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definedNames>
    <definedName function="false" hidden="false" name="_xlfn_CEILING_PRECISE" vbProcedure="false"/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777.8928</v>
      </c>
      <c r="E3" s="47" t="n">
        <f aca="false">N3</f>
        <v>43.083298</v>
      </c>
      <c r="F3" s="47" t="n">
        <f aca="false">L3</f>
        <v>104777.8928</v>
      </c>
      <c r="G3" s="47" t="n">
        <f aca="false">O3</f>
        <v>44.970657</v>
      </c>
      <c r="H3" s="47" t="n">
        <f aca="false">T3</f>
        <v>104795.7178</v>
      </c>
      <c r="I3" s="47" t="n">
        <f aca="false">V3</f>
        <v>43.0833</v>
      </c>
      <c r="J3" s="47" t="n">
        <f aca="false">T3</f>
        <v>104795.7178</v>
      </c>
      <c r="K3" s="47" t="n">
        <f aca="false">W3</f>
        <v>44.9707</v>
      </c>
      <c r="L3" s="48" t="n">
        <v>104777.8928</v>
      </c>
      <c r="M3" s="49" t="n">
        <v>43.710901</v>
      </c>
      <c r="N3" s="49" t="n">
        <v>43.083298</v>
      </c>
      <c r="O3" s="49" t="n">
        <v>44.970657</v>
      </c>
      <c r="P3" s="50"/>
      <c r="Q3" s="50"/>
      <c r="R3" s="51" t="n">
        <f aca="false">P3/3600</f>
        <v>0</v>
      </c>
      <c r="S3" s="52"/>
      <c r="T3" s="51" t="n">
        <v>104795.7178</v>
      </c>
      <c r="U3" s="51" t="n">
        <v>43.7109</v>
      </c>
      <c r="V3" s="51" t="n">
        <v>43.0833</v>
      </c>
      <c r="W3" s="51" t="n">
        <v>44.9707</v>
      </c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L3" s="54"/>
      <c r="AM3" s="54"/>
      <c r="AN3" s="54"/>
      <c r="AO3" s="54"/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7" t="n">
        <f aca="false">L4</f>
        <v>58946.1568</v>
      </c>
      <c r="E4" s="47" t="n">
        <f aca="false">N4</f>
        <v>40.361694</v>
      </c>
      <c r="F4" s="47" t="n">
        <f aca="false">L4</f>
        <v>58946.1568</v>
      </c>
      <c r="G4" s="47" t="n">
        <f aca="false">O4</f>
        <v>42.272803</v>
      </c>
      <c r="H4" s="47" t="n">
        <f aca="false">T4</f>
        <v>58964.065</v>
      </c>
      <c r="I4" s="47" t="n">
        <f aca="false">V4</f>
        <v>40.3617</v>
      </c>
      <c r="J4" s="47" t="n">
        <f aca="false">T4</f>
        <v>58964.065</v>
      </c>
      <c r="K4" s="47" t="n">
        <f aca="false">W4</f>
        <v>42.2728</v>
      </c>
      <c r="L4" s="56" t="n">
        <v>58946.1568</v>
      </c>
      <c r="M4" s="50" t="n">
        <v>40.413199</v>
      </c>
      <c r="N4" s="50" t="n">
        <v>40.361694</v>
      </c>
      <c r="O4" s="50" t="n">
        <v>42.272803</v>
      </c>
      <c r="P4" s="50"/>
      <c r="Q4" s="50"/>
      <c r="R4" s="51" t="n">
        <f aca="false">P4/3600</f>
        <v>0</v>
      </c>
      <c r="S4" s="52"/>
      <c r="T4" s="51" t="n">
        <v>58964.065</v>
      </c>
      <c r="U4" s="51" t="n">
        <v>40.4132</v>
      </c>
      <c r="V4" s="51" t="n">
        <v>40.3617</v>
      </c>
      <c r="W4" s="51" t="n">
        <v>42.2728</v>
      </c>
      <c r="X4" s="51"/>
      <c r="Y4" s="51"/>
      <c r="Z4" s="51" t="n">
        <f aca="false">X4/3600</f>
        <v>0</v>
      </c>
      <c r="AA4" s="52"/>
      <c r="AB4" s="52"/>
      <c r="AC4" s="52"/>
      <c r="AL4" s="54"/>
      <c r="AM4" s="54"/>
      <c r="AN4" s="54"/>
      <c r="AO4" s="54"/>
    </row>
    <row r="5" customFormat="false" ht="11.25" hidden="false" customHeight="false" outlineLevel="0" collapsed="false">
      <c r="A5" s="55"/>
      <c r="B5" s="55"/>
      <c r="C5" s="55" t="n">
        <v>32</v>
      </c>
      <c r="D5" s="47" t="n">
        <f aca="false">L5</f>
        <v>33013.8832</v>
      </c>
      <c r="E5" s="47" t="n">
        <f aca="false">N5</f>
        <v>38.261768</v>
      </c>
      <c r="F5" s="47" t="n">
        <f aca="false">L5</f>
        <v>33013.8832</v>
      </c>
      <c r="G5" s="47" t="n">
        <f aca="false">O5</f>
        <v>40.083345</v>
      </c>
      <c r="H5" s="47" t="n">
        <f aca="false">T5</f>
        <v>33031.705</v>
      </c>
      <c r="I5" s="47" t="n">
        <f aca="false">V5</f>
        <v>38.2618</v>
      </c>
      <c r="J5" s="47" t="n">
        <f aca="false">T5</f>
        <v>33031.705</v>
      </c>
      <c r="K5" s="47" t="n">
        <f aca="false">W5</f>
        <v>40.0833</v>
      </c>
      <c r="L5" s="56" t="n">
        <v>33013.8832</v>
      </c>
      <c r="M5" s="50" t="n">
        <v>37.35607</v>
      </c>
      <c r="N5" s="50" t="n">
        <v>38.261768</v>
      </c>
      <c r="O5" s="50" t="n">
        <v>40.083345</v>
      </c>
      <c r="P5" s="50"/>
      <c r="Q5" s="50"/>
      <c r="R5" s="51" t="n">
        <f aca="false">P5/3600</f>
        <v>0</v>
      </c>
      <c r="S5" s="52"/>
      <c r="T5" s="51" t="n">
        <v>33031.705</v>
      </c>
      <c r="U5" s="51" t="n">
        <v>37.3561</v>
      </c>
      <c r="V5" s="51" t="n">
        <v>38.2618</v>
      </c>
      <c r="W5" s="51" t="n">
        <v>40.0833</v>
      </c>
      <c r="X5" s="51"/>
      <c r="Y5" s="51"/>
      <c r="Z5" s="51" t="n">
        <f aca="false">X5/3600</f>
        <v>0</v>
      </c>
      <c r="AA5" s="52"/>
      <c r="AB5" s="52"/>
      <c r="AC5" s="52"/>
      <c r="AL5" s="54"/>
      <c r="AM5" s="54"/>
      <c r="AN5" s="54"/>
      <c r="AO5" s="54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8200.5024</v>
      </c>
      <c r="E6" s="58" t="n">
        <f aca="false">N6</f>
        <v>36.307942</v>
      </c>
      <c r="F6" s="58" t="n">
        <f aca="false">L6</f>
        <v>18200.5024</v>
      </c>
      <c r="G6" s="58" t="n">
        <f aca="false">O6</f>
        <v>38.139339</v>
      </c>
      <c r="H6" s="58" t="n">
        <f aca="false">T6</f>
        <v>18218.4362</v>
      </c>
      <c r="I6" s="58" t="n">
        <f aca="false">V6</f>
        <v>36.3079</v>
      </c>
      <c r="J6" s="58" t="n">
        <f aca="false">T6</f>
        <v>18218.4362</v>
      </c>
      <c r="K6" s="58" t="n">
        <f aca="false">W6</f>
        <v>38.1393</v>
      </c>
      <c r="L6" s="56" t="n">
        <v>18200.5024</v>
      </c>
      <c r="M6" s="50" t="n">
        <v>34.321631</v>
      </c>
      <c r="N6" s="50" t="n">
        <v>36.307942</v>
      </c>
      <c r="O6" s="50" t="n">
        <v>38.139339</v>
      </c>
      <c r="P6" s="59"/>
      <c r="Q6" s="59"/>
      <c r="R6" s="60" t="n">
        <f aca="false">P6/3600</f>
        <v>0</v>
      </c>
      <c r="S6" s="57"/>
      <c r="T6" s="60" t="n">
        <v>18218.4362</v>
      </c>
      <c r="U6" s="60" t="n">
        <v>34.3216</v>
      </c>
      <c r="V6" s="60" t="n">
        <v>36.3079</v>
      </c>
      <c r="W6" s="60" t="n">
        <v>38.1393</v>
      </c>
      <c r="X6" s="60"/>
      <c r="Y6" s="60"/>
      <c r="Z6" s="60" t="n">
        <f aca="false">X6/3600</f>
        <v>0</v>
      </c>
      <c r="AA6" s="57"/>
      <c r="AB6" s="57"/>
      <c r="AC6" s="57"/>
      <c r="AL6" s="54"/>
      <c r="AM6" s="54"/>
      <c r="AN6" s="54"/>
      <c r="AO6" s="54"/>
    </row>
    <row r="7" customFormat="false" ht="11.25" hidden="false" customHeight="false" outlineLevel="0" collapsed="false">
      <c r="A7" s="55"/>
      <c r="B7" s="55" t="s">
        <v>34</v>
      </c>
      <c r="C7" s="46" t="n">
        <v>22</v>
      </c>
      <c r="D7" s="47" t="n">
        <f aca="false">L7</f>
        <v>108056.2416</v>
      </c>
      <c r="E7" s="47" t="n">
        <f aca="false">N7</f>
        <v>45.962062</v>
      </c>
      <c r="F7" s="47" t="n">
        <f aca="false">L7</f>
        <v>108056.2416</v>
      </c>
      <c r="G7" s="47" t="n">
        <f aca="false">O7</f>
        <v>45.430977</v>
      </c>
      <c r="H7" s="47" t="n">
        <f aca="false">T7</f>
        <v>108074.0538</v>
      </c>
      <c r="I7" s="47" t="n">
        <f aca="false">V7</f>
        <v>45.9621</v>
      </c>
      <c r="J7" s="47" t="n">
        <f aca="false">T7</f>
        <v>108074.0538</v>
      </c>
      <c r="K7" s="47" t="n">
        <f aca="false">W7</f>
        <v>45.431</v>
      </c>
      <c r="L7" s="48" t="n">
        <v>108056.2416</v>
      </c>
      <c r="M7" s="49" t="n">
        <v>43.608509</v>
      </c>
      <c r="N7" s="49" t="n">
        <v>45.962062</v>
      </c>
      <c r="O7" s="49" t="n">
        <v>45.430977</v>
      </c>
      <c r="P7" s="50"/>
      <c r="Q7" s="50"/>
      <c r="R7" s="51" t="n">
        <f aca="false">P7/3600</f>
        <v>0</v>
      </c>
      <c r="S7" s="52"/>
      <c r="T7" s="61" t="n">
        <v>108074.0538</v>
      </c>
      <c r="U7" s="61" t="n">
        <v>43.6085</v>
      </c>
      <c r="V7" s="61" t="n">
        <v>45.9621</v>
      </c>
      <c r="W7" s="61" t="n">
        <v>45.431</v>
      </c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L7" s="54"/>
      <c r="AM7" s="54"/>
      <c r="AN7" s="54"/>
      <c r="AO7" s="54"/>
    </row>
    <row r="8" customFormat="false" ht="11.25" hidden="false" customHeight="false" outlineLevel="0" collapsed="false">
      <c r="A8" s="55"/>
      <c r="B8" s="55"/>
      <c r="C8" s="55" t="n">
        <v>27</v>
      </c>
      <c r="D8" s="47" t="n">
        <f aca="false">L8</f>
        <v>63204.5936</v>
      </c>
      <c r="E8" s="47" t="n">
        <f aca="false">N8</f>
        <v>43.556043</v>
      </c>
      <c r="F8" s="47" t="n">
        <f aca="false">L8</f>
        <v>63204.5936</v>
      </c>
      <c r="G8" s="47" t="n">
        <f aca="false">O8</f>
        <v>43.546342</v>
      </c>
      <c r="H8" s="47" t="n">
        <f aca="false">T8</f>
        <v>63222.5066</v>
      </c>
      <c r="I8" s="47" t="n">
        <f aca="false">V8</f>
        <v>43.556</v>
      </c>
      <c r="J8" s="47" t="n">
        <f aca="false">T8</f>
        <v>63222.5066</v>
      </c>
      <c r="K8" s="47" t="n">
        <f aca="false">W8</f>
        <v>43.5463</v>
      </c>
      <c r="L8" s="56" t="n">
        <v>63204.5936</v>
      </c>
      <c r="M8" s="50" t="n">
        <v>40.062495</v>
      </c>
      <c r="N8" s="50" t="n">
        <v>43.556043</v>
      </c>
      <c r="O8" s="50" t="n">
        <v>43.546342</v>
      </c>
      <c r="P8" s="50"/>
      <c r="Q8" s="50"/>
      <c r="R8" s="51" t="n">
        <f aca="false">P8/3600</f>
        <v>0</v>
      </c>
      <c r="S8" s="52"/>
      <c r="T8" s="51" t="n">
        <v>63222.5066</v>
      </c>
      <c r="U8" s="51" t="n">
        <v>40.0625</v>
      </c>
      <c r="V8" s="51" t="n">
        <v>43.556</v>
      </c>
      <c r="W8" s="51" t="n">
        <v>43.5463</v>
      </c>
      <c r="X8" s="51"/>
      <c r="Y8" s="51"/>
      <c r="Z8" s="51" t="n">
        <f aca="false">X8/3600</f>
        <v>0</v>
      </c>
      <c r="AA8" s="52"/>
      <c r="AB8" s="52"/>
      <c r="AC8" s="52"/>
      <c r="AL8" s="54"/>
      <c r="AM8" s="54"/>
      <c r="AN8" s="54"/>
      <c r="AO8" s="54"/>
    </row>
    <row r="9" customFormat="false" ht="11.25" hidden="false" customHeight="false" outlineLevel="0" collapsed="false">
      <c r="A9" s="55"/>
      <c r="B9" s="55"/>
      <c r="C9" s="55" t="n">
        <v>32</v>
      </c>
      <c r="D9" s="47" t="n">
        <f aca="false">L9</f>
        <v>35950.2656</v>
      </c>
      <c r="E9" s="47" t="n">
        <f aca="false">N9</f>
        <v>41.054813</v>
      </c>
      <c r="F9" s="47" t="n">
        <f aca="false">L9</f>
        <v>35950.2656</v>
      </c>
      <c r="G9" s="47" t="n">
        <f aca="false">O9</f>
        <v>41.425027</v>
      </c>
      <c r="H9" s="47" t="n">
        <f aca="false">T9</f>
        <v>35968.2058</v>
      </c>
      <c r="I9" s="47" t="n">
        <f aca="false">V9</f>
        <v>41.0548</v>
      </c>
      <c r="J9" s="47" t="n">
        <f aca="false">T9</f>
        <v>35968.2058</v>
      </c>
      <c r="K9" s="47" t="n">
        <f aca="false">W9</f>
        <v>41.425</v>
      </c>
      <c r="L9" s="56" t="n">
        <v>35950.2656</v>
      </c>
      <c r="M9" s="50" t="n">
        <v>36.997038</v>
      </c>
      <c r="N9" s="50" t="n">
        <v>41.054813</v>
      </c>
      <c r="O9" s="50" t="n">
        <v>41.425027</v>
      </c>
      <c r="P9" s="50"/>
      <c r="Q9" s="50"/>
      <c r="R9" s="51" t="n">
        <f aca="false">P9/3600</f>
        <v>0</v>
      </c>
      <c r="S9" s="52"/>
      <c r="T9" s="51" t="n">
        <v>35968.2058</v>
      </c>
      <c r="U9" s="51" t="n">
        <v>36.997</v>
      </c>
      <c r="V9" s="51" t="n">
        <v>41.0548</v>
      </c>
      <c r="W9" s="51" t="n">
        <v>41.425</v>
      </c>
      <c r="X9" s="51"/>
      <c r="Y9" s="51"/>
      <c r="Z9" s="51" t="n">
        <f aca="false">X9/3600</f>
        <v>0</v>
      </c>
      <c r="AA9" s="52"/>
      <c r="AB9" s="52"/>
      <c r="AC9" s="52"/>
      <c r="AL9" s="54"/>
      <c r="AM9" s="54"/>
      <c r="AN9" s="54"/>
      <c r="AO9" s="54"/>
    </row>
    <row r="10" customFormat="false" ht="12" hidden="false" customHeight="false" outlineLevel="0" collapsed="false">
      <c r="A10" s="55"/>
      <c r="B10" s="57"/>
      <c r="C10" s="57" t="n">
        <v>37</v>
      </c>
      <c r="D10" s="58" t="n">
        <f aca="false">L10</f>
        <v>20761.2208</v>
      </c>
      <c r="E10" s="58" t="n">
        <f aca="false">N10</f>
        <v>38.367109</v>
      </c>
      <c r="F10" s="58" t="n">
        <f aca="false">L10</f>
        <v>20761.2208</v>
      </c>
      <c r="G10" s="58" t="n">
        <f aca="false">O10</f>
        <v>39.099265</v>
      </c>
      <c r="H10" s="58" t="n">
        <f aca="false">T10</f>
        <v>20779.0378</v>
      </c>
      <c r="I10" s="58" t="n">
        <f aca="false">V10</f>
        <v>38.3671</v>
      </c>
      <c r="J10" s="58" t="n">
        <f aca="false">T10</f>
        <v>20779.0378</v>
      </c>
      <c r="K10" s="58" t="n">
        <f aca="false">W10</f>
        <v>39.0993</v>
      </c>
      <c r="L10" s="62" t="n">
        <v>20761.2208</v>
      </c>
      <c r="M10" s="59" t="n">
        <v>34.161969</v>
      </c>
      <c r="N10" s="59" t="n">
        <v>38.367109</v>
      </c>
      <c r="O10" s="59" t="n">
        <v>39.099265</v>
      </c>
      <c r="P10" s="59"/>
      <c r="Q10" s="59"/>
      <c r="R10" s="60" t="n">
        <f aca="false">P10/3600</f>
        <v>0</v>
      </c>
      <c r="S10" s="57"/>
      <c r="T10" s="60" t="n">
        <v>20779.0378</v>
      </c>
      <c r="U10" s="60" t="n">
        <v>34.162</v>
      </c>
      <c r="V10" s="60" t="n">
        <v>38.3671</v>
      </c>
      <c r="W10" s="60" t="n">
        <v>39.0993</v>
      </c>
      <c r="X10" s="60"/>
      <c r="Y10" s="60"/>
      <c r="Z10" s="60" t="n">
        <f aca="false">X10/3600</f>
        <v>0</v>
      </c>
      <c r="AA10" s="57"/>
      <c r="AB10" s="57"/>
      <c r="AC10" s="57"/>
      <c r="AL10" s="54"/>
      <c r="AM10" s="54"/>
      <c r="AN10" s="54"/>
      <c r="AO10" s="54"/>
    </row>
    <row r="11" customFormat="false" ht="11.25" hidden="false" customHeight="false" outlineLevel="0" collapsed="false">
      <c r="A11" s="55"/>
      <c r="B11" s="46" t="s">
        <v>35</v>
      </c>
      <c r="C11" s="46" t="n">
        <v>22</v>
      </c>
      <c r="D11" s="47" t="n">
        <f aca="false">L11</f>
        <v>386445.864</v>
      </c>
      <c r="E11" s="47" t="n">
        <f aca="false">N11</f>
        <v>42.839396</v>
      </c>
      <c r="F11" s="47" t="n">
        <f aca="false">L11</f>
        <v>386445.864</v>
      </c>
      <c r="G11" s="47" t="n">
        <f aca="false">O11</f>
        <v>41.425016</v>
      </c>
      <c r="H11" s="47" t="n">
        <f aca="false">T11</f>
        <v>386481.6068</v>
      </c>
      <c r="I11" s="47" t="n">
        <f aca="false">V11</f>
        <v>42.8394</v>
      </c>
      <c r="J11" s="47" t="n">
        <f aca="false">T11</f>
        <v>386481.6068</v>
      </c>
      <c r="K11" s="47" t="n">
        <f aca="false">W11</f>
        <v>41.425</v>
      </c>
      <c r="L11" s="56" t="n">
        <v>386445.864</v>
      </c>
      <c r="M11" s="50" t="n">
        <v>42.905684</v>
      </c>
      <c r="N11" s="50" t="n">
        <v>42.839396</v>
      </c>
      <c r="O11" s="50" t="n">
        <v>41.425016</v>
      </c>
      <c r="P11" s="50"/>
      <c r="Q11" s="50"/>
      <c r="R11" s="51" t="n">
        <f aca="false">P11/3600</f>
        <v>0</v>
      </c>
      <c r="S11" s="52"/>
      <c r="T11" s="51" t="n">
        <v>386481.6068</v>
      </c>
      <c r="U11" s="51" t="n">
        <v>42.9057</v>
      </c>
      <c r="V11" s="51" t="n">
        <v>42.8394</v>
      </c>
      <c r="W11" s="51" t="n">
        <v>41.425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L11" s="54"/>
      <c r="AM11" s="54"/>
      <c r="AN11" s="54"/>
      <c r="AO11" s="54"/>
    </row>
    <row r="12" customFormat="false" ht="11.25" hidden="false" customHeight="false" outlineLevel="0" collapsed="false">
      <c r="A12" s="55"/>
      <c r="B12" s="55"/>
      <c r="C12" s="55" t="n">
        <v>27</v>
      </c>
      <c r="D12" s="47" t="n">
        <f aca="false">L12</f>
        <v>250251.696</v>
      </c>
      <c r="E12" s="47" t="n">
        <f aca="false">N12</f>
        <v>39.944381</v>
      </c>
      <c r="F12" s="47" t="n">
        <f aca="false">L12</f>
        <v>250251.696</v>
      </c>
      <c r="G12" s="47" t="n">
        <f aca="false">O12</f>
        <v>37.826866</v>
      </c>
      <c r="H12" s="47" t="n">
        <f aca="false">T12</f>
        <v>250287.2612</v>
      </c>
      <c r="I12" s="47" t="n">
        <f aca="false">V12</f>
        <v>39.9444</v>
      </c>
      <c r="J12" s="47" t="n">
        <f aca="false">T12</f>
        <v>250287.2612</v>
      </c>
      <c r="K12" s="47" t="n">
        <f aca="false">W12</f>
        <v>37.8269</v>
      </c>
      <c r="L12" s="56" t="n">
        <v>250251.696</v>
      </c>
      <c r="M12" s="50" t="n">
        <v>39.132853</v>
      </c>
      <c r="N12" s="50" t="n">
        <v>39.944381</v>
      </c>
      <c r="O12" s="50" t="n">
        <v>37.826866</v>
      </c>
      <c r="P12" s="50"/>
      <c r="Q12" s="50"/>
      <c r="R12" s="51" t="n">
        <f aca="false">P12/3600</f>
        <v>0</v>
      </c>
      <c r="S12" s="52"/>
      <c r="T12" s="51" t="n">
        <v>250287.2612</v>
      </c>
      <c r="U12" s="51" t="n">
        <v>39.1329</v>
      </c>
      <c r="V12" s="51" t="n">
        <v>39.9444</v>
      </c>
      <c r="W12" s="51" t="n">
        <v>37.8269</v>
      </c>
      <c r="X12" s="51"/>
      <c r="Y12" s="51"/>
      <c r="Z12" s="51" t="n">
        <f aca="false">X12/3600</f>
        <v>0</v>
      </c>
      <c r="AA12" s="52"/>
      <c r="AB12" s="52"/>
      <c r="AC12" s="52"/>
      <c r="AL12" s="54"/>
      <c r="AM12" s="54"/>
      <c r="AN12" s="54"/>
      <c r="AO12" s="54"/>
    </row>
    <row r="13" customFormat="false" ht="11.25" hidden="false" customHeight="false" outlineLevel="0" collapsed="false">
      <c r="A13" s="55"/>
      <c r="B13" s="55"/>
      <c r="C13" s="55" t="n">
        <v>32</v>
      </c>
      <c r="D13" s="47" t="n">
        <f aca="false">L13</f>
        <v>154874.704</v>
      </c>
      <c r="E13" s="47" t="n">
        <f aca="false">N13</f>
        <v>38.016757</v>
      </c>
      <c r="F13" s="47" t="n">
        <f aca="false">L13</f>
        <v>154874.704</v>
      </c>
      <c r="G13" s="47" t="n">
        <f aca="false">O13</f>
        <v>35.883244</v>
      </c>
      <c r="H13" s="47" t="n">
        <f aca="false">T13</f>
        <v>154910.5316</v>
      </c>
      <c r="I13" s="47" t="n">
        <f aca="false">V13</f>
        <v>38.0168</v>
      </c>
      <c r="J13" s="47" t="n">
        <f aca="false">T13</f>
        <v>154910.5316</v>
      </c>
      <c r="K13" s="47" t="n">
        <f aca="false">W13</f>
        <v>35.8832</v>
      </c>
      <c r="L13" s="56" t="n">
        <v>154874.704</v>
      </c>
      <c r="M13" s="50" t="n">
        <v>35.011912</v>
      </c>
      <c r="N13" s="50" t="n">
        <v>38.016757</v>
      </c>
      <c r="O13" s="50" t="n">
        <v>35.883244</v>
      </c>
      <c r="P13" s="50"/>
      <c r="Q13" s="50"/>
      <c r="R13" s="51" t="n">
        <f aca="false">P13/3600</f>
        <v>0</v>
      </c>
      <c r="S13" s="52"/>
      <c r="T13" s="51" t="n">
        <v>154910.5316</v>
      </c>
      <c r="U13" s="51" t="n">
        <v>35.0119</v>
      </c>
      <c r="V13" s="51" t="n">
        <v>38.0168</v>
      </c>
      <c r="W13" s="51" t="n">
        <v>35.8832</v>
      </c>
      <c r="X13" s="51"/>
      <c r="Y13" s="51"/>
      <c r="Z13" s="51" t="n">
        <f aca="false">X13/3600</f>
        <v>0</v>
      </c>
      <c r="AA13" s="52"/>
      <c r="AB13" s="52"/>
      <c r="AC13" s="52"/>
      <c r="AL13" s="54"/>
      <c r="AM13" s="54"/>
      <c r="AN13" s="54"/>
      <c r="AO13" s="54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80776.5424</v>
      </c>
      <c r="E14" s="58" t="n">
        <f aca="false">N14</f>
        <v>35.901767</v>
      </c>
      <c r="F14" s="58" t="n">
        <f aca="false">L14</f>
        <v>80776.5424</v>
      </c>
      <c r="G14" s="58" t="n">
        <f aca="false">O14</f>
        <v>33.868989</v>
      </c>
      <c r="H14" s="58" t="n">
        <f aca="false">T14</f>
        <v>80812.2948</v>
      </c>
      <c r="I14" s="58" t="n">
        <f aca="false">V14</f>
        <v>35.9018</v>
      </c>
      <c r="J14" s="58" t="n">
        <f aca="false">T14</f>
        <v>80812.2948</v>
      </c>
      <c r="K14" s="58" t="n">
        <f aca="false">W14</f>
        <v>33.869</v>
      </c>
      <c r="L14" s="56" t="n">
        <v>80776.5424</v>
      </c>
      <c r="M14" s="50" t="n">
        <v>30.861243</v>
      </c>
      <c r="N14" s="50" t="n">
        <v>35.901767</v>
      </c>
      <c r="O14" s="50" t="n">
        <v>33.868989</v>
      </c>
      <c r="P14" s="59"/>
      <c r="Q14" s="59"/>
      <c r="R14" s="60" t="n">
        <f aca="false">P14/3600</f>
        <v>0</v>
      </c>
      <c r="S14" s="57"/>
      <c r="T14" s="60" t="n">
        <v>80812.2948</v>
      </c>
      <c r="U14" s="60" t="n">
        <v>30.8612</v>
      </c>
      <c r="V14" s="60" t="n">
        <v>35.9018</v>
      </c>
      <c r="W14" s="60" t="n">
        <v>33.869</v>
      </c>
      <c r="X14" s="60"/>
      <c r="Y14" s="60"/>
      <c r="Z14" s="60" t="n">
        <f aca="false">X14/3600</f>
        <v>0</v>
      </c>
      <c r="AA14" s="57"/>
      <c r="AB14" s="57"/>
      <c r="AC14" s="57"/>
      <c r="AL14" s="54"/>
      <c r="AM14" s="54"/>
      <c r="AN14" s="54"/>
      <c r="AO14" s="54"/>
    </row>
    <row r="15" customFormat="false" ht="11.25" hidden="false" customHeight="false" outlineLevel="0" collapsed="false">
      <c r="A15" s="55"/>
      <c r="B15" s="55" t="s">
        <v>36</v>
      </c>
      <c r="C15" s="46" t="n">
        <v>22</v>
      </c>
      <c r="D15" s="47" t="n">
        <f aca="false">L15</f>
        <v>100061.9872</v>
      </c>
      <c r="E15" s="47" t="n">
        <f aca="false">N15</f>
        <v>47.114661</v>
      </c>
      <c r="F15" s="47" t="n">
        <f aca="false">L15</f>
        <v>100061.9872</v>
      </c>
      <c r="G15" s="47" t="n">
        <f aca="false">O15</f>
        <v>46.649941</v>
      </c>
      <c r="H15" s="47" t="n">
        <f aca="false">T15</f>
        <v>100097.6628</v>
      </c>
      <c r="I15" s="47" t="n">
        <f aca="false">V15</f>
        <v>47.1147</v>
      </c>
      <c r="J15" s="47" t="n">
        <f aca="false">T15</f>
        <v>100097.6628</v>
      </c>
      <c r="K15" s="47" t="n">
        <f aca="false">W15</f>
        <v>46.6499</v>
      </c>
      <c r="L15" s="48" t="n">
        <v>100061.9872</v>
      </c>
      <c r="M15" s="49" t="n">
        <v>43.967687</v>
      </c>
      <c r="N15" s="49" t="n">
        <v>47.114661</v>
      </c>
      <c r="O15" s="49" t="n">
        <v>46.649941</v>
      </c>
      <c r="P15" s="50"/>
      <c r="Q15" s="50"/>
      <c r="R15" s="51" t="n">
        <f aca="false">P15/3600</f>
        <v>0</v>
      </c>
      <c r="S15" s="52"/>
      <c r="T15" s="61" t="n">
        <v>100097.6628</v>
      </c>
      <c r="U15" s="61" t="n">
        <v>43.9677</v>
      </c>
      <c r="V15" s="61" t="n">
        <v>47.1147</v>
      </c>
      <c r="W15" s="61" t="n">
        <v>46.6499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L15" s="54"/>
      <c r="AM15" s="54"/>
      <c r="AN15" s="54"/>
      <c r="AO15" s="54"/>
    </row>
    <row r="16" customFormat="false" ht="11.25" hidden="false" customHeight="false" outlineLevel="0" collapsed="false">
      <c r="A16" s="55"/>
      <c r="B16" s="55"/>
      <c r="C16" s="55" t="n">
        <v>27</v>
      </c>
      <c r="D16" s="47" t="n">
        <f aca="false">L16</f>
        <v>48145.7552</v>
      </c>
      <c r="E16" s="47" t="n">
        <f aca="false">N16</f>
        <v>46.084148</v>
      </c>
      <c r="F16" s="47" t="n">
        <f aca="false">L16</f>
        <v>48145.7552</v>
      </c>
      <c r="G16" s="47" t="n">
        <f aca="false">O16</f>
        <v>45.756207</v>
      </c>
      <c r="H16" s="47" t="n">
        <f aca="false">T16</f>
        <v>48181.5076</v>
      </c>
      <c r="I16" s="47" t="n">
        <f aca="false">V16</f>
        <v>46.0841</v>
      </c>
      <c r="J16" s="47" t="n">
        <f aca="false">T16</f>
        <v>48181.5076</v>
      </c>
      <c r="K16" s="47" t="n">
        <f aca="false">W16</f>
        <v>45.7562</v>
      </c>
      <c r="L16" s="56" t="n">
        <v>48145.7552</v>
      </c>
      <c r="M16" s="50" t="n">
        <v>41.545421</v>
      </c>
      <c r="N16" s="50" t="n">
        <v>46.084148</v>
      </c>
      <c r="O16" s="50" t="n">
        <v>45.756207</v>
      </c>
      <c r="P16" s="50"/>
      <c r="Q16" s="50"/>
      <c r="R16" s="51" t="n">
        <f aca="false">P16/3600</f>
        <v>0</v>
      </c>
      <c r="S16" s="52"/>
      <c r="T16" s="51" t="n">
        <v>48181.5076</v>
      </c>
      <c r="U16" s="51" t="n">
        <v>41.5454</v>
      </c>
      <c r="V16" s="51" t="n">
        <v>46.0841</v>
      </c>
      <c r="W16" s="51" t="n">
        <v>45.7562</v>
      </c>
      <c r="X16" s="51"/>
      <c r="Y16" s="51"/>
      <c r="Z16" s="51" t="n">
        <f aca="false">X16/3600</f>
        <v>0</v>
      </c>
      <c r="AA16" s="52"/>
      <c r="AB16" s="52"/>
      <c r="AC16" s="52"/>
      <c r="AL16" s="54"/>
      <c r="AM16" s="54"/>
      <c r="AN16" s="54"/>
      <c r="AO16" s="54"/>
    </row>
    <row r="17" customFormat="false" ht="11.25" hidden="false" customHeight="false" outlineLevel="0" collapsed="false">
      <c r="A17" s="55"/>
      <c r="B17" s="55"/>
      <c r="C17" s="55" t="n">
        <v>32</v>
      </c>
      <c r="D17" s="47" t="n">
        <f aca="false">L17</f>
        <v>27302.7168</v>
      </c>
      <c r="E17" s="47" t="n">
        <f aca="false">N17</f>
        <v>45.214444</v>
      </c>
      <c r="F17" s="47" t="n">
        <f aca="false">L17</f>
        <v>27302.7168</v>
      </c>
      <c r="G17" s="47" t="n">
        <f aca="false">O17</f>
        <v>44.930535</v>
      </c>
      <c r="H17" s="47" t="n">
        <f aca="false">T17</f>
        <v>27338.5364</v>
      </c>
      <c r="I17" s="47" t="n">
        <f aca="false">V17</f>
        <v>45.2144</v>
      </c>
      <c r="J17" s="47" t="n">
        <f aca="false">T17</f>
        <v>27338.5364</v>
      </c>
      <c r="K17" s="47" t="n">
        <f aca="false">W17</f>
        <v>44.9305</v>
      </c>
      <c r="L17" s="56" t="n">
        <v>27302.7168</v>
      </c>
      <c r="M17" s="50" t="n">
        <v>39.982664</v>
      </c>
      <c r="N17" s="50" t="n">
        <v>45.214444</v>
      </c>
      <c r="O17" s="50" t="n">
        <v>44.930535</v>
      </c>
      <c r="P17" s="50"/>
      <c r="Q17" s="50"/>
      <c r="R17" s="51" t="n">
        <f aca="false">P17/3600</f>
        <v>0</v>
      </c>
      <c r="S17" s="52"/>
      <c r="T17" s="51" t="n">
        <v>27338.5364</v>
      </c>
      <c r="U17" s="51" t="n">
        <v>39.9827</v>
      </c>
      <c r="V17" s="51" t="n">
        <v>45.2144</v>
      </c>
      <c r="W17" s="51" t="n">
        <v>44.9305</v>
      </c>
      <c r="X17" s="51"/>
      <c r="Y17" s="51"/>
      <c r="Z17" s="51" t="n">
        <f aca="false">X17/3600</f>
        <v>0</v>
      </c>
      <c r="AA17" s="52"/>
      <c r="AB17" s="52"/>
      <c r="AC17" s="52"/>
      <c r="AL17" s="54"/>
      <c r="AM17" s="54"/>
      <c r="AN17" s="54"/>
      <c r="AO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182.3216</v>
      </c>
      <c r="E18" s="58" t="n">
        <f aca="false">N18</f>
        <v>44.282574</v>
      </c>
      <c r="F18" s="58" t="n">
        <f aca="false">L18</f>
        <v>15182.3216</v>
      </c>
      <c r="G18" s="58" t="n">
        <f aca="false">O18</f>
        <v>44.136697</v>
      </c>
      <c r="H18" s="58" t="n">
        <f aca="false">T18</f>
        <v>15218.0308</v>
      </c>
      <c r="I18" s="58" t="n">
        <f aca="false">V18</f>
        <v>44.2826</v>
      </c>
      <c r="J18" s="58" t="n">
        <f aca="false">T18</f>
        <v>15218.0308</v>
      </c>
      <c r="K18" s="58" t="n">
        <f aca="false">W18</f>
        <v>44.1367</v>
      </c>
      <c r="L18" s="62" t="n">
        <v>15182.3216</v>
      </c>
      <c r="M18" s="59" t="n">
        <v>38.272141</v>
      </c>
      <c r="N18" s="59" t="n">
        <v>44.282574</v>
      </c>
      <c r="O18" s="59" t="n">
        <v>44.136697</v>
      </c>
      <c r="P18" s="59"/>
      <c r="Q18" s="59"/>
      <c r="R18" s="60" t="n">
        <f aca="false">P18/3600</f>
        <v>0</v>
      </c>
      <c r="S18" s="57"/>
      <c r="T18" s="60" t="n">
        <v>15218.0308</v>
      </c>
      <c r="U18" s="60" t="n">
        <v>38.2721</v>
      </c>
      <c r="V18" s="60" t="n">
        <v>44.2826</v>
      </c>
      <c r="W18" s="60" t="n">
        <v>44.1367</v>
      </c>
      <c r="X18" s="60"/>
      <c r="Y18" s="60"/>
      <c r="Z18" s="60" t="n">
        <f aca="false">X18/3600</f>
        <v>0</v>
      </c>
      <c r="AA18" s="57"/>
      <c r="AB18" s="57"/>
      <c r="AC18" s="57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830.8744</v>
      </c>
      <c r="E19" s="47" t="n">
        <f aca="false">N19</f>
        <v>44.742673</v>
      </c>
      <c r="F19" s="47" t="n">
        <f aca="false">L19</f>
        <v>22830.8744</v>
      </c>
      <c r="G19" s="47" t="n">
        <f aca="false">O19</f>
        <v>46.227452</v>
      </c>
      <c r="H19" s="47" t="n">
        <f aca="false">T19</f>
        <v>22833.5336</v>
      </c>
      <c r="I19" s="47" t="n">
        <f aca="false">V19</f>
        <v>44.7427</v>
      </c>
      <c r="J19" s="47" t="n">
        <f aca="false">T19</f>
        <v>22833.5336</v>
      </c>
      <c r="K19" s="47" t="n">
        <f aca="false">W19</f>
        <v>46.2275</v>
      </c>
      <c r="L19" s="56" t="n">
        <v>22830.8744</v>
      </c>
      <c r="M19" s="50" t="n">
        <v>42.91379</v>
      </c>
      <c r="N19" s="50" t="n">
        <v>44.742673</v>
      </c>
      <c r="O19" s="50" t="n">
        <v>46.227452</v>
      </c>
      <c r="P19" s="50"/>
      <c r="Q19" s="50"/>
      <c r="R19" s="51" t="n">
        <f aca="false">P19/3600</f>
        <v>0</v>
      </c>
      <c r="S19" s="52"/>
      <c r="T19" s="51" t="n">
        <v>22833.5336</v>
      </c>
      <c r="U19" s="51" t="n">
        <v>42.9138</v>
      </c>
      <c r="V19" s="51" t="n">
        <v>44.7427</v>
      </c>
      <c r="W19" s="51" t="n">
        <v>46.2275</v>
      </c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12545.0088</v>
      </c>
      <c r="E20" s="47" t="n">
        <f aca="false">N20</f>
        <v>42.904507</v>
      </c>
      <c r="F20" s="47" t="n">
        <f aca="false">L20</f>
        <v>12545.0088</v>
      </c>
      <c r="G20" s="47" t="n">
        <f aca="false">O20</f>
        <v>43.774971</v>
      </c>
      <c r="H20" s="47" t="n">
        <f aca="false">T20</f>
        <v>12547.6536</v>
      </c>
      <c r="I20" s="47" t="n">
        <f aca="false">V20</f>
        <v>42.9045</v>
      </c>
      <c r="J20" s="47" t="n">
        <f aca="false">T20</f>
        <v>12547.6536</v>
      </c>
      <c r="K20" s="47" t="n">
        <f aca="false">W20</f>
        <v>43.775</v>
      </c>
      <c r="L20" s="56" t="n">
        <v>12545.0088</v>
      </c>
      <c r="M20" s="50" t="n">
        <v>41.198285</v>
      </c>
      <c r="N20" s="50" t="n">
        <v>42.904507</v>
      </c>
      <c r="O20" s="50" t="n">
        <v>43.774971</v>
      </c>
      <c r="P20" s="50"/>
      <c r="Q20" s="50"/>
      <c r="R20" s="51" t="n">
        <f aca="false">P20/3600</f>
        <v>0</v>
      </c>
      <c r="S20" s="52"/>
      <c r="T20" s="51" t="n">
        <v>12547.6536</v>
      </c>
      <c r="U20" s="51" t="n">
        <v>41.1983</v>
      </c>
      <c r="V20" s="51" t="n">
        <v>42.9045</v>
      </c>
      <c r="W20" s="51" t="n">
        <v>43.775</v>
      </c>
      <c r="X20" s="51"/>
      <c r="Y20" s="51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7001.8584</v>
      </c>
      <c r="E21" s="47" t="n">
        <f aca="false">N21</f>
        <v>41.234811</v>
      </c>
      <c r="F21" s="47" t="n">
        <f aca="false">L21</f>
        <v>7001.8584</v>
      </c>
      <c r="G21" s="47" t="n">
        <f aca="false">O21</f>
        <v>41.882598</v>
      </c>
      <c r="H21" s="47" t="n">
        <f aca="false">T21</f>
        <v>7004.4904</v>
      </c>
      <c r="I21" s="47" t="n">
        <f aca="false">V21</f>
        <v>41.2348</v>
      </c>
      <c r="J21" s="47" t="n">
        <f aca="false">T21</f>
        <v>7004.4904</v>
      </c>
      <c r="K21" s="47" t="n">
        <f aca="false">W21</f>
        <v>41.8826</v>
      </c>
      <c r="L21" s="56" t="n">
        <v>7001.8584</v>
      </c>
      <c r="M21" s="50" t="n">
        <v>39.143843</v>
      </c>
      <c r="N21" s="50" t="n">
        <v>41.234811</v>
      </c>
      <c r="O21" s="50" t="n">
        <v>41.882598</v>
      </c>
      <c r="P21" s="50"/>
      <c r="Q21" s="50"/>
      <c r="R21" s="51" t="n">
        <f aca="false">P21/3600</f>
        <v>0</v>
      </c>
      <c r="S21" s="52"/>
      <c r="T21" s="51" t="n">
        <v>7004.4904</v>
      </c>
      <c r="U21" s="51" t="n">
        <v>39.1438</v>
      </c>
      <c r="V21" s="51" t="n">
        <v>41.2348</v>
      </c>
      <c r="W21" s="51" t="n">
        <v>41.8826</v>
      </c>
      <c r="X21" s="51"/>
      <c r="Y21" s="51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3839.7088</v>
      </c>
      <c r="E22" s="58" t="n">
        <f aca="false">N22</f>
        <v>39.540874</v>
      </c>
      <c r="F22" s="58" t="n">
        <f aca="false">L22</f>
        <v>3839.7088</v>
      </c>
      <c r="G22" s="58" t="n">
        <f aca="false">O22</f>
        <v>40.372385</v>
      </c>
      <c r="H22" s="58" t="n">
        <f aca="false">T22</f>
        <v>3842.3912</v>
      </c>
      <c r="I22" s="58" t="n">
        <f aca="false">V22</f>
        <v>39.5409</v>
      </c>
      <c r="J22" s="58" t="n">
        <f aca="false">T22</f>
        <v>3842.3912</v>
      </c>
      <c r="K22" s="58" t="n">
        <f aca="false">W22</f>
        <v>40.3724</v>
      </c>
      <c r="L22" s="56" t="n">
        <v>3839.7088</v>
      </c>
      <c r="M22" s="50" t="n">
        <v>36.697409</v>
      </c>
      <c r="N22" s="50" t="n">
        <v>39.540874</v>
      </c>
      <c r="O22" s="50" t="n">
        <v>40.372385</v>
      </c>
      <c r="P22" s="59"/>
      <c r="Q22" s="59"/>
      <c r="R22" s="60" t="n">
        <f aca="false">P22/3600</f>
        <v>0</v>
      </c>
      <c r="S22" s="57"/>
      <c r="T22" s="60" t="n">
        <v>3842.3912</v>
      </c>
      <c r="U22" s="60" t="n">
        <v>36.6974</v>
      </c>
      <c r="V22" s="60" t="n">
        <v>39.5409</v>
      </c>
      <c r="W22" s="60" t="n">
        <v>40.3724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53790.0232</v>
      </c>
      <c r="E23" s="63" t="n">
        <f aca="false">N23</f>
        <v>43.642394</v>
      </c>
      <c r="F23" s="63" t="n">
        <f aca="false">L23</f>
        <v>53790.0232</v>
      </c>
      <c r="G23" s="63" t="n">
        <f aca="false">O23</f>
        <v>44.262125</v>
      </c>
      <c r="H23" s="63" t="n">
        <f aca="false">T23</f>
        <v>53792.7072</v>
      </c>
      <c r="I23" s="63" t="n">
        <f aca="false">V23</f>
        <v>43.6424</v>
      </c>
      <c r="J23" s="63" t="n">
        <f aca="false">T23</f>
        <v>53792.7072</v>
      </c>
      <c r="K23" s="63" t="n">
        <f aca="false">W23</f>
        <v>44.2621</v>
      </c>
      <c r="L23" s="48" t="n">
        <v>53790.0232</v>
      </c>
      <c r="M23" s="49" t="n">
        <v>41.933111</v>
      </c>
      <c r="N23" s="49" t="n">
        <v>43.642394</v>
      </c>
      <c r="O23" s="49" t="n">
        <v>44.262125</v>
      </c>
      <c r="P23" s="49"/>
      <c r="Q23" s="49"/>
      <c r="R23" s="61" t="n">
        <f aca="false">P23/3600</f>
        <v>0</v>
      </c>
      <c r="S23" s="64"/>
      <c r="T23" s="61" t="n">
        <v>53792.7072</v>
      </c>
      <c r="U23" s="61" t="n">
        <v>41.9331</v>
      </c>
      <c r="V23" s="61" t="n">
        <v>43.6424</v>
      </c>
      <c r="W23" s="61" t="n">
        <v>44.2621</v>
      </c>
      <c r="X23" s="61"/>
      <c r="Y23" s="61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29210.7056</v>
      </c>
      <c r="E24" s="47" t="n">
        <f aca="false">N24</f>
        <v>41.067141</v>
      </c>
      <c r="F24" s="47" t="n">
        <f aca="false">L24</f>
        <v>29210.7056</v>
      </c>
      <c r="G24" s="47" t="n">
        <f aca="false">O24</f>
        <v>41.296229</v>
      </c>
      <c r="H24" s="47" t="n">
        <f aca="false">T24</f>
        <v>29213.4024</v>
      </c>
      <c r="I24" s="47" t="n">
        <f aca="false">V24</f>
        <v>41.0671</v>
      </c>
      <c r="J24" s="47" t="n">
        <f aca="false">T24</f>
        <v>29213.4024</v>
      </c>
      <c r="K24" s="47" t="n">
        <f aca="false">W24</f>
        <v>41.2962</v>
      </c>
      <c r="L24" s="56" t="n">
        <v>29210.7056</v>
      </c>
      <c r="M24" s="50" t="n">
        <v>38.749596</v>
      </c>
      <c r="N24" s="50" t="n">
        <v>41.067141</v>
      </c>
      <c r="O24" s="50" t="n">
        <v>41.296229</v>
      </c>
      <c r="P24" s="50"/>
      <c r="Q24" s="50"/>
      <c r="R24" s="51" t="n">
        <f aca="false">P24/3600</f>
        <v>0</v>
      </c>
      <c r="S24" s="52"/>
      <c r="T24" s="51" t="n">
        <v>29213.4024</v>
      </c>
      <c r="U24" s="51" t="n">
        <v>38.7496</v>
      </c>
      <c r="V24" s="51" t="n">
        <v>41.0671</v>
      </c>
      <c r="W24" s="51" t="n">
        <v>41.2962</v>
      </c>
      <c r="X24" s="51"/>
      <c r="Y24" s="51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5015.132</v>
      </c>
      <c r="E25" s="47" t="n">
        <f aca="false">N25</f>
        <v>38.882276</v>
      </c>
      <c r="F25" s="47" t="n">
        <f aca="false">L25</f>
        <v>15015.132</v>
      </c>
      <c r="G25" s="47" t="n">
        <f aca="false">O25</f>
        <v>39.335787</v>
      </c>
      <c r="H25" s="47" t="n">
        <f aca="false">T25</f>
        <v>15017.776</v>
      </c>
      <c r="I25" s="47" t="n">
        <f aca="false">V25</f>
        <v>38.8823</v>
      </c>
      <c r="J25" s="47" t="n">
        <f aca="false">T25</f>
        <v>15017.776</v>
      </c>
      <c r="K25" s="47" t="n">
        <f aca="false">W25</f>
        <v>39.3358</v>
      </c>
      <c r="L25" s="56" t="n">
        <v>15015.132</v>
      </c>
      <c r="M25" s="50" t="n">
        <v>35.723326</v>
      </c>
      <c r="N25" s="50" t="n">
        <v>38.882276</v>
      </c>
      <c r="O25" s="50" t="n">
        <v>39.335787</v>
      </c>
      <c r="P25" s="50"/>
      <c r="Q25" s="50"/>
      <c r="R25" s="51" t="n">
        <f aca="false">P25/3600</f>
        <v>0</v>
      </c>
      <c r="S25" s="52"/>
      <c r="T25" s="51" t="n">
        <v>15017.776</v>
      </c>
      <c r="U25" s="51" t="n">
        <v>35.7233</v>
      </c>
      <c r="V25" s="51" t="n">
        <v>38.8823</v>
      </c>
      <c r="W25" s="51" t="n">
        <v>39.3358</v>
      </c>
      <c r="X25" s="51"/>
      <c r="Y25" s="51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7255.2632</v>
      </c>
      <c r="E26" s="58" t="n">
        <f aca="false">N26</f>
        <v>36.859968</v>
      </c>
      <c r="F26" s="58" t="n">
        <f aca="false">L26</f>
        <v>7255.2632</v>
      </c>
      <c r="G26" s="58" t="n">
        <f aca="false">O26</f>
        <v>38.002293</v>
      </c>
      <c r="H26" s="58" t="n">
        <f aca="false">T26</f>
        <v>7257.8792</v>
      </c>
      <c r="I26" s="58" t="n">
        <f aca="false">V26</f>
        <v>36.86</v>
      </c>
      <c r="J26" s="58" t="n">
        <f aca="false">T26</f>
        <v>7257.8792</v>
      </c>
      <c r="K26" s="58" t="n">
        <f aca="false">W26</f>
        <v>38.0023</v>
      </c>
      <c r="L26" s="62" t="n">
        <v>7255.2632</v>
      </c>
      <c r="M26" s="59" t="n">
        <v>32.877407</v>
      </c>
      <c r="N26" s="59" t="n">
        <v>36.859968</v>
      </c>
      <c r="O26" s="59" t="n">
        <v>38.002293</v>
      </c>
      <c r="P26" s="59"/>
      <c r="Q26" s="59"/>
      <c r="R26" s="60" t="n">
        <f aca="false">P26/3600</f>
        <v>0</v>
      </c>
      <c r="S26" s="57"/>
      <c r="T26" s="60" t="n">
        <v>7257.8792</v>
      </c>
      <c r="U26" s="60" t="n">
        <v>32.8774</v>
      </c>
      <c r="V26" s="60" t="n">
        <v>36.86</v>
      </c>
      <c r="W26" s="60" t="n">
        <v>38.0023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108680.9216</v>
      </c>
      <c r="E27" s="63" t="n">
        <f aca="false">N27</f>
        <v>41.852845</v>
      </c>
      <c r="F27" s="63" t="n">
        <f aca="false">L27</f>
        <v>108680.9216</v>
      </c>
      <c r="G27" s="63" t="n">
        <f aca="false">O27</f>
        <v>44.335343</v>
      </c>
      <c r="H27" s="63" t="n">
        <f aca="false">T27</f>
        <v>108686.4712</v>
      </c>
      <c r="I27" s="63" t="n">
        <f aca="false">V27</f>
        <v>41.8528</v>
      </c>
      <c r="J27" s="63" t="n">
        <f aca="false">T27</f>
        <v>108686.4712</v>
      </c>
      <c r="K27" s="63" t="n">
        <f aca="false">W27</f>
        <v>44.3353</v>
      </c>
      <c r="L27" s="56" t="n">
        <v>108680.9216</v>
      </c>
      <c r="M27" s="50" t="n">
        <v>40.752181</v>
      </c>
      <c r="N27" s="50" t="n">
        <v>41.852845</v>
      </c>
      <c r="O27" s="50" t="n">
        <v>44.335343</v>
      </c>
      <c r="P27" s="49"/>
      <c r="Q27" s="49"/>
      <c r="R27" s="61" t="n">
        <f aca="false">P27/3600</f>
        <v>0</v>
      </c>
      <c r="S27" s="64"/>
      <c r="T27" s="61" t="n">
        <v>108686.4712</v>
      </c>
      <c r="U27" s="61" t="n">
        <v>40.7522</v>
      </c>
      <c r="V27" s="61" t="n">
        <v>41.8528</v>
      </c>
      <c r="W27" s="61" t="n">
        <v>44.3353</v>
      </c>
      <c r="X27" s="61"/>
      <c r="Y27" s="61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50229.2456</v>
      </c>
      <c r="E28" s="47" t="n">
        <f aca="false">N28</f>
        <v>39.542026</v>
      </c>
      <c r="F28" s="47" t="n">
        <f aca="false">L28</f>
        <v>50229.2456</v>
      </c>
      <c r="G28" s="47" t="n">
        <f aca="false">O28</f>
        <v>42.167964</v>
      </c>
      <c r="H28" s="47" t="n">
        <f aca="false">T28</f>
        <v>50234.7728</v>
      </c>
      <c r="I28" s="47" t="n">
        <f aca="false">V28</f>
        <v>39.542</v>
      </c>
      <c r="J28" s="47" t="n">
        <f aca="false">T28</f>
        <v>50234.7728</v>
      </c>
      <c r="K28" s="47" t="n">
        <f aca="false">W28</f>
        <v>42.168</v>
      </c>
      <c r="L28" s="56" t="n">
        <v>50229.2456</v>
      </c>
      <c r="M28" s="50" t="n">
        <v>38.051015</v>
      </c>
      <c r="N28" s="50" t="n">
        <v>39.542026</v>
      </c>
      <c r="O28" s="50" t="n">
        <v>42.167964</v>
      </c>
      <c r="P28" s="50"/>
      <c r="Q28" s="50"/>
      <c r="R28" s="51" t="n">
        <f aca="false">P28/3600</f>
        <v>0</v>
      </c>
      <c r="S28" s="52"/>
      <c r="T28" s="51" t="n">
        <v>50234.7728</v>
      </c>
      <c r="U28" s="51" t="n">
        <v>38.051</v>
      </c>
      <c r="V28" s="51" t="n">
        <v>39.542</v>
      </c>
      <c r="W28" s="51" t="n">
        <v>42.168</v>
      </c>
      <c r="X28" s="51"/>
      <c r="Y28" s="51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6912.376</v>
      </c>
      <c r="E29" s="47" t="n">
        <f aca="false">N29</f>
        <v>38.232589</v>
      </c>
      <c r="F29" s="47" t="n">
        <f aca="false">L29</f>
        <v>26912.376</v>
      </c>
      <c r="G29" s="47" t="n">
        <f aca="false">O29</f>
        <v>40.134258</v>
      </c>
      <c r="H29" s="47" t="n">
        <f aca="false">T29</f>
        <v>26917.9136</v>
      </c>
      <c r="I29" s="47" t="n">
        <f aca="false">V29</f>
        <v>38.2326</v>
      </c>
      <c r="J29" s="47" t="n">
        <f aca="false">T29</f>
        <v>26917.9136</v>
      </c>
      <c r="K29" s="47" t="n">
        <f aca="false">W29</f>
        <v>40.1343</v>
      </c>
      <c r="L29" s="56" t="n">
        <v>26912.376</v>
      </c>
      <c r="M29" s="50" t="n">
        <v>35.827852</v>
      </c>
      <c r="N29" s="50" t="n">
        <v>38.232589</v>
      </c>
      <c r="O29" s="50" t="n">
        <v>40.134258</v>
      </c>
      <c r="P29" s="50"/>
      <c r="Q29" s="50"/>
      <c r="R29" s="51" t="n">
        <f aca="false">P29/3600</f>
        <v>0</v>
      </c>
      <c r="S29" s="52"/>
      <c r="T29" s="51" t="n">
        <v>26917.9136</v>
      </c>
      <c r="U29" s="51" t="n">
        <v>35.8279</v>
      </c>
      <c r="V29" s="51" t="n">
        <v>38.2326</v>
      </c>
      <c r="W29" s="51" t="n">
        <v>40.1343</v>
      </c>
      <c r="X29" s="51"/>
      <c r="Y29" s="51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4223.2152</v>
      </c>
      <c r="E30" s="58" t="n">
        <f aca="false">N30</f>
        <v>36.744476</v>
      </c>
      <c r="F30" s="58" t="n">
        <f aca="false">L30</f>
        <v>14223.2152</v>
      </c>
      <c r="G30" s="58" t="n">
        <f aca="false">O30</f>
        <v>37.975277</v>
      </c>
      <c r="H30" s="58" t="n">
        <f aca="false">T30</f>
        <v>14228.82</v>
      </c>
      <c r="I30" s="58" t="n">
        <f aca="false">V30</f>
        <v>36.7445</v>
      </c>
      <c r="J30" s="58" t="n">
        <f aca="false">T30</f>
        <v>14228.82</v>
      </c>
      <c r="K30" s="58" t="n">
        <f aca="false">W30</f>
        <v>37.9753</v>
      </c>
      <c r="L30" s="56" t="n">
        <v>14223.2152</v>
      </c>
      <c r="M30" s="50" t="n">
        <v>33.421381</v>
      </c>
      <c r="N30" s="50" t="n">
        <v>36.744476</v>
      </c>
      <c r="O30" s="50" t="n">
        <v>37.975277</v>
      </c>
      <c r="P30" s="59"/>
      <c r="Q30" s="59"/>
      <c r="R30" s="60" t="n">
        <f aca="false">P30/3600</f>
        <v>0</v>
      </c>
      <c r="S30" s="57"/>
      <c r="T30" s="60" t="n">
        <v>14228.82</v>
      </c>
      <c r="U30" s="60" t="n">
        <v>33.4214</v>
      </c>
      <c r="V30" s="60" t="n">
        <v>36.7445</v>
      </c>
      <c r="W30" s="60" t="n">
        <v>37.9753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73378.3784</v>
      </c>
      <c r="E31" s="65" t="n">
        <f aca="false">N31</f>
        <v>44.50059</v>
      </c>
      <c r="F31" s="65" t="n">
        <f aca="false">L31</f>
        <v>73378.3784</v>
      </c>
      <c r="G31" s="65" t="n">
        <f aca="false">O31</f>
        <v>46.16497</v>
      </c>
      <c r="H31" s="65" t="n">
        <f aca="false">T31</f>
        <v>73383.9032</v>
      </c>
      <c r="I31" s="65" t="n">
        <f aca="false">V31</f>
        <v>44.5006</v>
      </c>
      <c r="J31" s="65" t="n">
        <f aca="false">T31</f>
        <v>73383.9032</v>
      </c>
      <c r="K31" s="65" t="n">
        <f aca="false">W31</f>
        <v>46.165</v>
      </c>
      <c r="L31" s="48" t="n">
        <v>73378.3784</v>
      </c>
      <c r="M31" s="49" t="n">
        <v>41.440645</v>
      </c>
      <c r="N31" s="49" t="n">
        <v>44.50059</v>
      </c>
      <c r="O31" s="49" t="n">
        <v>46.16497</v>
      </c>
      <c r="P31" s="49"/>
      <c r="Q31" s="49"/>
      <c r="R31" s="61" t="n">
        <f aca="false">P31/3600</f>
        <v>0</v>
      </c>
      <c r="S31" s="64"/>
      <c r="T31" s="61" t="n">
        <v>73383.9032</v>
      </c>
      <c r="U31" s="61" t="n">
        <v>41.4406</v>
      </c>
      <c r="V31" s="61" t="n">
        <v>44.5006</v>
      </c>
      <c r="W31" s="61" t="n">
        <v>46.165</v>
      </c>
      <c r="X31" s="61"/>
      <c r="Y31" s="61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0096.8584</v>
      </c>
      <c r="E32" s="66" t="n">
        <f aca="false">N32</f>
        <v>42.885833</v>
      </c>
      <c r="F32" s="66" t="n">
        <f aca="false">L32</f>
        <v>30096.8584</v>
      </c>
      <c r="G32" s="66" t="n">
        <f aca="false">O32</f>
        <v>43.854063</v>
      </c>
      <c r="H32" s="66" t="n">
        <f aca="false">T32</f>
        <v>30102.4312</v>
      </c>
      <c r="I32" s="66" t="n">
        <f aca="false">V32</f>
        <v>42.8858</v>
      </c>
      <c r="J32" s="66" t="n">
        <f aca="false">T32</f>
        <v>30102.4312</v>
      </c>
      <c r="K32" s="66" t="n">
        <f aca="false">W32</f>
        <v>43.8541</v>
      </c>
      <c r="L32" s="56" t="n">
        <v>30096.8584</v>
      </c>
      <c r="M32" s="50" t="n">
        <v>38.81735</v>
      </c>
      <c r="N32" s="50" t="n">
        <v>42.885833</v>
      </c>
      <c r="O32" s="50" t="n">
        <v>43.854063</v>
      </c>
      <c r="P32" s="50"/>
      <c r="Q32" s="50"/>
      <c r="R32" s="51" t="n">
        <f aca="false">P32/3600</f>
        <v>0</v>
      </c>
      <c r="S32" s="52"/>
      <c r="T32" s="51" t="n">
        <v>30102.4312</v>
      </c>
      <c r="U32" s="51" t="n">
        <v>38.8173</v>
      </c>
      <c r="V32" s="51" t="n">
        <v>42.8858</v>
      </c>
      <c r="W32" s="51" t="n">
        <v>43.8541</v>
      </c>
      <c r="X32" s="51"/>
      <c r="Y32" s="51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5590.7664</v>
      </c>
      <c r="E33" s="66" t="n">
        <f aca="false">N33</f>
        <v>41.182979</v>
      </c>
      <c r="F33" s="66" t="n">
        <f aca="false">L33</f>
        <v>15590.7664</v>
      </c>
      <c r="G33" s="66" t="n">
        <f aca="false">O33</f>
        <v>41.59038</v>
      </c>
      <c r="H33" s="66" t="n">
        <f aca="false">T33</f>
        <v>15596.3616</v>
      </c>
      <c r="I33" s="66" t="n">
        <f aca="false">V33</f>
        <v>41.183</v>
      </c>
      <c r="J33" s="66" t="n">
        <f aca="false">T33</f>
        <v>15596.3616</v>
      </c>
      <c r="K33" s="66" t="n">
        <f aca="false">W33</f>
        <v>41.5904</v>
      </c>
      <c r="L33" s="56" t="n">
        <v>15590.7664</v>
      </c>
      <c r="M33" s="50" t="n">
        <v>37.081676</v>
      </c>
      <c r="N33" s="50" t="n">
        <v>41.182979</v>
      </c>
      <c r="O33" s="50" t="n">
        <v>41.59038</v>
      </c>
      <c r="P33" s="50"/>
      <c r="Q33" s="50"/>
      <c r="R33" s="51" t="n">
        <f aca="false">P33/3600</f>
        <v>0</v>
      </c>
      <c r="S33" s="52"/>
      <c r="T33" s="51" t="n">
        <v>15596.3616</v>
      </c>
      <c r="U33" s="51" t="n">
        <v>37.0817</v>
      </c>
      <c r="V33" s="51" t="n">
        <v>41.183</v>
      </c>
      <c r="W33" s="51" t="n">
        <v>41.5904</v>
      </c>
      <c r="X33" s="51"/>
      <c r="Y33" s="51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8596.628</v>
      </c>
      <c r="E34" s="67" t="n">
        <f aca="false">N34</f>
        <v>39.316512</v>
      </c>
      <c r="F34" s="67" t="n">
        <f aca="false">L34</f>
        <v>8596.628</v>
      </c>
      <c r="G34" s="67" t="n">
        <f aca="false">O34</f>
        <v>39.216108</v>
      </c>
      <c r="H34" s="67" t="n">
        <f aca="false">T34</f>
        <v>8602.0848</v>
      </c>
      <c r="I34" s="67" t="n">
        <f aca="false">V34</f>
        <v>39.3165</v>
      </c>
      <c r="J34" s="67" t="n">
        <f aca="false">T34</f>
        <v>8602.0848</v>
      </c>
      <c r="K34" s="67" t="n">
        <f aca="false">W34</f>
        <v>39.2161</v>
      </c>
      <c r="L34" s="62" t="n">
        <v>8596.628</v>
      </c>
      <c r="M34" s="59" t="n">
        <v>35.139635</v>
      </c>
      <c r="N34" s="59" t="n">
        <v>39.316512</v>
      </c>
      <c r="O34" s="59" t="n">
        <v>39.216108</v>
      </c>
      <c r="P34" s="59"/>
      <c r="Q34" s="59"/>
      <c r="R34" s="60" t="n">
        <f aca="false">P34/3600</f>
        <v>0</v>
      </c>
      <c r="S34" s="57"/>
      <c r="T34" s="60" t="n">
        <v>8602.0848</v>
      </c>
      <c r="U34" s="60" t="n">
        <v>35.1396</v>
      </c>
      <c r="V34" s="60" t="n">
        <v>39.3165</v>
      </c>
      <c r="W34" s="60" t="n">
        <v>39.2161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185677.5888</v>
      </c>
      <c r="E35" s="65" t="n">
        <f aca="false">N35</f>
        <v>42.832305</v>
      </c>
      <c r="F35" s="65" t="n">
        <f aca="false">L35</f>
        <v>185677.5888</v>
      </c>
      <c r="G35" s="65" t="n">
        <f aca="false">O35</f>
        <v>44.424361</v>
      </c>
      <c r="H35" s="65" t="n">
        <f aca="false">T35</f>
        <v>185684.2728</v>
      </c>
      <c r="I35" s="65" t="n">
        <f aca="false">V35</f>
        <v>42.8323</v>
      </c>
      <c r="J35" s="65" t="n">
        <f aca="false">T35</f>
        <v>185684.2728</v>
      </c>
      <c r="K35" s="65" t="n">
        <f aca="false">W35</f>
        <v>44.4244</v>
      </c>
      <c r="L35" s="56" t="n">
        <v>185677.5888</v>
      </c>
      <c r="M35" s="50" t="n">
        <v>42.790764</v>
      </c>
      <c r="N35" s="50" t="n">
        <v>42.832305</v>
      </c>
      <c r="O35" s="50" t="n">
        <v>44.424361</v>
      </c>
      <c r="P35" s="49"/>
      <c r="Q35" s="49"/>
      <c r="R35" s="61" t="n">
        <f aca="false">P35/3600</f>
        <v>0</v>
      </c>
      <c r="S35" s="64"/>
      <c r="T35" s="61" t="n">
        <v>185684.2728</v>
      </c>
      <c r="U35" s="61" t="n">
        <v>42.7908</v>
      </c>
      <c r="V35" s="61" t="n">
        <v>42.8323</v>
      </c>
      <c r="W35" s="61" t="n">
        <v>44.4244</v>
      </c>
      <c r="X35" s="61"/>
      <c r="Y35" s="61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2424.1472</v>
      </c>
      <c r="E36" s="66" t="n">
        <f aca="false">N36</f>
        <v>40.833667</v>
      </c>
      <c r="F36" s="66" t="n">
        <f aca="false">L36</f>
        <v>82424.1472</v>
      </c>
      <c r="G36" s="66" t="n">
        <f aca="false">O36</f>
        <v>42.836859</v>
      </c>
      <c r="H36" s="66" t="n">
        <f aca="false">T36</f>
        <v>82430.8168</v>
      </c>
      <c r="I36" s="66" t="n">
        <f aca="false">V36</f>
        <v>40.8337</v>
      </c>
      <c r="J36" s="66" t="n">
        <f aca="false">T36</f>
        <v>82430.8168</v>
      </c>
      <c r="K36" s="66" t="n">
        <f aca="false">W36</f>
        <v>42.8369</v>
      </c>
      <c r="L36" s="56" t="n">
        <v>82424.1472</v>
      </c>
      <c r="M36" s="50" t="n">
        <v>37.23886</v>
      </c>
      <c r="N36" s="50" t="n">
        <v>40.833667</v>
      </c>
      <c r="O36" s="50" t="n">
        <v>42.836859</v>
      </c>
      <c r="P36" s="50"/>
      <c r="Q36" s="50"/>
      <c r="R36" s="51" t="n">
        <f aca="false">P36/3600</f>
        <v>0</v>
      </c>
      <c r="S36" s="52"/>
      <c r="T36" s="51" t="n">
        <v>82430.8168</v>
      </c>
      <c r="U36" s="51" t="n">
        <v>37.2389</v>
      </c>
      <c r="V36" s="51" t="n">
        <v>40.8337</v>
      </c>
      <c r="W36" s="51" t="n">
        <v>42.8369</v>
      </c>
      <c r="X36" s="51"/>
      <c r="Y36" s="51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1767.5576</v>
      </c>
      <c r="E37" s="66" t="n">
        <f aca="false">N37</f>
        <v>39.011457</v>
      </c>
      <c r="F37" s="66" t="n">
        <f aca="false">L37</f>
        <v>41767.5576</v>
      </c>
      <c r="G37" s="66" t="n">
        <f aca="false">O37</f>
        <v>41.21595</v>
      </c>
      <c r="H37" s="66" t="n">
        <f aca="false">T37</f>
        <v>41774.244</v>
      </c>
      <c r="I37" s="66" t="n">
        <f aca="false">V37</f>
        <v>39.0115</v>
      </c>
      <c r="J37" s="66" t="n">
        <f aca="false">T37</f>
        <v>41774.244</v>
      </c>
      <c r="K37" s="66" t="n">
        <f aca="false">W37</f>
        <v>41.216</v>
      </c>
      <c r="L37" s="56" t="n">
        <v>41767.5576</v>
      </c>
      <c r="M37" s="50" t="n">
        <v>34.671792</v>
      </c>
      <c r="N37" s="50" t="n">
        <v>39.011457</v>
      </c>
      <c r="O37" s="50" t="n">
        <v>41.21595</v>
      </c>
      <c r="P37" s="50"/>
      <c r="Q37" s="50"/>
      <c r="R37" s="51" t="n">
        <f aca="false">P37/3600</f>
        <v>0</v>
      </c>
      <c r="S37" s="52"/>
      <c r="T37" s="51" t="n">
        <v>41774.244</v>
      </c>
      <c r="U37" s="51" t="n">
        <v>34.6718</v>
      </c>
      <c r="V37" s="51" t="n">
        <v>39.0115</v>
      </c>
      <c r="W37" s="51" t="n">
        <v>41.216</v>
      </c>
      <c r="X37" s="51"/>
      <c r="Y37" s="51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301.0032</v>
      </c>
      <c r="E38" s="67" t="n">
        <f aca="false">N38</f>
        <v>37.283103</v>
      </c>
      <c r="F38" s="67" t="n">
        <f aca="false">L38</f>
        <v>22301.0032</v>
      </c>
      <c r="G38" s="67" t="n">
        <f aca="false">O38</f>
        <v>39.511462</v>
      </c>
      <c r="H38" s="67" t="n">
        <f aca="false">T38</f>
        <v>22307.6264</v>
      </c>
      <c r="I38" s="67" t="n">
        <f aca="false">V38</f>
        <v>37.2831</v>
      </c>
      <c r="J38" s="67" t="n">
        <f aca="false">T38</f>
        <v>22307.6264</v>
      </c>
      <c r="K38" s="67" t="n">
        <f aca="false">W38</f>
        <v>39.5115</v>
      </c>
      <c r="L38" s="56" t="n">
        <v>22301.0032</v>
      </c>
      <c r="M38" s="50" t="n">
        <v>32.288697</v>
      </c>
      <c r="N38" s="50" t="n">
        <v>37.283103</v>
      </c>
      <c r="O38" s="50" t="n">
        <v>39.511462</v>
      </c>
      <c r="P38" s="59"/>
      <c r="Q38" s="59"/>
      <c r="R38" s="60" t="n">
        <f aca="false">P38/3600</f>
        <v>0</v>
      </c>
      <c r="S38" s="57"/>
      <c r="T38" s="60" t="n">
        <v>22307.6264</v>
      </c>
      <c r="U38" s="60" t="n">
        <v>32.2887</v>
      </c>
      <c r="V38" s="60" t="n">
        <v>37.2831</v>
      </c>
      <c r="W38" s="60" t="n">
        <v>39.5115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21425.4384</v>
      </c>
      <c r="E39" s="65" t="n">
        <f aca="false">N39</f>
        <v>43.99519</v>
      </c>
      <c r="F39" s="65" t="n">
        <f aca="false">L39</f>
        <v>21425.4384</v>
      </c>
      <c r="G39" s="65" t="n">
        <f aca="false">O39</f>
        <v>44.659718</v>
      </c>
      <c r="H39" s="65" t="n">
        <f aca="false">T39</f>
        <v>21430.7032</v>
      </c>
      <c r="I39" s="65" t="n">
        <f aca="false">V39</f>
        <v>43.9952</v>
      </c>
      <c r="J39" s="65" t="n">
        <f aca="false">T39</f>
        <v>21430.7032</v>
      </c>
      <c r="K39" s="65" t="n">
        <f aca="false">W39</f>
        <v>44.6597</v>
      </c>
      <c r="L39" s="48" t="n">
        <v>21425.4384</v>
      </c>
      <c r="M39" s="49" t="n">
        <v>42.046907</v>
      </c>
      <c r="N39" s="49" t="n">
        <v>43.99519</v>
      </c>
      <c r="O39" s="49" t="n">
        <v>44.659718</v>
      </c>
      <c r="P39" s="49"/>
      <c r="Q39" s="49"/>
      <c r="R39" s="61" t="n">
        <f aca="false">P39/3600</f>
        <v>0</v>
      </c>
      <c r="S39" s="64"/>
      <c r="T39" s="61" t="n">
        <v>21430.7032</v>
      </c>
      <c r="U39" s="61" t="n">
        <v>42.0469</v>
      </c>
      <c r="V39" s="61" t="n">
        <v>43.9952</v>
      </c>
      <c r="W39" s="61" t="n">
        <v>44.6597</v>
      </c>
      <c r="X39" s="61"/>
      <c r="Y39" s="61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1570.1792</v>
      </c>
      <c r="E40" s="66" t="n">
        <f aca="false">N40</f>
        <v>41.193977</v>
      </c>
      <c r="F40" s="66" t="n">
        <f aca="false">L40</f>
        <v>11570.1792</v>
      </c>
      <c r="G40" s="66" t="n">
        <f aca="false">O40</f>
        <v>41.56418</v>
      </c>
      <c r="H40" s="66" t="n">
        <f aca="false">T40</f>
        <v>11575.4552</v>
      </c>
      <c r="I40" s="66" t="n">
        <f aca="false">V40</f>
        <v>41.194</v>
      </c>
      <c r="J40" s="66" t="n">
        <f aca="false">T40</f>
        <v>11575.4552</v>
      </c>
      <c r="K40" s="66" t="n">
        <f aca="false">W40</f>
        <v>41.5642</v>
      </c>
      <c r="L40" s="56" t="n">
        <v>11570.1792</v>
      </c>
      <c r="M40" s="50" t="n">
        <v>38.564578</v>
      </c>
      <c r="N40" s="50" t="n">
        <v>41.193977</v>
      </c>
      <c r="O40" s="50" t="n">
        <v>41.56418</v>
      </c>
      <c r="P40" s="50"/>
      <c r="Q40" s="50"/>
      <c r="R40" s="51" t="n">
        <f aca="false">P40/3600</f>
        <v>0</v>
      </c>
      <c r="S40" s="52"/>
      <c r="T40" s="51" t="n">
        <v>11575.4552</v>
      </c>
      <c r="U40" s="51" t="n">
        <v>38.5646</v>
      </c>
      <c r="V40" s="51" t="n">
        <v>41.194</v>
      </c>
      <c r="W40" s="51" t="n">
        <v>41.5642</v>
      </c>
      <c r="X40" s="51"/>
      <c r="Y40" s="51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097.1496</v>
      </c>
      <c r="E41" s="66" t="n">
        <f aca="false">N41</f>
        <v>38.861345</v>
      </c>
      <c r="F41" s="66" t="n">
        <f aca="false">L41</f>
        <v>6097.1496</v>
      </c>
      <c r="G41" s="66" t="n">
        <f aca="false">O41</f>
        <v>38.988498</v>
      </c>
      <c r="H41" s="66" t="n">
        <f aca="false">T41</f>
        <v>6102.4144</v>
      </c>
      <c r="I41" s="66" t="n">
        <f aca="false">V41</f>
        <v>38.8613</v>
      </c>
      <c r="J41" s="66" t="n">
        <f aca="false">T41</f>
        <v>6102.4144</v>
      </c>
      <c r="K41" s="66" t="n">
        <f aca="false">W41</f>
        <v>38.9885</v>
      </c>
      <c r="L41" s="56" t="n">
        <v>6097.1496</v>
      </c>
      <c r="M41" s="50" t="n">
        <v>35.597409</v>
      </c>
      <c r="N41" s="50" t="n">
        <v>38.861345</v>
      </c>
      <c r="O41" s="50" t="n">
        <v>38.988498</v>
      </c>
      <c r="P41" s="50"/>
      <c r="Q41" s="50"/>
      <c r="R41" s="51" t="n">
        <f aca="false">P41/3600</f>
        <v>0</v>
      </c>
      <c r="S41" s="52"/>
      <c r="T41" s="51" t="n">
        <v>6102.4144</v>
      </c>
      <c r="U41" s="51" t="n">
        <v>35.5974</v>
      </c>
      <c r="V41" s="51" t="n">
        <v>38.8613</v>
      </c>
      <c r="W41" s="51" t="n">
        <v>38.9885</v>
      </c>
      <c r="X41" s="51"/>
      <c r="Y41" s="51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3293.932</v>
      </c>
      <c r="E42" s="67" t="n">
        <f aca="false">N42</f>
        <v>36.436992</v>
      </c>
      <c r="F42" s="67" t="n">
        <f aca="false">L42</f>
        <v>3293.932</v>
      </c>
      <c r="G42" s="67" t="n">
        <f aca="false">O42</f>
        <v>36.267629</v>
      </c>
      <c r="H42" s="67" t="n">
        <f aca="false">T42</f>
        <v>3299.1664</v>
      </c>
      <c r="I42" s="67" t="n">
        <f aca="false">V42</f>
        <v>36.437</v>
      </c>
      <c r="J42" s="67" t="n">
        <f aca="false">T42</f>
        <v>3299.1664</v>
      </c>
      <c r="K42" s="67" t="n">
        <f aca="false">W42</f>
        <v>36.2676</v>
      </c>
      <c r="L42" s="62" t="n">
        <v>3293.932</v>
      </c>
      <c r="M42" s="59" t="n">
        <v>32.984095</v>
      </c>
      <c r="N42" s="59" t="n">
        <v>36.436992</v>
      </c>
      <c r="O42" s="59" t="n">
        <v>36.267629</v>
      </c>
      <c r="P42" s="59"/>
      <c r="Q42" s="59"/>
      <c r="R42" s="60" t="n">
        <f aca="false">P42/3600</f>
        <v>0</v>
      </c>
      <c r="S42" s="57"/>
      <c r="T42" s="60" t="n">
        <v>3299.1664</v>
      </c>
      <c r="U42" s="60" t="n">
        <v>32.9841</v>
      </c>
      <c r="V42" s="60" t="n">
        <v>36.437</v>
      </c>
      <c r="W42" s="60" t="n">
        <v>36.2676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23864.1128</v>
      </c>
      <c r="E43" s="65" t="n">
        <f aca="false">N43</f>
        <v>44.238657</v>
      </c>
      <c r="F43" s="65" t="n">
        <f aca="false">L43</f>
        <v>23864.1128</v>
      </c>
      <c r="G43" s="65" t="n">
        <f aca="false">O43</f>
        <v>45.656373</v>
      </c>
      <c r="H43" s="65" t="n">
        <f aca="false">T43</f>
        <v>23870.4088</v>
      </c>
      <c r="I43" s="65" t="n">
        <f aca="false">V43</f>
        <v>44.2387</v>
      </c>
      <c r="J43" s="65" t="n">
        <f aca="false">T43</f>
        <v>23870.4088</v>
      </c>
      <c r="K43" s="65" t="n">
        <f aca="false">W43</f>
        <v>45.6564</v>
      </c>
      <c r="L43" s="56" t="n">
        <v>23864.1128</v>
      </c>
      <c r="M43" s="50" t="n">
        <v>42.114551</v>
      </c>
      <c r="N43" s="50" t="n">
        <v>44.238657</v>
      </c>
      <c r="O43" s="50" t="n">
        <v>45.656373</v>
      </c>
      <c r="P43" s="49"/>
      <c r="Q43" s="49"/>
      <c r="R43" s="61" t="n">
        <f aca="false">P43/3600</f>
        <v>0</v>
      </c>
      <c r="S43" s="64"/>
      <c r="T43" s="61" t="n">
        <v>23870.4088</v>
      </c>
      <c r="U43" s="61" t="n">
        <v>42.1146</v>
      </c>
      <c r="V43" s="61" t="n">
        <v>44.2387</v>
      </c>
      <c r="W43" s="61" t="n">
        <v>45.6564</v>
      </c>
      <c r="X43" s="61"/>
      <c r="Y43" s="61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4294.4648</v>
      </c>
      <c r="E44" s="66" t="n">
        <f aca="false">N44</f>
        <v>41.807645</v>
      </c>
      <c r="F44" s="66" t="n">
        <f aca="false">L44</f>
        <v>14294.4648</v>
      </c>
      <c r="G44" s="66" t="n">
        <f aca="false">O44</f>
        <v>42.949117</v>
      </c>
      <c r="H44" s="66" t="n">
        <f aca="false">T44</f>
        <v>14300.7344</v>
      </c>
      <c r="I44" s="66" t="n">
        <f aca="false">V44</f>
        <v>41.8076</v>
      </c>
      <c r="J44" s="66" t="n">
        <f aca="false">T44</f>
        <v>14300.7344</v>
      </c>
      <c r="K44" s="66" t="n">
        <f aca="false">W44</f>
        <v>42.9491</v>
      </c>
      <c r="L44" s="56" t="n">
        <v>14294.4648</v>
      </c>
      <c r="M44" s="50" t="n">
        <v>39.157635</v>
      </c>
      <c r="N44" s="50" t="n">
        <v>41.807645</v>
      </c>
      <c r="O44" s="50" t="n">
        <v>42.949117</v>
      </c>
      <c r="P44" s="50"/>
      <c r="Q44" s="50"/>
      <c r="R44" s="51" t="n">
        <f aca="false">P44/3600</f>
        <v>0</v>
      </c>
      <c r="S44" s="52"/>
      <c r="T44" s="51" t="n">
        <v>14300.7344</v>
      </c>
      <c r="U44" s="51" t="n">
        <v>39.1576</v>
      </c>
      <c r="V44" s="51" t="n">
        <v>41.8076</v>
      </c>
      <c r="W44" s="51" t="n">
        <v>42.9491</v>
      </c>
      <c r="X44" s="51"/>
      <c r="Y44" s="51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346.5256</v>
      </c>
      <c r="E45" s="66" t="n">
        <f aca="false">N45</f>
        <v>39.513126</v>
      </c>
      <c r="F45" s="66" t="n">
        <f aca="false">L45</f>
        <v>8346.5256</v>
      </c>
      <c r="G45" s="66" t="n">
        <f aca="false">O45</f>
        <v>40.423918</v>
      </c>
      <c r="H45" s="66" t="n">
        <f aca="false">T45</f>
        <v>8352.8328</v>
      </c>
      <c r="I45" s="66" t="n">
        <f aca="false">V45</f>
        <v>39.5131</v>
      </c>
      <c r="J45" s="66" t="n">
        <f aca="false">T45</f>
        <v>8352.8328</v>
      </c>
      <c r="K45" s="66" t="n">
        <f aca="false">W45</f>
        <v>40.4239</v>
      </c>
      <c r="L45" s="56" t="n">
        <v>8346.5256</v>
      </c>
      <c r="M45" s="50" t="n">
        <v>36.111702</v>
      </c>
      <c r="N45" s="50" t="n">
        <v>39.513126</v>
      </c>
      <c r="O45" s="50" t="n">
        <v>40.423918</v>
      </c>
      <c r="P45" s="50"/>
      <c r="Q45" s="50"/>
      <c r="R45" s="51" t="n">
        <f aca="false">P45/3600</f>
        <v>0</v>
      </c>
      <c r="S45" s="52"/>
      <c r="T45" s="51" t="n">
        <v>8352.8328</v>
      </c>
      <c r="U45" s="51" t="n">
        <v>36.1117</v>
      </c>
      <c r="V45" s="51" t="n">
        <v>39.5131</v>
      </c>
      <c r="W45" s="51" t="n">
        <v>40.4239</v>
      </c>
      <c r="X45" s="51"/>
      <c r="Y45" s="51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664.3928</v>
      </c>
      <c r="E46" s="67" t="n">
        <f aca="false">N46</f>
        <v>37.041783</v>
      </c>
      <c r="F46" s="67" t="n">
        <f aca="false">L46</f>
        <v>4664.3928</v>
      </c>
      <c r="G46" s="67" t="n">
        <f aca="false">O46</f>
        <v>37.785853</v>
      </c>
      <c r="H46" s="67" t="n">
        <f aca="false">T46</f>
        <v>4670.6816</v>
      </c>
      <c r="I46" s="67" t="n">
        <f aca="false">V46</f>
        <v>37.0418</v>
      </c>
      <c r="J46" s="67" t="n">
        <f aca="false">T46</f>
        <v>4670.6816</v>
      </c>
      <c r="K46" s="67" t="n">
        <f aca="false">W46</f>
        <v>37.7859</v>
      </c>
      <c r="L46" s="56" t="n">
        <v>4664.3928</v>
      </c>
      <c r="M46" s="50" t="n">
        <v>33.024559</v>
      </c>
      <c r="N46" s="50" t="n">
        <v>37.041783</v>
      </c>
      <c r="O46" s="50" t="n">
        <v>37.785853</v>
      </c>
      <c r="P46" s="59"/>
      <c r="Q46" s="59"/>
      <c r="R46" s="60" t="n">
        <f aca="false">P46/3600</f>
        <v>0</v>
      </c>
      <c r="S46" s="57"/>
      <c r="T46" s="60" t="n">
        <v>4670.6816</v>
      </c>
      <c r="U46" s="60" t="n">
        <v>33.0246</v>
      </c>
      <c r="V46" s="60" t="n">
        <v>37.0418</v>
      </c>
      <c r="W46" s="60" t="n">
        <v>37.7859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44608.108</v>
      </c>
      <c r="E47" s="65" t="n">
        <f aca="false">N47</f>
        <v>42.66669</v>
      </c>
      <c r="F47" s="65" t="n">
        <f aca="false">L47</f>
        <v>44608.108</v>
      </c>
      <c r="G47" s="65" t="n">
        <f aca="false">O47</f>
        <v>43.52383</v>
      </c>
      <c r="H47" s="65" t="n">
        <f aca="false">T47</f>
        <v>44613.3232</v>
      </c>
      <c r="I47" s="65" t="n">
        <f aca="false">V47</f>
        <v>42.6667</v>
      </c>
      <c r="J47" s="65" t="n">
        <f aca="false">T47</f>
        <v>44613.3232</v>
      </c>
      <c r="K47" s="65" t="n">
        <f aca="false">W47</f>
        <v>43.5238</v>
      </c>
      <c r="L47" s="48" t="n">
        <v>44608.108</v>
      </c>
      <c r="M47" s="49" t="n">
        <v>41.201338</v>
      </c>
      <c r="N47" s="49" t="n">
        <v>42.66669</v>
      </c>
      <c r="O47" s="49" t="n">
        <v>43.52383</v>
      </c>
      <c r="P47" s="49"/>
      <c r="Q47" s="49"/>
      <c r="R47" s="61" t="n">
        <f aca="false">P47/3600</f>
        <v>0</v>
      </c>
      <c r="S47" s="64"/>
      <c r="T47" s="61" t="n">
        <v>44613.3232</v>
      </c>
      <c r="U47" s="61" t="n">
        <v>41.2013</v>
      </c>
      <c r="V47" s="61" t="n">
        <v>42.6667</v>
      </c>
      <c r="W47" s="61" t="n">
        <v>43.5238</v>
      </c>
      <c r="X47" s="61"/>
      <c r="Y47" s="61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7640.5584</v>
      </c>
      <c r="E48" s="66" t="n">
        <f aca="false">N48</f>
        <v>39.367472</v>
      </c>
      <c r="F48" s="66" t="n">
        <f aca="false">L48</f>
        <v>27640.5584</v>
      </c>
      <c r="G48" s="66" t="n">
        <f aca="false">O48</f>
        <v>40.171582</v>
      </c>
      <c r="H48" s="66" t="n">
        <f aca="false">T48</f>
        <v>27645.804</v>
      </c>
      <c r="I48" s="66" t="n">
        <f aca="false">V48</f>
        <v>39.3675</v>
      </c>
      <c r="J48" s="66" t="n">
        <f aca="false">T48</f>
        <v>27645.804</v>
      </c>
      <c r="K48" s="66" t="n">
        <f aca="false">W48</f>
        <v>40.1716</v>
      </c>
      <c r="L48" s="56" t="n">
        <v>27640.5584</v>
      </c>
      <c r="M48" s="50" t="n">
        <v>36.943002</v>
      </c>
      <c r="N48" s="50" t="n">
        <v>39.367472</v>
      </c>
      <c r="O48" s="50" t="n">
        <v>40.171582</v>
      </c>
      <c r="P48" s="50"/>
      <c r="Q48" s="50"/>
      <c r="R48" s="51" t="n">
        <f aca="false">P48/3600</f>
        <v>0</v>
      </c>
      <c r="S48" s="52"/>
      <c r="T48" s="51" t="n">
        <v>27645.804</v>
      </c>
      <c r="U48" s="51" t="n">
        <v>36.943</v>
      </c>
      <c r="V48" s="51" t="n">
        <v>39.3675</v>
      </c>
      <c r="W48" s="51" t="n">
        <v>40.1716</v>
      </c>
      <c r="X48" s="51"/>
      <c r="Y48" s="51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6343.6904</v>
      </c>
      <c r="E49" s="66" t="n">
        <f aca="false">N49</f>
        <v>36.865118</v>
      </c>
      <c r="F49" s="66" t="n">
        <f aca="false">L49</f>
        <v>16343.6904</v>
      </c>
      <c r="G49" s="66" t="n">
        <f aca="false">O49</f>
        <v>37.527654</v>
      </c>
      <c r="H49" s="66" t="n">
        <f aca="false">T49</f>
        <v>16348.9456</v>
      </c>
      <c r="I49" s="66" t="n">
        <f aca="false">V49</f>
        <v>36.8651</v>
      </c>
      <c r="J49" s="66" t="n">
        <f aca="false">T49</f>
        <v>16348.9456</v>
      </c>
      <c r="K49" s="66" t="n">
        <f aca="false">W49</f>
        <v>37.5277</v>
      </c>
      <c r="L49" s="56" t="n">
        <v>16343.6904</v>
      </c>
      <c r="M49" s="50" t="n">
        <v>33.154032</v>
      </c>
      <c r="N49" s="50" t="n">
        <v>36.865118</v>
      </c>
      <c r="O49" s="50" t="n">
        <v>37.527654</v>
      </c>
      <c r="P49" s="50"/>
      <c r="Q49" s="50"/>
      <c r="R49" s="51" t="n">
        <f aca="false">P49/3600</f>
        <v>0</v>
      </c>
      <c r="S49" s="52"/>
      <c r="T49" s="51" t="n">
        <v>16348.9456</v>
      </c>
      <c r="U49" s="51" t="n">
        <v>33.154</v>
      </c>
      <c r="V49" s="51" t="n">
        <v>36.8651</v>
      </c>
      <c r="W49" s="51" t="n">
        <v>37.5277</v>
      </c>
      <c r="X49" s="51"/>
      <c r="Y49" s="51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8672.5504</v>
      </c>
      <c r="E50" s="67" t="n">
        <f aca="false">N50</f>
        <v>34.403966</v>
      </c>
      <c r="F50" s="67" t="n">
        <f aca="false">L50</f>
        <v>8672.5504</v>
      </c>
      <c r="G50" s="67" t="n">
        <f aca="false">O50</f>
        <v>34.955022</v>
      </c>
      <c r="H50" s="67" t="n">
        <f aca="false">T50</f>
        <v>8677.7608</v>
      </c>
      <c r="I50" s="67" t="n">
        <f aca="false">V50</f>
        <v>34.404</v>
      </c>
      <c r="J50" s="67" t="n">
        <f aca="false">T50</f>
        <v>8677.7608</v>
      </c>
      <c r="K50" s="67" t="n">
        <f aca="false">W50</f>
        <v>34.955</v>
      </c>
      <c r="L50" s="62" t="n">
        <v>8672.5504</v>
      </c>
      <c r="M50" s="59" t="n">
        <v>29.469842</v>
      </c>
      <c r="N50" s="59" t="n">
        <v>34.403966</v>
      </c>
      <c r="O50" s="59" t="n">
        <v>34.955022</v>
      </c>
      <c r="P50" s="59"/>
      <c r="Q50" s="59"/>
      <c r="R50" s="60" t="n">
        <f aca="false">P50/3600</f>
        <v>0</v>
      </c>
      <c r="S50" s="57"/>
      <c r="T50" s="60" t="n">
        <v>8677.7608</v>
      </c>
      <c r="U50" s="60" t="n">
        <v>29.4698</v>
      </c>
      <c r="V50" s="60" t="n">
        <v>34.404</v>
      </c>
      <c r="W50" s="60" t="n">
        <v>34.955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15431.6848</v>
      </c>
      <c r="E51" s="65" t="n">
        <f aca="false">N51</f>
        <v>43.853528</v>
      </c>
      <c r="F51" s="65" t="n">
        <f aca="false">L51</f>
        <v>15431.6848</v>
      </c>
      <c r="G51" s="65" t="n">
        <f aca="false">O51</f>
        <v>44.654934</v>
      </c>
      <c r="H51" s="65" t="n">
        <f aca="false">T51</f>
        <v>15434.8264</v>
      </c>
      <c r="I51" s="65" t="n">
        <f aca="false">V51</f>
        <v>43.8535</v>
      </c>
      <c r="J51" s="65" t="n">
        <f aca="false">T51</f>
        <v>15434.8264</v>
      </c>
      <c r="K51" s="65" t="n">
        <f aca="false">W51</f>
        <v>44.6549</v>
      </c>
      <c r="L51" s="56" t="n">
        <v>15431.6848</v>
      </c>
      <c r="M51" s="50" t="n">
        <v>42.56594</v>
      </c>
      <c r="N51" s="50" t="n">
        <v>43.853528</v>
      </c>
      <c r="O51" s="50" t="n">
        <v>44.654934</v>
      </c>
      <c r="P51" s="49"/>
      <c r="Q51" s="49"/>
      <c r="R51" s="61" t="n">
        <f aca="false">P51/3600</f>
        <v>0</v>
      </c>
      <c r="S51" s="64"/>
      <c r="T51" s="61" t="n">
        <v>15434.8264</v>
      </c>
      <c r="U51" s="61" t="n">
        <v>42.5659</v>
      </c>
      <c r="V51" s="61" t="n">
        <v>43.8535</v>
      </c>
      <c r="W51" s="61" t="n">
        <v>44.6549</v>
      </c>
      <c r="X51" s="61"/>
      <c r="Y51" s="61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262.1424</v>
      </c>
      <c r="E52" s="66" t="n">
        <f aca="false">N52</f>
        <v>40.460321</v>
      </c>
      <c r="F52" s="66" t="n">
        <f aca="false">L52</f>
        <v>9262.1424</v>
      </c>
      <c r="G52" s="66" t="n">
        <f aca="false">O52</f>
        <v>41.839212</v>
      </c>
      <c r="H52" s="66" t="n">
        <f aca="false">T52</f>
        <v>9265.2992</v>
      </c>
      <c r="I52" s="66" t="n">
        <f aca="false">V52</f>
        <v>40.4603</v>
      </c>
      <c r="J52" s="66" t="n">
        <f aca="false">T52</f>
        <v>9265.2992</v>
      </c>
      <c r="K52" s="66" t="n">
        <f aca="false">W52</f>
        <v>41.8392</v>
      </c>
      <c r="L52" s="56" t="n">
        <v>9262.1424</v>
      </c>
      <c r="M52" s="50" t="n">
        <v>39.122236</v>
      </c>
      <c r="N52" s="50" t="n">
        <v>40.460321</v>
      </c>
      <c r="O52" s="50" t="n">
        <v>41.839212</v>
      </c>
      <c r="P52" s="50"/>
      <c r="Q52" s="50"/>
      <c r="R52" s="51" t="n">
        <f aca="false">P52/3600</f>
        <v>0</v>
      </c>
      <c r="S52" s="52"/>
      <c r="T52" s="51" t="n">
        <v>9265.2992</v>
      </c>
      <c r="U52" s="51" t="n">
        <v>39.1222</v>
      </c>
      <c r="V52" s="51" t="n">
        <v>40.4603</v>
      </c>
      <c r="W52" s="51" t="n">
        <v>41.8392</v>
      </c>
      <c r="X52" s="51"/>
      <c r="Y52" s="51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228.1288</v>
      </c>
      <c r="E53" s="66" t="n">
        <f aca="false">N53</f>
        <v>37.788728</v>
      </c>
      <c r="F53" s="66" t="n">
        <f aca="false">L53</f>
        <v>5228.1288</v>
      </c>
      <c r="G53" s="66" t="n">
        <f aca="false">O53</f>
        <v>39.55036</v>
      </c>
      <c r="H53" s="66" t="n">
        <f aca="false">T53</f>
        <v>5231.284</v>
      </c>
      <c r="I53" s="66" t="n">
        <f aca="false">V53</f>
        <v>37.7887</v>
      </c>
      <c r="J53" s="66" t="n">
        <f aca="false">T53</f>
        <v>5231.284</v>
      </c>
      <c r="K53" s="66" t="n">
        <f aca="false">W53</f>
        <v>39.5504</v>
      </c>
      <c r="L53" s="56" t="n">
        <v>5228.1288</v>
      </c>
      <c r="M53" s="50" t="n">
        <v>35.71695</v>
      </c>
      <c r="N53" s="50" t="n">
        <v>37.788728</v>
      </c>
      <c r="O53" s="50" t="n">
        <v>39.55036</v>
      </c>
      <c r="P53" s="50"/>
      <c r="Q53" s="50"/>
      <c r="R53" s="51" t="n">
        <f aca="false">P53/3600</f>
        <v>0</v>
      </c>
      <c r="S53" s="52"/>
      <c r="T53" s="51" t="n">
        <v>5231.284</v>
      </c>
      <c r="U53" s="51" t="n">
        <v>35.7169</v>
      </c>
      <c r="V53" s="51" t="n">
        <v>37.7887</v>
      </c>
      <c r="W53" s="51" t="n">
        <v>39.5504</v>
      </c>
      <c r="X53" s="51"/>
      <c r="Y53" s="51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564.3336</v>
      </c>
      <c r="E54" s="67" t="n">
        <f aca="false">N54</f>
        <v>35.571059</v>
      </c>
      <c r="F54" s="67" t="n">
        <f aca="false">L54</f>
        <v>2564.3336</v>
      </c>
      <c r="G54" s="67" t="n">
        <f aca="false">O54</f>
        <v>37.137657</v>
      </c>
      <c r="H54" s="67" t="n">
        <f aca="false">T54</f>
        <v>2567.4792</v>
      </c>
      <c r="I54" s="67" t="n">
        <f aca="false">V54</f>
        <v>35.5711</v>
      </c>
      <c r="J54" s="67" t="n">
        <f aca="false">T54</f>
        <v>2567.4792</v>
      </c>
      <c r="K54" s="67" t="n">
        <f aca="false">W54</f>
        <v>37.1377</v>
      </c>
      <c r="L54" s="56" t="n">
        <v>2564.3336</v>
      </c>
      <c r="M54" s="50" t="n">
        <v>32.25551</v>
      </c>
      <c r="N54" s="50" t="n">
        <v>35.571059</v>
      </c>
      <c r="O54" s="50" t="n">
        <v>37.137657</v>
      </c>
      <c r="P54" s="59"/>
      <c r="Q54" s="59"/>
      <c r="R54" s="60" t="n">
        <f aca="false">P54/3600</f>
        <v>0</v>
      </c>
      <c r="S54" s="57"/>
      <c r="T54" s="60" t="n">
        <v>2567.4792</v>
      </c>
      <c r="U54" s="60" t="n">
        <v>32.2555</v>
      </c>
      <c r="V54" s="60" t="n">
        <v>35.5711</v>
      </c>
      <c r="W54" s="60" t="n">
        <v>37.1377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5377.4168</v>
      </c>
      <c r="E55" s="65" t="n">
        <f aca="false">N55</f>
        <v>45.345295</v>
      </c>
      <c r="F55" s="65" t="n">
        <f aca="false">L55</f>
        <v>5377.4168</v>
      </c>
      <c r="G55" s="65" t="n">
        <f aca="false">O55</f>
        <v>45.125456</v>
      </c>
      <c r="H55" s="65" t="n">
        <f aca="false">T55</f>
        <v>5377.4168</v>
      </c>
      <c r="I55" s="65" t="n">
        <f aca="false">V55</f>
        <v>45.3453</v>
      </c>
      <c r="J55" s="65" t="n">
        <f aca="false">T55</f>
        <v>5377.4168</v>
      </c>
      <c r="K55" s="65" t="n">
        <f aca="false">W55</f>
        <v>45.1255</v>
      </c>
      <c r="L55" s="68" t="n">
        <v>5377.4168</v>
      </c>
      <c r="M55" s="69" t="n">
        <v>43.216968</v>
      </c>
      <c r="N55" s="69" t="n">
        <v>45.345295</v>
      </c>
      <c r="O55" s="69" t="n">
        <v>45.125456</v>
      </c>
      <c r="P55" s="69"/>
      <c r="Q55" s="69"/>
      <c r="R55" s="61" t="n">
        <f aca="false">P55/3600</f>
        <v>0</v>
      </c>
      <c r="S55" s="64"/>
      <c r="T55" s="61" t="n">
        <v>5377.4168</v>
      </c>
      <c r="U55" s="61" t="n">
        <v>43.217</v>
      </c>
      <c r="V55" s="61" t="n">
        <v>45.3453</v>
      </c>
      <c r="W55" s="61" t="n">
        <v>45.1255</v>
      </c>
      <c r="X55" s="61"/>
      <c r="Y55" s="61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3207.6144</v>
      </c>
      <c r="E56" s="66" t="n">
        <f aca="false">N56</f>
        <v>42.247001</v>
      </c>
      <c r="F56" s="66" t="n">
        <f aca="false">L56</f>
        <v>3207.6144</v>
      </c>
      <c r="G56" s="66" t="n">
        <f aca="false">O56</f>
        <v>41.755543</v>
      </c>
      <c r="H56" s="66" t="n">
        <f aca="false">T56</f>
        <v>3207.6144</v>
      </c>
      <c r="I56" s="66" t="n">
        <f aca="false">V56</f>
        <v>42.247</v>
      </c>
      <c r="J56" s="66" t="n">
        <f aca="false">T56</f>
        <v>3207.6144</v>
      </c>
      <c r="K56" s="66" t="n">
        <f aca="false">W56</f>
        <v>41.7555</v>
      </c>
      <c r="L56" s="70" t="n">
        <v>3207.6144</v>
      </c>
      <c r="M56" s="71" t="n">
        <v>39.517039</v>
      </c>
      <c r="N56" s="71" t="n">
        <v>42.247001</v>
      </c>
      <c r="O56" s="71" t="n">
        <v>41.755543</v>
      </c>
      <c r="P56" s="71"/>
      <c r="Q56" s="71"/>
      <c r="R56" s="51" t="n">
        <f aca="false">P56/3600</f>
        <v>0</v>
      </c>
      <c r="S56" s="52"/>
      <c r="T56" s="51" t="n">
        <v>3207.6144</v>
      </c>
      <c r="U56" s="51" t="n">
        <v>39.517</v>
      </c>
      <c r="V56" s="51" t="n">
        <v>42.247</v>
      </c>
      <c r="W56" s="51" t="n">
        <v>41.7555</v>
      </c>
      <c r="X56" s="51"/>
      <c r="Y56" s="51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814.4576</v>
      </c>
      <c r="E57" s="66" t="n">
        <f aca="false">N57</f>
        <v>39.536837</v>
      </c>
      <c r="F57" s="66" t="n">
        <f aca="false">L57</f>
        <v>1814.4576</v>
      </c>
      <c r="G57" s="66" t="n">
        <f aca="false">O57</f>
        <v>38.938793</v>
      </c>
      <c r="H57" s="66" t="n">
        <f aca="false">T57</f>
        <v>1814.4576</v>
      </c>
      <c r="I57" s="66" t="n">
        <f aca="false">V57</f>
        <v>39.5368</v>
      </c>
      <c r="J57" s="66" t="n">
        <f aca="false">T57</f>
        <v>1814.4576</v>
      </c>
      <c r="K57" s="66" t="n">
        <f aca="false">W57</f>
        <v>38.9388</v>
      </c>
      <c r="L57" s="70" t="n">
        <v>1814.4576</v>
      </c>
      <c r="M57" s="71" t="n">
        <v>36.092168</v>
      </c>
      <c r="N57" s="71" t="n">
        <v>39.536837</v>
      </c>
      <c r="O57" s="71" t="n">
        <v>38.938793</v>
      </c>
      <c r="P57" s="71"/>
      <c r="Q57" s="71"/>
      <c r="R57" s="51" t="n">
        <f aca="false">P57/3600</f>
        <v>0</v>
      </c>
      <c r="S57" s="52"/>
      <c r="T57" s="51" t="n">
        <v>1814.4576</v>
      </c>
      <c r="U57" s="51" t="n">
        <v>36.0922</v>
      </c>
      <c r="V57" s="51" t="n">
        <v>39.5368</v>
      </c>
      <c r="W57" s="51" t="n">
        <v>38.9388</v>
      </c>
      <c r="X57" s="51"/>
      <c r="Y57" s="51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976.3352</v>
      </c>
      <c r="E58" s="67" t="n">
        <f aca="false">N58</f>
        <v>36.818754</v>
      </c>
      <c r="F58" s="67" t="n">
        <f aca="false">L58</f>
        <v>976.3352</v>
      </c>
      <c r="G58" s="67" t="n">
        <f aca="false">O58</f>
        <v>36.106805</v>
      </c>
      <c r="H58" s="67" t="n">
        <f aca="false">T58</f>
        <v>976.3352</v>
      </c>
      <c r="I58" s="67" t="n">
        <f aca="false">V58</f>
        <v>36.8188</v>
      </c>
      <c r="J58" s="67" t="n">
        <f aca="false">T58</f>
        <v>976.3352</v>
      </c>
      <c r="K58" s="67" t="n">
        <f aca="false">W58</f>
        <v>36.1068</v>
      </c>
      <c r="L58" s="72" t="n">
        <v>976.3352</v>
      </c>
      <c r="M58" s="73" t="n">
        <v>32.896089</v>
      </c>
      <c r="N58" s="73" t="n">
        <v>36.818754</v>
      </c>
      <c r="O58" s="73" t="n">
        <v>36.106805</v>
      </c>
      <c r="P58" s="73"/>
      <c r="Q58" s="73"/>
      <c r="R58" s="60" t="n">
        <f aca="false">P58/3600</f>
        <v>0</v>
      </c>
      <c r="S58" s="57"/>
      <c r="T58" s="60" t="n">
        <v>976.3352</v>
      </c>
      <c r="U58" s="60" t="n">
        <v>32.8961</v>
      </c>
      <c r="V58" s="60" t="n">
        <v>36.8188</v>
      </c>
      <c r="W58" s="60" t="n">
        <v>36.1068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13331.9552</v>
      </c>
      <c r="E59" s="63" t="n">
        <f aca="false">N59</f>
        <v>43.418662</v>
      </c>
      <c r="F59" s="63" t="n">
        <f aca="false">L59</f>
        <v>13331.9552</v>
      </c>
      <c r="G59" s="63" t="n">
        <f aca="false">O59</f>
        <v>44.333338</v>
      </c>
      <c r="H59" s="63" t="n">
        <f aca="false">T59</f>
        <v>13331.9552</v>
      </c>
      <c r="I59" s="63" t="n">
        <f aca="false">V59</f>
        <v>43.4187</v>
      </c>
      <c r="J59" s="63" t="n">
        <f aca="false">T59</f>
        <v>13331.9552</v>
      </c>
      <c r="K59" s="63" t="n">
        <f aca="false">W59</f>
        <v>44.3333</v>
      </c>
      <c r="L59" s="70" t="n">
        <v>13331.9552</v>
      </c>
      <c r="M59" s="71" t="n">
        <v>41.303179</v>
      </c>
      <c r="N59" s="71" t="n">
        <v>43.418662</v>
      </c>
      <c r="O59" s="71" t="n">
        <v>44.333338</v>
      </c>
      <c r="P59" s="69"/>
      <c r="Q59" s="69"/>
      <c r="R59" s="61" t="n">
        <f aca="false">P59/3600</f>
        <v>0</v>
      </c>
      <c r="S59" s="64"/>
      <c r="T59" s="61" t="n">
        <v>13331.9552</v>
      </c>
      <c r="U59" s="61" t="n">
        <v>41.3032</v>
      </c>
      <c r="V59" s="61" t="n">
        <v>43.4187</v>
      </c>
      <c r="W59" s="61" t="n">
        <v>44.3333</v>
      </c>
      <c r="X59" s="61"/>
      <c r="Y59" s="61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8478.592</v>
      </c>
      <c r="E60" s="47" t="n">
        <f aca="false">N60</f>
        <v>40.662539</v>
      </c>
      <c r="F60" s="47" t="n">
        <f aca="false">L60</f>
        <v>8478.592</v>
      </c>
      <c r="G60" s="47" t="n">
        <f aca="false">O60</f>
        <v>41.670773</v>
      </c>
      <c r="H60" s="47" t="n">
        <f aca="false">T60</f>
        <v>8478.592</v>
      </c>
      <c r="I60" s="47" t="n">
        <f aca="false">V60</f>
        <v>40.6625</v>
      </c>
      <c r="J60" s="47" t="n">
        <f aca="false">T60</f>
        <v>8478.592</v>
      </c>
      <c r="K60" s="47" t="n">
        <f aca="false">W60</f>
        <v>41.6708</v>
      </c>
      <c r="L60" s="70" t="n">
        <v>8478.592</v>
      </c>
      <c r="M60" s="71" t="n">
        <v>36.865307</v>
      </c>
      <c r="N60" s="71" t="n">
        <v>40.662539</v>
      </c>
      <c r="O60" s="71" t="n">
        <v>41.670773</v>
      </c>
      <c r="P60" s="71"/>
      <c r="Q60" s="71"/>
      <c r="R60" s="51" t="n">
        <f aca="false">P60/3600</f>
        <v>0</v>
      </c>
      <c r="S60" s="52"/>
      <c r="T60" s="51" t="n">
        <v>8478.592</v>
      </c>
      <c r="U60" s="51" t="n">
        <v>36.8653</v>
      </c>
      <c r="V60" s="51" t="n">
        <v>40.6625</v>
      </c>
      <c r="W60" s="51" t="n">
        <v>41.6708</v>
      </c>
      <c r="X60" s="51"/>
      <c r="Y60" s="51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5188.4744</v>
      </c>
      <c r="E61" s="47" t="n">
        <f aca="false">N61</f>
        <v>38.615641</v>
      </c>
      <c r="F61" s="47" t="n">
        <f aca="false">L61</f>
        <v>5188.4744</v>
      </c>
      <c r="G61" s="47" t="n">
        <f aca="false">O61</f>
        <v>39.473101</v>
      </c>
      <c r="H61" s="47" t="n">
        <f aca="false">T61</f>
        <v>5188.4744</v>
      </c>
      <c r="I61" s="47" t="n">
        <f aca="false">V61</f>
        <v>38.6156</v>
      </c>
      <c r="J61" s="47" t="n">
        <f aca="false">T61</f>
        <v>5188.4744</v>
      </c>
      <c r="K61" s="47" t="n">
        <f aca="false">W61</f>
        <v>39.4731</v>
      </c>
      <c r="L61" s="70" t="n">
        <v>5188.4744</v>
      </c>
      <c r="M61" s="71" t="n">
        <v>33.134322</v>
      </c>
      <c r="N61" s="71" t="n">
        <v>38.615641</v>
      </c>
      <c r="O61" s="71" t="n">
        <v>39.473101</v>
      </c>
      <c r="P61" s="71"/>
      <c r="Q61" s="71"/>
      <c r="R61" s="51" t="n">
        <f aca="false">P61/3600</f>
        <v>0</v>
      </c>
      <c r="S61" s="52"/>
      <c r="T61" s="51" t="n">
        <v>5188.4744</v>
      </c>
      <c r="U61" s="51" t="n">
        <v>33.1343</v>
      </c>
      <c r="V61" s="51" t="n">
        <v>38.6156</v>
      </c>
      <c r="W61" s="51" t="n">
        <v>39.4731</v>
      </c>
      <c r="X61" s="51"/>
      <c r="Y61" s="51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3056.8088</v>
      </c>
      <c r="E62" s="58" t="n">
        <f aca="false">N62</f>
        <v>36.646109</v>
      </c>
      <c r="F62" s="58" t="n">
        <f aca="false">L62</f>
        <v>3056.8088</v>
      </c>
      <c r="G62" s="58" t="n">
        <f aca="false">O62</f>
        <v>37.260293</v>
      </c>
      <c r="H62" s="58" t="n">
        <f aca="false">T62</f>
        <v>3056.8088</v>
      </c>
      <c r="I62" s="58" t="n">
        <f aca="false">V62</f>
        <v>36.6461</v>
      </c>
      <c r="J62" s="58" t="n">
        <f aca="false">T62</f>
        <v>3056.8088</v>
      </c>
      <c r="K62" s="58" t="n">
        <f aca="false">W62</f>
        <v>37.2603</v>
      </c>
      <c r="L62" s="70" t="n">
        <v>3056.8088</v>
      </c>
      <c r="M62" s="71" t="n">
        <v>29.685452</v>
      </c>
      <c r="N62" s="71" t="n">
        <v>36.646109</v>
      </c>
      <c r="O62" s="71" t="n">
        <v>37.260293</v>
      </c>
      <c r="P62" s="73"/>
      <c r="Q62" s="73"/>
      <c r="R62" s="60" t="n">
        <f aca="false">P62/3600</f>
        <v>0</v>
      </c>
      <c r="S62" s="57"/>
      <c r="T62" s="60" t="n">
        <v>3056.8088</v>
      </c>
      <c r="U62" s="60" t="n">
        <v>29.6855</v>
      </c>
      <c r="V62" s="60" t="n">
        <v>36.6461</v>
      </c>
      <c r="W62" s="60" t="n">
        <v>37.2603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11687.3464</v>
      </c>
      <c r="E63" s="65" t="n">
        <f aca="false">N63</f>
        <v>42.364337</v>
      </c>
      <c r="F63" s="65" t="n">
        <f aca="false">L63</f>
        <v>11687.3464</v>
      </c>
      <c r="G63" s="65" t="n">
        <f aca="false">O63</f>
        <v>43.089039</v>
      </c>
      <c r="H63" s="65" t="n">
        <f aca="false">T63</f>
        <v>11687.3464</v>
      </c>
      <c r="I63" s="65" t="n">
        <f aca="false">V63</f>
        <v>42.3643</v>
      </c>
      <c r="J63" s="65" t="n">
        <f aca="false">T63</f>
        <v>11687.3464</v>
      </c>
      <c r="K63" s="65" t="n">
        <f aca="false">W63</f>
        <v>43.089</v>
      </c>
      <c r="L63" s="68" t="n">
        <v>11687.3464</v>
      </c>
      <c r="M63" s="69" t="n">
        <v>41.170471</v>
      </c>
      <c r="N63" s="69" t="n">
        <v>42.364337</v>
      </c>
      <c r="O63" s="69" t="n">
        <v>43.089039</v>
      </c>
      <c r="P63" s="69"/>
      <c r="Q63" s="69"/>
      <c r="R63" s="61" t="n">
        <f aca="false">P63/3600</f>
        <v>0</v>
      </c>
      <c r="S63" s="64"/>
      <c r="T63" s="61" t="n">
        <v>11687.3464</v>
      </c>
      <c r="U63" s="61" t="n">
        <v>41.1705</v>
      </c>
      <c r="V63" s="61" t="n">
        <v>42.3643</v>
      </c>
      <c r="W63" s="61" t="n">
        <v>43.089</v>
      </c>
      <c r="X63" s="61"/>
      <c r="Y63" s="61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222.2512</v>
      </c>
      <c r="E64" s="66" t="n">
        <f aca="false">N64</f>
        <v>39.16798</v>
      </c>
      <c r="F64" s="66" t="n">
        <f aca="false">L64</f>
        <v>7222.2512</v>
      </c>
      <c r="G64" s="66" t="n">
        <f aca="false">O64</f>
        <v>39.700494</v>
      </c>
      <c r="H64" s="66" t="n">
        <f aca="false">T64</f>
        <v>7222.2512</v>
      </c>
      <c r="I64" s="66" t="n">
        <f aca="false">V64</f>
        <v>39.168</v>
      </c>
      <c r="J64" s="66" t="n">
        <f aca="false">T64</f>
        <v>7222.2512</v>
      </c>
      <c r="K64" s="66" t="n">
        <f aca="false">W64</f>
        <v>39.7005</v>
      </c>
      <c r="L64" s="70" t="n">
        <v>7222.2512</v>
      </c>
      <c r="M64" s="71" t="n">
        <v>36.807774</v>
      </c>
      <c r="N64" s="71" t="n">
        <v>39.16798</v>
      </c>
      <c r="O64" s="71" t="n">
        <v>39.700494</v>
      </c>
      <c r="P64" s="71"/>
      <c r="Q64" s="71"/>
      <c r="R64" s="51" t="n">
        <f aca="false">P64/3600</f>
        <v>0</v>
      </c>
      <c r="S64" s="52"/>
      <c r="T64" s="51" t="n">
        <v>7222.2512</v>
      </c>
      <c r="U64" s="51" t="n">
        <v>36.8078</v>
      </c>
      <c r="V64" s="51" t="n">
        <v>39.168</v>
      </c>
      <c r="W64" s="51" t="n">
        <v>39.7005</v>
      </c>
      <c r="X64" s="51"/>
      <c r="Y64" s="51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067.9024</v>
      </c>
      <c r="E65" s="66" t="n">
        <f aca="false">N65</f>
        <v>36.561817</v>
      </c>
      <c r="F65" s="66" t="n">
        <f aca="false">L65</f>
        <v>4067.9024</v>
      </c>
      <c r="G65" s="66" t="n">
        <f aca="false">O65</f>
        <v>37.016195</v>
      </c>
      <c r="H65" s="66" t="n">
        <f aca="false">T65</f>
        <v>4067.9024</v>
      </c>
      <c r="I65" s="66" t="n">
        <f aca="false">V65</f>
        <v>36.5618</v>
      </c>
      <c r="J65" s="66" t="n">
        <f aca="false">T65</f>
        <v>4067.9024</v>
      </c>
      <c r="K65" s="66" t="n">
        <f aca="false">W65</f>
        <v>37.0162</v>
      </c>
      <c r="L65" s="70" t="n">
        <v>4067.9024</v>
      </c>
      <c r="M65" s="71" t="n">
        <v>32.82813</v>
      </c>
      <c r="N65" s="71" t="n">
        <v>36.561817</v>
      </c>
      <c r="O65" s="71" t="n">
        <v>37.016195</v>
      </c>
      <c r="P65" s="71"/>
      <c r="Q65" s="71"/>
      <c r="R65" s="51" t="n">
        <f aca="false">P65/3600</f>
        <v>0</v>
      </c>
      <c r="S65" s="52"/>
      <c r="T65" s="51" t="n">
        <v>4067.9024</v>
      </c>
      <c r="U65" s="51" t="n">
        <v>32.8281</v>
      </c>
      <c r="V65" s="51" t="n">
        <v>36.5618</v>
      </c>
      <c r="W65" s="51" t="n">
        <v>37.0162</v>
      </c>
      <c r="X65" s="51"/>
      <c r="Y65" s="51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2037.768</v>
      </c>
      <c r="E66" s="67" t="n">
        <f aca="false">N66</f>
        <v>34.034832</v>
      </c>
      <c r="F66" s="67" t="n">
        <f aca="false">L66</f>
        <v>2037.768</v>
      </c>
      <c r="G66" s="67" t="n">
        <f aca="false">O66</f>
        <v>34.469252</v>
      </c>
      <c r="H66" s="67" t="n">
        <f aca="false">T66</f>
        <v>2037.768</v>
      </c>
      <c r="I66" s="67" t="n">
        <f aca="false">V66</f>
        <v>34.0348</v>
      </c>
      <c r="J66" s="67" t="n">
        <f aca="false">T66</f>
        <v>2037.768</v>
      </c>
      <c r="K66" s="67" t="n">
        <f aca="false">W66</f>
        <v>34.4693</v>
      </c>
      <c r="L66" s="72" t="n">
        <v>2037.768</v>
      </c>
      <c r="M66" s="73" t="n">
        <v>29.279727</v>
      </c>
      <c r="N66" s="73" t="n">
        <v>34.034832</v>
      </c>
      <c r="O66" s="73" t="n">
        <v>34.469252</v>
      </c>
      <c r="P66" s="73"/>
      <c r="Q66" s="73"/>
      <c r="R66" s="60" t="n">
        <f aca="false">P66/3600</f>
        <v>0</v>
      </c>
      <c r="S66" s="57"/>
      <c r="T66" s="60" t="n">
        <v>2037.768</v>
      </c>
      <c r="U66" s="60" t="n">
        <v>29.2797</v>
      </c>
      <c r="V66" s="60" t="n">
        <v>34.0348</v>
      </c>
      <c r="W66" s="60" t="n">
        <v>34.4693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4585.4168</v>
      </c>
      <c r="E67" s="63" t="n">
        <f aca="false">N67</f>
        <v>43.427855</v>
      </c>
      <c r="F67" s="63" t="n">
        <f aca="false">L67</f>
        <v>4585.4168</v>
      </c>
      <c r="G67" s="63" t="n">
        <f aca="false">O67</f>
        <v>44.25222</v>
      </c>
      <c r="H67" s="63" t="n">
        <f aca="false">T67</f>
        <v>4585.4168</v>
      </c>
      <c r="I67" s="63" t="n">
        <f aca="false">V67</f>
        <v>43.4279</v>
      </c>
      <c r="J67" s="63" t="n">
        <f aca="false">T67</f>
        <v>4585.4168</v>
      </c>
      <c r="K67" s="63" t="n">
        <f aca="false">W67</f>
        <v>44.2522</v>
      </c>
      <c r="L67" s="56" t="n">
        <v>4585.4168</v>
      </c>
      <c r="M67" s="50" t="n">
        <v>42.788074</v>
      </c>
      <c r="N67" s="50" t="n">
        <v>43.427855</v>
      </c>
      <c r="O67" s="50" t="n">
        <v>44.25222</v>
      </c>
      <c r="P67" s="49"/>
      <c r="Q67" s="49"/>
      <c r="R67" s="61" t="n">
        <f aca="false">P67/3600</f>
        <v>0</v>
      </c>
      <c r="S67" s="64"/>
      <c r="T67" s="61" t="n">
        <v>4585.4168</v>
      </c>
      <c r="U67" s="61" t="n">
        <v>42.7881</v>
      </c>
      <c r="V67" s="61" t="n">
        <v>43.4279</v>
      </c>
      <c r="W67" s="61" t="n">
        <v>44.2522</v>
      </c>
      <c r="X67" s="61"/>
      <c r="Y67" s="61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2760.86</v>
      </c>
      <c r="E68" s="47" t="n">
        <f aca="false">N68</f>
        <v>40.008814</v>
      </c>
      <c r="F68" s="47" t="n">
        <f aca="false">L68</f>
        <v>2760.86</v>
      </c>
      <c r="G68" s="47" t="n">
        <f aca="false">O68</f>
        <v>41.246309</v>
      </c>
      <c r="H68" s="47" t="n">
        <f aca="false">T68</f>
        <v>2760.86</v>
      </c>
      <c r="I68" s="47" t="n">
        <f aca="false">V68</f>
        <v>40.0088</v>
      </c>
      <c r="J68" s="47" t="n">
        <f aca="false">T68</f>
        <v>2760.86</v>
      </c>
      <c r="K68" s="47" t="n">
        <f aca="false">W68</f>
        <v>41.2463</v>
      </c>
      <c r="L68" s="56" t="n">
        <v>2760.86</v>
      </c>
      <c r="M68" s="50" t="n">
        <v>38.626828</v>
      </c>
      <c r="N68" s="50" t="n">
        <v>40.008814</v>
      </c>
      <c r="O68" s="50" t="n">
        <v>41.246309</v>
      </c>
      <c r="P68" s="50"/>
      <c r="Q68" s="50"/>
      <c r="R68" s="51" t="n">
        <f aca="false">P68/3600</f>
        <v>0</v>
      </c>
      <c r="S68" s="52"/>
      <c r="T68" s="51" t="n">
        <v>2760.86</v>
      </c>
      <c r="U68" s="51" t="n">
        <v>38.6268</v>
      </c>
      <c r="V68" s="51" t="n">
        <v>40.0088</v>
      </c>
      <c r="W68" s="51" t="n">
        <v>41.2463</v>
      </c>
      <c r="X68" s="51"/>
      <c r="Y68" s="51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1499.0864</v>
      </c>
      <c r="E69" s="47" t="n">
        <f aca="false">N69</f>
        <v>37.456804</v>
      </c>
      <c r="F69" s="47" t="n">
        <f aca="false">L69</f>
        <v>1499.0864</v>
      </c>
      <c r="G69" s="47" t="n">
        <f aca="false">O69</f>
        <v>38.58656</v>
      </c>
      <c r="H69" s="47" t="n">
        <f aca="false">T69</f>
        <v>1499.0864</v>
      </c>
      <c r="I69" s="47" t="n">
        <f aca="false">V69</f>
        <v>37.4568</v>
      </c>
      <c r="J69" s="47" t="n">
        <f aca="false">T69</f>
        <v>1499.0864</v>
      </c>
      <c r="K69" s="47" t="n">
        <f aca="false">W69</f>
        <v>38.5866</v>
      </c>
      <c r="L69" s="56" t="n">
        <v>1499.0864</v>
      </c>
      <c r="M69" s="50" t="n">
        <v>34.732968</v>
      </c>
      <c r="N69" s="50" t="n">
        <v>37.456804</v>
      </c>
      <c r="O69" s="50" t="n">
        <v>38.58656</v>
      </c>
      <c r="P69" s="50"/>
      <c r="Q69" s="50"/>
      <c r="R69" s="51" t="n">
        <f aca="false">P69/3600</f>
        <v>0</v>
      </c>
      <c r="S69" s="52"/>
      <c r="T69" s="51" t="n">
        <v>1499.0864</v>
      </c>
      <c r="U69" s="51" t="n">
        <v>34.733</v>
      </c>
      <c r="V69" s="51" t="n">
        <v>37.4568</v>
      </c>
      <c r="W69" s="51" t="n">
        <v>38.5866</v>
      </c>
      <c r="X69" s="51"/>
      <c r="Y69" s="51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726.8968</v>
      </c>
      <c r="E70" s="74" t="n">
        <f aca="false">N70</f>
        <v>34.889642</v>
      </c>
      <c r="F70" s="74" t="n">
        <f aca="false">L70</f>
        <v>726.8968</v>
      </c>
      <c r="G70" s="74" t="n">
        <f aca="false">O70</f>
        <v>35.781485</v>
      </c>
      <c r="H70" s="74" t="n">
        <f aca="false">T70</f>
        <v>726.8968</v>
      </c>
      <c r="I70" s="74" t="n">
        <f aca="false">V70</f>
        <v>34.8896</v>
      </c>
      <c r="J70" s="74" t="n">
        <f aca="false">T70</f>
        <v>726.8968</v>
      </c>
      <c r="K70" s="74" t="n">
        <f aca="false">W70</f>
        <v>35.7815</v>
      </c>
      <c r="L70" s="56" t="n">
        <v>726.8968</v>
      </c>
      <c r="M70" s="50" t="n">
        <v>31.414809</v>
      </c>
      <c r="N70" s="50" t="n">
        <v>34.889642</v>
      </c>
      <c r="O70" s="50" t="n">
        <v>35.781485</v>
      </c>
      <c r="P70" s="59"/>
      <c r="Q70" s="59"/>
      <c r="R70" s="60" t="n">
        <f aca="false">P70/3600</f>
        <v>0</v>
      </c>
      <c r="S70" s="57"/>
      <c r="T70" s="60" t="n">
        <v>726.8968</v>
      </c>
      <c r="U70" s="60" t="n">
        <v>31.4148</v>
      </c>
      <c r="V70" s="60" t="n">
        <v>34.8896</v>
      </c>
      <c r="W70" s="60" t="n">
        <v>35.7815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2076.9168</v>
      </c>
      <c r="E71" s="65" t="n">
        <f aca="false">N71</f>
        <v>47.537875</v>
      </c>
      <c r="F71" s="65" t="n">
        <f aca="false">L71</f>
        <v>22076.9168</v>
      </c>
      <c r="G71" s="65" t="n">
        <f aca="false">O71</f>
        <v>48.442985</v>
      </c>
      <c r="H71" s="65" t="n">
        <f aca="false">T71</f>
        <v>22083.3904</v>
      </c>
      <c r="I71" s="65" t="n">
        <f aca="false">V71</f>
        <v>47.5379</v>
      </c>
      <c r="J71" s="65" t="n">
        <f aca="false">T71</f>
        <v>22083.3904</v>
      </c>
      <c r="K71" s="65" t="n">
        <f aca="false">W71</f>
        <v>48.443</v>
      </c>
      <c r="L71" s="48" t="n">
        <v>22076.9168</v>
      </c>
      <c r="M71" s="49" t="n">
        <v>44.99293</v>
      </c>
      <c r="N71" s="49" t="n">
        <v>47.537875</v>
      </c>
      <c r="O71" s="49" t="n">
        <v>48.442985</v>
      </c>
      <c r="P71" s="49"/>
      <c r="Q71" s="49"/>
      <c r="R71" s="61" t="n">
        <f aca="false">P71/3600</f>
        <v>0</v>
      </c>
      <c r="S71" s="64"/>
      <c r="T71" s="61" t="n">
        <v>22083.3904</v>
      </c>
      <c r="U71" s="61" t="n">
        <v>44.9929</v>
      </c>
      <c r="V71" s="61" t="n">
        <v>47.5379</v>
      </c>
      <c r="W71" s="61" t="n">
        <v>48.443</v>
      </c>
      <c r="X71" s="61"/>
      <c r="Y71" s="61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L71" s="54"/>
      <c r="AM71" s="54"/>
      <c r="AN71" s="54"/>
      <c r="AO71" s="54"/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13053.5128</v>
      </c>
      <c r="E72" s="66" t="n">
        <f aca="false">N72</f>
        <v>45.780709</v>
      </c>
      <c r="F72" s="66" t="n">
        <f aca="false">L72</f>
        <v>13053.5128</v>
      </c>
      <c r="G72" s="66" t="n">
        <f aca="false">O72</f>
        <v>46.474261</v>
      </c>
      <c r="H72" s="66" t="n">
        <f aca="false">T72</f>
        <v>13060.0192</v>
      </c>
      <c r="I72" s="66" t="n">
        <f aca="false">V72</f>
        <v>45.7807</v>
      </c>
      <c r="J72" s="66" t="n">
        <f aca="false">T72</f>
        <v>13060.0192</v>
      </c>
      <c r="K72" s="66" t="n">
        <f aca="false">W72</f>
        <v>46.4743</v>
      </c>
      <c r="L72" s="56" t="n">
        <v>13053.5128</v>
      </c>
      <c r="M72" s="50" t="n">
        <v>42.544388</v>
      </c>
      <c r="N72" s="50" t="n">
        <v>45.780709</v>
      </c>
      <c r="O72" s="50" t="n">
        <v>46.474261</v>
      </c>
      <c r="P72" s="50"/>
      <c r="Q72" s="50"/>
      <c r="R72" s="51" t="n">
        <f aca="false">P72/3600</f>
        <v>0</v>
      </c>
      <c r="S72" s="52"/>
      <c r="T72" s="51" t="n">
        <v>13060.0192</v>
      </c>
      <c r="U72" s="51" t="n">
        <v>42.5444</v>
      </c>
      <c r="V72" s="51" t="n">
        <v>45.7807</v>
      </c>
      <c r="W72" s="51" t="n">
        <v>46.4743</v>
      </c>
      <c r="X72" s="51"/>
      <c r="Y72" s="51"/>
      <c r="Z72" s="51" t="n">
        <f aca="false">X72/3600</f>
        <v>0</v>
      </c>
      <c r="AA72" s="52"/>
      <c r="AB72" s="52"/>
      <c r="AC72" s="52"/>
      <c r="AL72" s="54"/>
      <c r="AM72" s="54"/>
      <c r="AN72" s="54"/>
      <c r="AO72" s="54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7817.908</v>
      </c>
      <c r="E73" s="66" t="n">
        <f aca="false">N73</f>
        <v>43.774931</v>
      </c>
      <c r="F73" s="66" t="n">
        <f aca="false">L73</f>
        <v>7817.908</v>
      </c>
      <c r="G73" s="66" t="n">
        <f aca="false">O73</f>
        <v>44.285321</v>
      </c>
      <c r="H73" s="66" t="n">
        <f aca="false">T73</f>
        <v>7824.3616</v>
      </c>
      <c r="I73" s="66" t="n">
        <f aca="false">V73</f>
        <v>43.7749</v>
      </c>
      <c r="J73" s="66" t="n">
        <f aca="false">T73</f>
        <v>7824.3616</v>
      </c>
      <c r="K73" s="66" t="n">
        <f aca="false">W73</f>
        <v>44.2853</v>
      </c>
      <c r="L73" s="56" t="n">
        <v>7817.908</v>
      </c>
      <c r="M73" s="50" t="n">
        <v>39.86671</v>
      </c>
      <c r="N73" s="50" t="n">
        <v>43.774931</v>
      </c>
      <c r="O73" s="50" t="n">
        <v>44.285321</v>
      </c>
      <c r="P73" s="50"/>
      <c r="Q73" s="50"/>
      <c r="R73" s="51" t="n">
        <f aca="false">P73/3600</f>
        <v>0</v>
      </c>
      <c r="S73" s="52"/>
      <c r="T73" s="51" t="n">
        <v>7824.3616</v>
      </c>
      <c r="U73" s="51" t="n">
        <v>39.8667</v>
      </c>
      <c r="V73" s="51" t="n">
        <v>43.7749</v>
      </c>
      <c r="W73" s="51" t="n">
        <v>44.2853</v>
      </c>
      <c r="X73" s="51"/>
      <c r="Y73" s="51"/>
      <c r="Z73" s="51" t="n">
        <f aca="false">X73/3600</f>
        <v>0</v>
      </c>
      <c r="AA73" s="52"/>
      <c r="AB73" s="52"/>
      <c r="AC73" s="52"/>
      <c r="AL73" s="54"/>
      <c r="AM73" s="54"/>
      <c r="AN73" s="54"/>
      <c r="AO73" s="54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4657.216</v>
      </c>
      <c r="E74" s="67" t="n">
        <f aca="false">N74</f>
        <v>41.524467</v>
      </c>
      <c r="F74" s="67" t="n">
        <f aca="false">L74</f>
        <v>4657.216</v>
      </c>
      <c r="G74" s="67" t="n">
        <f aca="false">O74</f>
        <v>41.86988</v>
      </c>
      <c r="H74" s="67" t="n">
        <f aca="false">T74</f>
        <v>4663.7152</v>
      </c>
      <c r="I74" s="67" t="n">
        <f aca="false">V74</f>
        <v>41.5245</v>
      </c>
      <c r="J74" s="67" t="n">
        <f aca="false">T74</f>
        <v>4663.7152</v>
      </c>
      <c r="K74" s="67" t="n">
        <f aca="false">W74</f>
        <v>41.8699</v>
      </c>
      <c r="L74" s="62" t="n">
        <v>4657.216</v>
      </c>
      <c r="M74" s="59" t="n">
        <v>36.928202</v>
      </c>
      <c r="N74" s="59" t="n">
        <v>41.524467</v>
      </c>
      <c r="O74" s="59" t="n">
        <v>41.86988</v>
      </c>
      <c r="P74" s="59"/>
      <c r="Q74" s="59"/>
      <c r="R74" s="60" t="n">
        <f aca="false">P74/3600</f>
        <v>0</v>
      </c>
      <c r="S74" s="57"/>
      <c r="T74" s="60" t="n">
        <v>4663.7152</v>
      </c>
      <c r="U74" s="60" t="n">
        <v>36.9282</v>
      </c>
      <c r="V74" s="60" t="n">
        <v>41.5245</v>
      </c>
      <c r="W74" s="60" t="n">
        <v>41.8699</v>
      </c>
      <c r="X74" s="60"/>
      <c r="Y74" s="60"/>
      <c r="Z74" s="60" t="n">
        <f aca="false">X74/3600</f>
        <v>0</v>
      </c>
      <c r="AA74" s="57"/>
      <c r="AB74" s="57"/>
      <c r="AC74" s="57"/>
      <c r="AL74" s="54"/>
      <c r="AM74" s="54"/>
      <c r="AN74" s="54"/>
      <c r="AO74" s="54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22501.5</v>
      </c>
      <c r="E75" s="63" t="n">
        <f aca="false">N75</f>
        <v>48.771303</v>
      </c>
      <c r="F75" s="63" t="n">
        <f aca="false">L75</f>
        <v>22501.5</v>
      </c>
      <c r="G75" s="63" t="n">
        <f aca="false">O75</f>
        <v>48.728186</v>
      </c>
      <c r="H75" s="63" t="n">
        <f aca="false">T75</f>
        <v>22508.0168</v>
      </c>
      <c r="I75" s="63" t="n">
        <f aca="false">V75</f>
        <v>48.7713</v>
      </c>
      <c r="J75" s="63" t="n">
        <f aca="false">T75</f>
        <v>22508.0168</v>
      </c>
      <c r="K75" s="63" t="n">
        <f aca="false">W75</f>
        <v>48.7282</v>
      </c>
      <c r="L75" s="48" t="n">
        <v>22501.5</v>
      </c>
      <c r="M75" s="49" t="n">
        <v>44.937758</v>
      </c>
      <c r="N75" s="49" t="n">
        <v>48.771303</v>
      </c>
      <c r="O75" s="49" t="n">
        <v>48.728186</v>
      </c>
      <c r="P75" s="49"/>
      <c r="Q75" s="49"/>
      <c r="R75" s="61" t="n">
        <f aca="false">P75/3600</f>
        <v>0</v>
      </c>
      <c r="S75" s="64"/>
      <c r="T75" s="61" t="n">
        <v>22508.0168</v>
      </c>
      <c r="U75" s="61" t="n">
        <v>44.9378</v>
      </c>
      <c r="V75" s="61" t="n">
        <v>48.7713</v>
      </c>
      <c r="W75" s="61" t="n">
        <v>48.7282</v>
      </c>
      <c r="X75" s="61"/>
      <c r="Y75" s="61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L75" s="54"/>
      <c r="AM75" s="54"/>
      <c r="AN75" s="54"/>
      <c r="AO75" s="54"/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13849.4848</v>
      </c>
      <c r="E76" s="47" t="n">
        <f aca="false">N76</f>
        <v>46.864386</v>
      </c>
      <c r="F76" s="47" t="n">
        <f aca="false">L76</f>
        <v>13849.4848</v>
      </c>
      <c r="G76" s="47" t="n">
        <f aca="false">O76</f>
        <v>46.3132</v>
      </c>
      <c r="H76" s="47" t="n">
        <f aca="false">T76</f>
        <v>13855.9072</v>
      </c>
      <c r="I76" s="47" t="n">
        <f aca="false">V76</f>
        <v>46.8644</v>
      </c>
      <c r="J76" s="47" t="n">
        <f aca="false">T76</f>
        <v>13855.9072</v>
      </c>
      <c r="K76" s="47" t="n">
        <f aca="false">W76</f>
        <v>46.3132</v>
      </c>
      <c r="L76" s="56" t="n">
        <v>13849.4848</v>
      </c>
      <c r="M76" s="50" t="n">
        <v>42.494169</v>
      </c>
      <c r="N76" s="50" t="n">
        <v>46.864386</v>
      </c>
      <c r="O76" s="50" t="n">
        <v>46.3132</v>
      </c>
      <c r="P76" s="50"/>
      <c r="Q76" s="50"/>
      <c r="R76" s="51" t="n">
        <f aca="false">P76/3600</f>
        <v>0</v>
      </c>
      <c r="S76" s="52"/>
      <c r="T76" s="51" t="n">
        <v>13855.9072</v>
      </c>
      <c r="U76" s="51" t="n">
        <v>42.4942</v>
      </c>
      <c r="V76" s="51" t="n">
        <v>46.8644</v>
      </c>
      <c r="W76" s="51" t="n">
        <v>46.3132</v>
      </c>
      <c r="X76" s="51"/>
      <c r="Y76" s="51"/>
      <c r="Z76" s="51" t="n">
        <f aca="false">X76/3600</f>
        <v>0</v>
      </c>
      <c r="AA76" s="52"/>
      <c r="AB76" s="52"/>
      <c r="AC76" s="52"/>
      <c r="AL76" s="54"/>
      <c r="AM76" s="54"/>
      <c r="AN76" s="54"/>
      <c r="AO76" s="54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8589.8056</v>
      </c>
      <c r="E77" s="47" t="n">
        <f aca="false">N77</f>
        <v>45.17202</v>
      </c>
      <c r="F77" s="47" t="n">
        <f aca="false">L77</f>
        <v>8589.8056</v>
      </c>
      <c r="G77" s="47" t="n">
        <f aca="false">O77</f>
        <v>43.774358</v>
      </c>
      <c r="H77" s="47" t="n">
        <f aca="false">T77</f>
        <v>8596.2528</v>
      </c>
      <c r="I77" s="47" t="n">
        <f aca="false">V77</f>
        <v>45.172</v>
      </c>
      <c r="J77" s="47" t="n">
        <f aca="false">T77</f>
        <v>8596.2528</v>
      </c>
      <c r="K77" s="47" t="n">
        <f aca="false">W77</f>
        <v>43.7744</v>
      </c>
      <c r="L77" s="56" t="n">
        <v>8589.8056</v>
      </c>
      <c r="M77" s="50" t="n">
        <v>39.72313</v>
      </c>
      <c r="N77" s="50" t="n">
        <v>45.17202</v>
      </c>
      <c r="O77" s="50" t="n">
        <v>43.774358</v>
      </c>
      <c r="P77" s="50"/>
      <c r="Q77" s="50"/>
      <c r="R77" s="51" t="n">
        <f aca="false">P77/3600</f>
        <v>0</v>
      </c>
      <c r="S77" s="52"/>
      <c r="T77" s="51" t="n">
        <v>8596.2528</v>
      </c>
      <c r="U77" s="51" t="n">
        <v>39.7231</v>
      </c>
      <c r="V77" s="51" t="n">
        <v>45.172</v>
      </c>
      <c r="W77" s="51" t="n">
        <v>43.7744</v>
      </c>
      <c r="X77" s="51"/>
      <c r="Y77" s="51"/>
      <c r="Z77" s="51" t="n">
        <f aca="false">X77/3600</f>
        <v>0</v>
      </c>
      <c r="AA77" s="52"/>
      <c r="AB77" s="52"/>
      <c r="AC77" s="52"/>
      <c r="AL77" s="54"/>
      <c r="AM77" s="54"/>
      <c r="AN77" s="54"/>
      <c r="AO77" s="54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5125.0216</v>
      </c>
      <c r="E78" s="58" t="n">
        <f aca="false">N78</f>
        <v>42.968629</v>
      </c>
      <c r="F78" s="58" t="n">
        <f aca="false">L78</f>
        <v>5125.0216</v>
      </c>
      <c r="G78" s="58" t="n">
        <f aca="false">O78</f>
        <v>41.077788</v>
      </c>
      <c r="H78" s="58" t="n">
        <f aca="false">T78</f>
        <v>5131.4768</v>
      </c>
      <c r="I78" s="58" t="n">
        <f aca="false">V78</f>
        <v>42.9686</v>
      </c>
      <c r="J78" s="58" t="n">
        <f aca="false">T78</f>
        <v>5131.4768</v>
      </c>
      <c r="K78" s="58" t="n">
        <f aca="false">W78</f>
        <v>41.0778</v>
      </c>
      <c r="L78" s="62" t="n">
        <v>5125.0216</v>
      </c>
      <c r="M78" s="59" t="n">
        <v>36.599257</v>
      </c>
      <c r="N78" s="59" t="n">
        <v>42.968629</v>
      </c>
      <c r="O78" s="59" t="n">
        <v>41.077788</v>
      </c>
      <c r="P78" s="59"/>
      <c r="Q78" s="59"/>
      <c r="R78" s="60" t="n">
        <f aca="false">P78/3600</f>
        <v>0</v>
      </c>
      <c r="S78" s="57"/>
      <c r="T78" s="60" t="n">
        <v>5131.4768</v>
      </c>
      <c r="U78" s="60" t="n">
        <v>36.5993</v>
      </c>
      <c r="V78" s="60" t="n">
        <v>42.9686</v>
      </c>
      <c r="W78" s="60" t="n">
        <v>41.0778</v>
      </c>
      <c r="X78" s="60"/>
      <c r="Y78" s="60"/>
      <c r="Z78" s="60" t="n">
        <f aca="false">X78/3600</f>
        <v>0</v>
      </c>
      <c r="AA78" s="57"/>
      <c r="AB78" s="57"/>
      <c r="AC78" s="57"/>
      <c r="AL78" s="54"/>
      <c r="AM78" s="54"/>
      <c r="AN78" s="54"/>
      <c r="AO78" s="54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24167.1608</v>
      </c>
      <c r="E79" s="63" t="n">
        <f aca="false">N79</f>
        <v>48.797688</v>
      </c>
      <c r="F79" s="63" t="n">
        <f aca="false">L79</f>
        <v>24167.1608</v>
      </c>
      <c r="G79" s="63" t="n">
        <f aca="false">O79</f>
        <v>49.006126</v>
      </c>
      <c r="H79" s="63" t="n">
        <f aca="false">T79</f>
        <v>24173.5904</v>
      </c>
      <c r="I79" s="63" t="n">
        <f aca="false">V79</f>
        <v>48.7977</v>
      </c>
      <c r="J79" s="63" t="n">
        <f aca="false">T79</f>
        <v>24173.5904</v>
      </c>
      <c r="K79" s="63" t="n">
        <f aca="false">W79</f>
        <v>49.0061</v>
      </c>
      <c r="L79" s="56" t="n">
        <v>24167.1608</v>
      </c>
      <c r="M79" s="50" t="n">
        <v>44.935575</v>
      </c>
      <c r="N79" s="50" t="n">
        <v>48.797688</v>
      </c>
      <c r="O79" s="50" t="n">
        <v>49.006126</v>
      </c>
      <c r="P79" s="49"/>
      <c r="Q79" s="49"/>
      <c r="R79" s="61" t="n">
        <f aca="false">P79/3600</f>
        <v>0</v>
      </c>
      <c r="S79" s="64"/>
      <c r="T79" s="61" t="n">
        <v>24173.5904</v>
      </c>
      <c r="U79" s="61" t="n">
        <v>44.9356</v>
      </c>
      <c r="V79" s="61" t="n">
        <v>48.7977</v>
      </c>
      <c r="W79" s="61" t="n">
        <v>49.0061</v>
      </c>
      <c r="X79" s="61"/>
      <c r="Y79" s="61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L79" s="54"/>
      <c r="AM79" s="54"/>
      <c r="AN79" s="54"/>
      <c r="AO79" s="54"/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14021.3856</v>
      </c>
      <c r="E80" s="47" t="n">
        <f aca="false">N80</f>
        <v>46.791288</v>
      </c>
      <c r="F80" s="47" t="n">
        <f aca="false">L80</f>
        <v>14021.3856</v>
      </c>
      <c r="G80" s="47" t="n">
        <f aca="false">O80</f>
        <v>46.956561</v>
      </c>
      <c r="H80" s="47" t="n">
        <f aca="false">T80</f>
        <v>14027.8728</v>
      </c>
      <c r="I80" s="47" t="n">
        <f aca="false">V80</f>
        <v>46.7913</v>
      </c>
      <c r="J80" s="47" t="n">
        <f aca="false">T80</f>
        <v>14027.8728</v>
      </c>
      <c r="K80" s="47" t="n">
        <f aca="false">W80</f>
        <v>46.9566</v>
      </c>
      <c r="L80" s="56" t="n">
        <v>14021.3856</v>
      </c>
      <c r="M80" s="50" t="n">
        <v>42.114779</v>
      </c>
      <c r="N80" s="50" t="n">
        <v>46.791288</v>
      </c>
      <c r="O80" s="50" t="n">
        <v>46.956561</v>
      </c>
      <c r="P80" s="50"/>
      <c r="Q80" s="50"/>
      <c r="R80" s="51" t="n">
        <f aca="false">P80/3600</f>
        <v>0</v>
      </c>
      <c r="S80" s="52"/>
      <c r="T80" s="51" t="n">
        <v>14027.8728</v>
      </c>
      <c r="U80" s="51" t="n">
        <v>42.1148</v>
      </c>
      <c r="V80" s="51" t="n">
        <v>46.7913</v>
      </c>
      <c r="W80" s="51" t="n">
        <v>46.9566</v>
      </c>
      <c r="X80" s="51"/>
      <c r="Y80" s="51"/>
      <c r="Z80" s="51" t="n">
        <f aca="false">X80/3600</f>
        <v>0</v>
      </c>
      <c r="AA80" s="52"/>
      <c r="AB80" s="52"/>
      <c r="AC80" s="52"/>
      <c r="AL80" s="54"/>
      <c r="AM80" s="54"/>
      <c r="AN80" s="54"/>
      <c r="AO80" s="54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8040.1936</v>
      </c>
      <c r="E81" s="47" t="n">
        <f aca="false">N81</f>
        <v>44.573223</v>
      </c>
      <c r="F81" s="47" t="n">
        <f aca="false">L81</f>
        <v>8040.1936</v>
      </c>
      <c r="G81" s="47" t="n">
        <f aca="false">O81</f>
        <v>44.690424</v>
      </c>
      <c r="H81" s="47" t="n">
        <f aca="false">T81</f>
        <v>8046.656</v>
      </c>
      <c r="I81" s="47" t="n">
        <f aca="false">V81</f>
        <v>44.5732</v>
      </c>
      <c r="J81" s="47" t="n">
        <f aca="false">T81</f>
        <v>8046.656</v>
      </c>
      <c r="K81" s="47" t="n">
        <f aca="false">W81</f>
        <v>44.6904</v>
      </c>
      <c r="L81" s="56" t="n">
        <v>8040.1936</v>
      </c>
      <c r="M81" s="50" t="n">
        <v>39.31235</v>
      </c>
      <c r="N81" s="50" t="n">
        <v>44.573223</v>
      </c>
      <c r="O81" s="50" t="n">
        <v>44.690424</v>
      </c>
      <c r="P81" s="50"/>
      <c r="Q81" s="50"/>
      <c r="R81" s="51" t="n">
        <f aca="false">P81/3600</f>
        <v>0</v>
      </c>
      <c r="S81" s="52"/>
      <c r="T81" s="51" t="n">
        <v>8046.656</v>
      </c>
      <c r="U81" s="51" t="n">
        <v>39.3123</v>
      </c>
      <c r="V81" s="51" t="n">
        <v>44.5732</v>
      </c>
      <c r="W81" s="51" t="n">
        <v>44.6904</v>
      </c>
      <c r="X81" s="51"/>
      <c r="Y81" s="51"/>
      <c r="Z81" s="51" t="n">
        <f aca="false">X81/3600</f>
        <v>0</v>
      </c>
      <c r="AA81" s="52"/>
      <c r="AB81" s="52"/>
      <c r="AC81" s="52"/>
      <c r="AL81" s="54"/>
      <c r="AM81" s="54"/>
      <c r="AN81" s="54"/>
      <c r="AO81" s="54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4528.2296</v>
      </c>
      <c r="E82" s="74" t="n">
        <f aca="false">N82</f>
        <v>41.937353</v>
      </c>
      <c r="F82" s="74" t="n">
        <f aca="false">L82</f>
        <v>4528.2296</v>
      </c>
      <c r="G82" s="74" t="n">
        <f aca="false">O82</f>
        <v>41.959532</v>
      </c>
      <c r="H82" s="74" t="n">
        <f aca="false">T82</f>
        <v>4534.7104</v>
      </c>
      <c r="I82" s="74" t="n">
        <f aca="false">V82</f>
        <v>41.9374</v>
      </c>
      <c r="J82" s="74" t="n">
        <f aca="false">T82</f>
        <v>4534.7104</v>
      </c>
      <c r="K82" s="74" t="n">
        <f aca="false">W82</f>
        <v>41.9595</v>
      </c>
      <c r="L82" s="62" t="n">
        <v>4528.2296</v>
      </c>
      <c r="M82" s="59" t="n">
        <v>36.492821</v>
      </c>
      <c r="N82" s="59" t="n">
        <v>41.937353</v>
      </c>
      <c r="O82" s="59" t="n">
        <v>41.959532</v>
      </c>
      <c r="P82" s="59"/>
      <c r="Q82" s="59"/>
      <c r="R82" s="60" t="n">
        <f aca="false">P82/3600</f>
        <v>0</v>
      </c>
      <c r="S82" s="57"/>
      <c r="T82" s="60" t="n">
        <v>4534.7104</v>
      </c>
      <c r="U82" s="60" t="n">
        <v>36.4928</v>
      </c>
      <c r="V82" s="60" t="n">
        <v>41.9374</v>
      </c>
      <c r="W82" s="60" t="n">
        <v>41.9595</v>
      </c>
      <c r="X82" s="60"/>
      <c r="Y82" s="60"/>
      <c r="Z82" s="60" t="n">
        <f aca="false">X82/3600</f>
        <v>0</v>
      </c>
      <c r="AA82" s="57"/>
      <c r="AB82" s="57"/>
      <c r="AC82" s="57"/>
      <c r="AL82" s="54"/>
      <c r="AM82" s="54"/>
      <c r="AN82" s="54"/>
      <c r="AO82" s="54"/>
    </row>
    <row r="83" customFormat="false" ht="11.25" hidden="false" customHeight="false" outlineLevel="0" collapsed="false">
      <c r="B83" s="34" t="s">
        <v>5</v>
      </c>
      <c r="D83" s="75"/>
      <c r="E83" s="76"/>
      <c r="F83" s="76"/>
      <c r="G83" s="77"/>
      <c r="H83" s="77"/>
      <c r="I83" s="77"/>
      <c r="J83" s="77"/>
      <c r="K83" s="77"/>
      <c r="S83" s="54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3:Q82)</f>
        <v>#NUM!</v>
      </c>
      <c r="R89" s="78" t="n">
        <f aca="false">GEOMEAN(R3:R82)</f>
        <v>0</v>
      </c>
      <c r="S89" s="78"/>
      <c r="T89" s="78"/>
      <c r="U89" s="78"/>
      <c r="V89" s="78"/>
      <c r="W89" s="78"/>
      <c r="X89" s="78"/>
      <c r="Y89" s="78" t="e">
        <f aca="false">GEOMEAN(Y3:Y82)</f>
        <v>#NUM!</v>
      </c>
      <c r="Z89" s="7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3:Q82)/3600</f>
        <v>0</v>
      </c>
      <c r="R91" s="54" t="n">
        <f aca="false">SUM(R3:R82)</f>
        <v>0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1" activeCellId="0" sqref="A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8203.4816</v>
      </c>
      <c r="E3" s="47" t="n">
        <f aca="false">N3</f>
        <v>42.841081</v>
      </c>
      <c r="F3" s="47" t="n">
        <f aca="false">L3</f>
        <v>108203.4816</v>
      </c>
      <c r="G3" s="47" t="n">
        <f aca="false">O3</f>
        <v>44.728652</v>
      </c>
      <c r="H3" s="47" t="n">
        <f aca="false">T3</f>
        <v>108224.1802</v>
      </c>
      <c r="I3" s="47" t="n">
        <f aca="false">V3</f>
        <v>42.8411</v>
      </c>
      <c r="J3" s="47" t="n">
        <f aca="false">T3</f>
        <v>108224.1802</v>
      </c>
      <c r="K3" s="47" t="n">
        <f aca="false">W3</f>
        <v>44.7287</v>
      </c>
      <c r="L3" s="48" t="n">
        <v>108203.4816</v>
      </c>
      <c r="M3" s="49" t="n">
        <v>43.300556</v>
      </c>
      <c r="N3" s="49" t="n">
        <v>42.841081</v>
      </c>
      <c r="O3" s="49" t="n">
        <v>44.728652</v>
      </c>
      <c r="P3" s="50"/>
      <c r="Q3" s="50"/>
      <c r="R3" s="51" t="n">
        <f aca="false">P3/3600</f>
        <v>0</v>
      </c>
      <c r="S3" s="52"/>
      <c r="T3" s="51" t="n">
        <v>108224.1802</v>
      </c>
      <c r="U3" s="51" t="n">
        <v>43.3006</v>
      </c>
      <c r="V3" s="51" t="n">
        <v>42.8411</v>
      </c>
      <c r="W3" s="51" t="n">
        <v>44.7287</v>
      </c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L3" s="54"/>
      <c r="AM3" s="54"/>
      <c r="AN3" s="54"/>
      <c r="AO3" s="54"/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7" t="n">
        <f aca="false">L4</f>
        <v>61145.6416</v>
      </c>
      <c r="E4" s="47" t="n">
        <f aca="false">N4</f>
        <v>40.271583</v>
      </c>
      <c r="F4" s="47" t="n">
        <f aca="false">L4</f>
        <v>61145.6416</v>
      </c>
      <c r="G4" s="47" t="n">
        <f aca="false">O4</f>
        <v>42.274465</v>
      </c>
      <c r="H4" s="47" t="n">
        <f aca="false">T4</f>
        <v>61166.4442</v>
      </c>
      <c r="I4" s="47" t="n">
        <f aca="false">V4</f>
        <v>40.2716</v>
      </c>
      <c r="J4" s="47" t="n">
        <f aca="false">T4</f>
        <v>61166.4442</v>
      </c>
      <c r="K4" s="47" t="n">
        <f aca="false">W4</f>
        <v>42.2745</v>
      </c>
      <c r="L4" s="56" t="n">
        <v>61145.6416</v>
      </c>
      <c r="M4" s="50" t="n">
        <v>40.046339</v>
      </c>
      <c r="N4" s="50" t="n">
        <v>40.271583</v>
      </c>
      <c r="O4" s="50" t="n">
        <v>42.274465</v>
      </c>
      <c r="P4" s="50"/>
      <c r="Q4" s="50"/>
      <c r="R4" s="51" t="n">
        <f aca="false">P4/3600</f>
        <v>0</v>
      </c>
      <c r="S4" s="52"/>
      <c r="T4" s="51" t="n">
        <v>61166.4442</v>
      </c>
      <c r="U4" s="51" t="n">
        <v>40.0463</v>
      </c>
      <c r="V4" s="51" t="n">
        <v>40.2716</v>
      </c>
      <c r="W4" s="51" t="n">
        <v>42.2745</v>
      </c>
      <c r="X4" s="51"/>
      <c r="Y4" s="51"/>
      <c r="Z4" s="51" t="n">
        <f aca="false">X4/3600</f>
        <v>0</v>
      </c>
      <c r="AA4" s="52"/>
      <c r="AB4" s="52"/>
      <c r="AC4" s="52"/>
      <c r="AL4" s="54"/>
      <c r="AM4" s="54"/>
      <c r="AN4" s="54"/>
      <c r="AO4" s="54"/>
    </row>
    <row r="5" customFormat="false" ht="11.25" hidden="false" customHeight="false" outlineLevel="0" collapsed="false">
      <c r="A5" s="55"/>
      <c r="B5" s="55"/>
      <c r="C5" s="55" t="n">
        <v>32</v>
      </c>
      <c r="D5" s="47" t="n">
        <f aca="false">L5</f>
        <v>34600.7856</v>
      </c>
      <c r="E5" s="47" t="n">
        <f aca="false">N5</f>
        <v>38.365179</v>
      </c>
      <c r="F5" s="47" t="n">
        <f aca="false">L5</f>
        <v>34600.7856</v>
      </c>
      <c r="G5" s="47" t="n">
        <f aca="false">O5</f>
        <v>40.36248</v>
      </c>
      <c r="H5" s="47" t="n">
        <f aca="false">T5</f>
        <v>34621.4698</v>
      </c>
      <c r="I5" s="47" t="n">
        <f aca="false">V5</f>
        <v>38.3652</v>
      </c>
      <c r="J5" s="47" t="n">
        <f aca="false">T5</f>
        <v>34621.4698</v>
      </c>
      <c r="K5" s="47" t="n">
        <f aca="false">W5</f>
        <v>40.3625</v>
      </c>
      <c r="L5" s="56" t="n">
        <v>34600.7856</v>
      </c>
      <c r="M5" s="50" t="n">
        <v>36.959634</v>
      </c>
      <c r="N5" s="50" t="n">
        <v>38.365179</v>
      </c>
      <c r="O5" s="50" t="n">
        <v>40.36248</v>
      </c>
      <c r="P5" s="50"/>
      <c r="Q5" s="50"/>
      <c r="R5" s="51" t="n">
        <f aca="false">P5/3600</f>
        <v>0</v>
      </c>
      <c r="S5" s="52"/>
      <c r="T5" s="51" t="n">
        <v>34621.4698</v>
      </c>
      <c r="U5" s="51" t="n">
        <v>36.9596</v>
      </c>
      <c r="V5" s="51" t="n">
        <v>38.3652</v>
      </c>
      <c r="W5" s="51" t="n">
        <v>40.3625</v>
      </c>
      <c r="X5" s="51"/>
      <c r="Y5" s="51"/>
      <c r="Z5" s="51" t="n">
        <f aca="false">X5/3600</f>
        <v>0</v>
      </c>
      <c r="AA5" s="52"/>
      <c r="AB5" s="52"/>
      <c r="AC5" s="52"/>
      <c r="AL5" s="54"/>
      <c r="AM5" s="54"/>
      <c r="AN5" s="54"/>
      <c r="AO5" s="54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9304.3696</v>
      </c>
      <c r="E6" s="58" t="n">
        <f aca="false">N6</f>
        <v>36.698626</v>
      </c>
      <c r="F6" s="58" t="n">
        <f aca="false">L6</f>
        <v>19304.3696</v>
      </c>
      <c r="G6" s="58" t="n">
        <f aca="false">O6</f>
        <v>38.741833</v>
      </c>
      <c r="H6" s="58" t="n">
        <f aca="false">T6</f>
        <v>19325.0954</v>
      </c>
      <c r="I6" s="58" t="n">
        <f aca="false">V6</f>
        <v>36.6986</v>
      </c>
      <c r="J6" s="58" t="n">
        <f aca="false">T6</f>
        <v>19325.0954</v>
      </c>
      <c r="K6" s="58" t="n">
        <f aca="false">W6</f>
        <v>38.7418</v>
      </c>
      <c r="L6" s="56" t="n">
        <v>19304.3696</v>
      </c>
      <c r="M6" s="50" t="n">
        <v>33.951697</v>
      </c>
      <c r="N6" s="50" t="n">
        <v>36.698626</v>
      </c>
      <c r="O6" s="50" t="n">
        <v>38.741833</v>
      </c>
      <c r="P6" s="59"/>
      <c r="Q6" s="59"/>
      <c r="R6" s="60" t="n">
        <f aca="false">P6/3600</f>
        <v>0</v>
      </c>
      <c r="S6" s="57"/>
      <c r="T6" s="60" t="n">
        <v>19325.0954</v>
      </c>
      <c r="U6" s="60" t="n">
        <v>33.9517</v>
      </c>
      <c r="V6" s="60" t="n">
        <v>36.6986</v>
      </c>
      <c r="W6" s="60" t="n">
        <v>38.7418</v>
      </c>
      <c r="X6" s="60"/>
      <c r="Y6" s="60"/>
      <c r="Z6" s="60" t="n">
        <f aca="false">X6/3600</f>
        <v>0</v>
      </c>
      <c r="AA6" s="57"/>
      <c r="AB6" s="57"/>
      <c r="AC6" s="57"/>
      <c r="AL6" s="54"/>
      <c r="AM6" s="54"/>
      <c r="AN6" s="54"/>
      <c r="AO6" s="54"/>
    </row>
    <row r="7" customFormat="false" ht="11.25" hidden="false" customHeight="false" outlineLevel="0" collapsed="false">
      <c r="A7" s="55"/>
      <c r="B7" s="55" t="s">
        <v>34</v>
      </c>
      <c r="C7" s="46" t="n">
        <v>22</v>
      </c>
      <c r="D7" s="47" t="n">
        <f aca="false">L7</f>
        <v>110712.248</v>
      </c>
      <c r="E7" s="47" t="n">
        <f aca="false">N7</f>
        <v>45.759339</v>
      </c>
      <c r="F7" s="47" t="n">
        <f aca="false">L7</f>
        <v>110712.248</v>
      </c>
      <c r="G7" s="47" t="n">
        <f aca="false">O7</f>
        <v>45.311125</v>
      </c>
      <c r="H7" s="47" t="n">
        <f aca="false">T7</f>
        <v>110732.9818</v>
      </c>
      <c r="I7" s="47" t="n">
        <f aca="false">V7</f>
        <v>45.7593</v>
      </c>
      <c r="J7" s="47" t="n">
        <f aca="false">T7</f>
        <v>110732.9818</v>
      </c>
      <c r="K7" s="47" t="n">
        <f aca="false">W7</f>
        <v>45.3111</v>
      </c>
      <c r="L7" s="48" t="n">
        <v>110712.248</v>
      </c>
      <c r="M7" s="49" t="n">
        <v>43.164373</v>
      </c>
      <c r="N7" s="49" t="n">
        <v>45.759339</v>
      </c>
      <c r="O7" s="49" t="n">
        <v>45.311125</v>
      </c>
      <c r="P7" s="50"/>
      <c r="Q7" s="50"/>
      <c r="R7" s="51" t="n">
        <f aca="false">P7/3600</f>
        <v>0</v>
      </c>
      <c r="S7" s="52"/>
      <c r="T7" s="61" t="n">
        <v>110732.9818</v>
      </c>
      <c r="U7" s="61" t="n">
        <v>43.1644</v>
      </c>
      <c r="V7" s="61" t="n">
        <v>45.7593</v>
      </c>
      <c r="W7" s="61" t="n">
        <v>45.3111</v>
      </c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L7" s="54"/>
      <c r="AM7" s="54"/>
      <c r="AN7" s="54"/>
      <c r="AO7" s="54"/>
    </row>
    <row r="8" customFormat="false" ht="11.25" hidden="false" customHeight="false" outlineLevel="0" collapsed="false">
      <c r="A8" s="55"/>
      <c r="B8" s="55"/>
      <c r="C8" s="55" t="n">
        <v>27</v>
      </c>
      <c r="D8" s="47" t="n">
        <f aca="false">L8</f>
        <v>65354.6752</v>
      </c>
      <c r="E8" s="47" t="n">
        <f aca="false">N8</f>
        <v>43.599811</v>
      </c>
      <c r="F8" s="47" t="n">
        <f aca="false">L8</f>
        <v>65354.6752</v>
      </c>
      <c r="G8" s="47" t="n">
        <f aca="false">O8</f>
        <v>43.648193</v>
      </c>
      <c r="H8" s="47" t="n">
        <f aca="false">T8</f>
        <v>65375.3578</v>
      </c>
      <c r="I8" s="47" t="n">
        <f aca="false">V8</f>
        <v>43.5998</v>
      </c>
      <c r="J8" s="47" t="n">
        <f aca="false">T8</f>
        <v>65375.3578</v>
      </c>
      <c r="K8" s="47" t="n">
        <f aca="false">W8</f>
        <v>43.6482</v>
      </c>
      <c r="L8" s="56" t="n">
        <v>65354.6752</v>
      </c>
      <c r="M8" s="50" t="n">
        <v>39.707958</v>
      </c>
      <c r="N8" s="50" t="n">
        <v>43.599811</v>
      </c>
      <c r="O8" s="50" t="n">
        <v>43.648193</v>
      </c>
      <c r="P8" s="50"/>
      <c r="Q8" s="50"/>
      <c r="R8" s="51" t="n">
        <f aca="false">P8/3600</f>
        <v>0</v>
      </c>
      <c r="S8" s="52"/>
      <c r="T8" s="51" t="n">
        <v>65375.3578</v>
      </c>
      <c r="U8" s="51" t="n">
        <v>39.708</v>
      </c>
      <c r="V8" s="51" t="n">
        <v>43.5998</v>
      </c>
      <c r="W8" s="51" t="n">
        <v>43.6482</v>
      </c>
      <c r="X8" s="51"/>
      <c r="Y8" s="51"/>
      <c r="Z8" s="51" t="n">
        <f aca="false">X8/3600</f>
        <v>0</v>
      </c>
      <c r="AA8" s="52"/>
      <c r="AB8" s="52"/>
      <c r="AC8" s="52"/>
      <c r="AL8" s="54"/>
      <c r="AM8" s="54"/>
      <c r="AN8" s="54"/>
      <c r="AO8" s="54"/>
    </row>
    <row r="9" customFormat="false" ht="11.25" hidden="false" customHeight="false" outlineLevel="0" collapsed="false">
      <c r="A9" s="55"/>
      <c r="B9" s="55"/>
      <c r="C9" s="55" t="n">
        <v>32</v>
      </c>
      <c r="D9" s="47" t="n">
        <f aca="false">L9</f>
        <v>37945.632</v>
      </c>
      <c r="E9" s="47" t="n">
        <f aca="false">N9</f>
        <v>41.514825</v>
      </c>
      <c r="F9" s="47" t="n">
        <f aca="false">L9</f>
        <v>37945.632</v>
      </c>
      <c r="G9" s="47" t="n">
        <f aca="false">O9</f>
        <v>41.944831</v>
      </c>
      <c r="H9" s="47" t="n">
        <f aca="false">T9</f>
        <v>37966.3642</v>
      </c>
      <c r="I9" s="47" t="n">
        <f aca="false">V9</f>
        <v>41.5148</v>
      </c>
      <c r="J9" s="47" t="n">
        <f aca="false">T9</f>
        <v>37966.3642</v>
      </c>
      <c r="K9" s="47" t="n">
        <f aca="false">W9</f>
        <v>41.9448</v>
      </c>
      <c r="L9" s="56" t="n">
        <v>37945.632</v>
      </c>
      <c r="M9" s="50" t="n">
        <v>36.604878</v>
      </c>
      <c r="N9" s="50" t="n">
        <v>41.514825</v>
      </c>
      <c r="O9" s="50" t="n">
        <v>41.944831</v>
      </c>
      <c r="P9" s="50"/>
      <c r="Q9" s="50"/>
      <c r="R9" s="51" t="n">
        <f aca="false">P9/3600</f>
        <v>0</v>
      </c>
      <c r="S9" s="52"/>
      <c r="T9" s="51" t="n">
        <v>37966.3642</v>
      </c>
      <c r="U9" s="51" t="n">
        <v>36.6049</v>
      </c>
      <c r="V9" s="51" t="n">
        <v>41.5148</v>
      </c>
      <c r="W9" s="51" t="n">
        <v>41.9448</v>
      </c>
      <c r="X9" s="51"/>
      <c r="Y9" s="51"/>
      <c r="Z9" s="51" t="n">
        <f aca="false">X9/3600</f>
        <v>0</v>
      </c>
      <c r="AA9" s="52"/>
      <c r="AB9" s="52"/>
      <c r="AC9" s="52"/>
      <c r="AL9" s="54"/>
      <c r="AM9" s="54"/>
      <c r="AN9" s="54"/>
      <c r="AO9" s="54"/>
    </row>
    <row r="10" customFormat="false" ht="12" hidden="false" customHeight="false" outlineLevel="0" collapsed="false">
      <c r="A10" s="55"/>
      <c r="B10" s="57"/>
      <c r="C10" s="57" t="n">
        <v>37</v>
      </c>
      <c r="D10" s="58" t="n">
        <f aca="false">L10</f>
        <v>22470.7264</v>
      </c>
      <c r="E10" s="58" t="n">
        <f aca="false">N10</f>
        <v>39.339654</v>
      </c>
      <c r="F10" s="58" t="n">
        <f aca="false">L10</f>
        <v>22470.7264</v>
      </c>
      <c r="G10" s="58" t="n">
        <f aca="false">O10</f>
        <v>40.200529</v>
      </c>
      <c r="H10" s="58" t="n">
        <f aca="false">T10</f>
        <v>22491.5434</v>
      </c>
      <c r="I10" s="58" t="n">
        <f aca="false">V10</f>
        <v>39.3397</v>
      </c>
      <c r="J10" s="58" t="n">
        <f aca="false">T10</f>
        <v>22491.5434</v>
      </c>
      <c r="K10" s="58" t="n">
        <f aca="false">W10</f>
        <v>40.2005</v>
      </c>
      <c r="L10" s="62" t="n">
        <v>22470.7264</v>
      </c>
      <c r="M10" s="59" t="n">
        <v>33.777688</v>
      </c>
      <c r="N10" s="59" t="n">
        <v>39.339654</v>
      </c>
      <c r="O10" s="59" t="n">
        <v>40.200529</v>
      </c>
      <c r="P10" s="59"/>
      <c r="Q10" s="59"/>
      <c r="R10" s="60" t="n">
        <f aca="false">P10/3600</f>
        <v>0</v>
      </c>
      <c r="S10" s="57"/>
      <c r="T10" s="60" t="n">
        <v>22491.5434</v>
      </c>
      <c r="U10" s="60" t="n">
        <v>33.7777</v>
      </c>
      <c r="V10" s="60" t="n">
        <v>39.3397</v>
      </c>
      <c r="W10" s="60" t="n">
        <v>40.2005</v>
      </c>
      <c r="X10" s="60"/>
      <c r="Y10" s="60"/>
      <c r="Z10" s="60" t="n">
        <f aca="false">X10/3600</f>
        <v>0</v>
      </c>
      <c r="AA10" s="57"/>
      <c r="AB10" s="57"/>
      <c r="AC10" s="57"/>
      <c r="AL10" s="54"/>
      <c r="AM10" s="54"/>
      <c r="AN10" s="54"/>
      <c r="AO10" s="54"/>
    </row>
    <row r="11" customFormat="false" ht="11.25" hidden="false" customHeight="false" outlineLevel="0" collapsed="false">
      <c r="A11" s="55"/>
      <c r="B11" s="46" t="s">
        <v>35</v>
      </c>
      <c r="C11" s="46" t="n">
        <v>22</v>
      </c>
      <c r="D11" s="47" t="n">
        <f aca="false">L11</f>
        <v>396322.2992</v>
      </c>
      <c r="E11" s="47" t="n">
        <f aca="false">N11</f>
        <v>42.132683</v>
      </c>
      <c r="F11" s="47" t="n">
        <f aca="false">L11</f>
        <v>396322.2992</v>
      </c>
      <c r="G11" s="47" t="n">
        <f aca="false">O11</f>
        <v>40.496363</v>
      </c>
      <c r="H11" s="47" t="n">
        <f aca="false">T11</f>
        <v>396363.8868</v>
      </c>
      <c r="I11" s="47" t="n">
        <f aca="false">V11</f>
        <v>42.1327</v>
      </c>
      <c r="J11" s="47" t="n">
        <f aca="false">T11</f>
        <v>396363.8868</v>
      </c>
      <c r="K11" s="47" t="n">
        <f aca="false">W11</f>
        <v>40.4964</v>
      </c>
      <c r="L11" s="56" t="n">
        <v>396322.2992</v>
      </c>
      <c r="M11" s="50" t="n">
        <v>42.192204</v>
      </c>
      <c r="N11" s="50" t="n">
        <v>42.132683</v>
      </c>
      <c r="O11" s="50" t="n">
        <v>40.496363</v>
      </c>
      <c r="P11" s="50"/>
      <c r="Q11" s="50"/>
      <c r="R11" s="51" t="n">
        <f aca="false">P11/3600</f>
        <v>0</v>
      </c>
      <c r="S11" s="52"/>
      <c r="T11" s="51" t="n">
        <v>396363.8868</v>
      </c>
      <c r="U11" s="51" t="n">
        <v>42.1922</v>
      </c>
      <c r="V11" s="51" t="n">
        <v>42.1327</v>
      </c>
      <c r="W11" s="51" t="n">
        <v>40.4964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L11" s="54"/>
      <c r="AM11" s="54"/>
      <c r="AN11" s="54"/>
      <c r="AO11" s="54"/>
    </row>
    <row r="12" customFormat="false" ht="11.25" hidden="false" customHeight="false" outlineLevel="0" collapsed="false">
      <c r="A12" s="55"/>
      <c r="B12" s="55"/>
      <c r="C12" s="55" t="n">
        <v>27</v>
      </c>
      <c r="D12" s="47" t="n">
        <f aca="false">L12</f>
        <v>257000.0944</v>
      </c>
      <c r="E12" s="47" t="n">
        <f aca="false">N12</f>
        <v>39.516415</v>
      </c>
      <c r="F12" s="47" t="n">
        <f aca="false">L12</f>
        <v>257000.0944</v>
      </c>
      <c r="G12" s="47" t="n">
        <f aca="false">O12</f>
        <v>37.458485</v>
      </c>
      <c r="H12" s="47" t="n">
        <f aca="false">T12</f>
        <v>257041.7508</v>
      </c>
      <c r="I12" s="47" t="n">
        <f aca="false">V12</f>
        <v>39.5164</v>
      </c>
      <c r="J12" s="47" t="n">
        <f aca="false">T12</f>
        <v>257041.7508</v>
      </c>
      <c r="K12" s="47" t="n">
        <f aca="false">W12</f>
        <v>37.4585</v>
      </c>
      <c r="L12" s="56" t="n">
        <v>257000.0944</v>
      </c>
      <c r="M12" s="50" t="n">
        <v>38.550933</v>
      </c>
      <c r="N12" s="50" t="n">
        <v>39.516415</v>
      </c>
      <c r="O12" s="50" t="n">
        <v>37.458485</v>
      </c>
      <c r="P12" s="50"/>
      <c r="Q12" s="50"/>
      <c r="R12" s="51" t="n">
        <f aca="false">P12/3600</f>
        <v>0</v>
      </c>
      <c r="S12" s="52"/>
      <c r="T12" s="51" t="n">
        <v>257041.7508</v>
      </c>
      <c r="U12" s="51" t="n">
        <v>38.5509</v>
      </c>
      <c r="V12" s="51" t="n">
        <v>39.5164</v>
      </c>
      <c r="W12" s="51" t="n">
        <v>37.4585</v>
      </c>
      <c r="X12" s="51"/>
      <c r="Y12" s="51"/>
      <c r="Z12" s="51" t="n">
        <f aca="false">X12/3600</f>
        <v>0</v>
      </c>
      <c r="AA12" s="52"/>
      <c r="AB12" s="52"/>
      <c r="AC12" s="52"/>
      <c r="AL12" s="54"/>
      <c r="AM12" s="54"/>
      <c r="AN12" s="54"/>
      <c r="AO12" s="54"/>
    </row>
    <row r="13" customFormat="false" ht="11.25" hidden="false" customHeight="false" outlineLevel="0" collapsed="false">
      <c r="A13" s="55"/>
      <c r="B13" s="55"/>
      <c r="C13" s="55" t="n">
        <v>32</v>
      </c>
      <c r="D13" s="47" t="n">
        <f aca="false">L13</f>
        <v>160109.5776</v>
      </c>
      <c r="E13" s="47" t="n">
        <f aca="false">N13</f>
        <v>37.724385</v>
      </c>
      <c r="F13" s="47" t="n">
        <f aca="false">L13</f>
        <v>160109.5776</v>
      </c>
      <c r="G13" s="47" t="n">
        <f aca="false">O13</f>
        <v>35.649452</v>
      </c>
      <c r="H13" s="47" t="n">
        <f aca="false">T13</f>
        <v>160151.0964</v>
      </c>
      <c r="I13" s="47" t="n">
        <f aca="false">V13</f>
        <v>37.7244</v>
      </c>
      <c r="J13" s="47" t="n">
        <f aca="false">T13</f>
        <v>160151.0964</v>
      </c>
      <c r="K13" s="47" t="n">
        <f aca="false">W13</f>
        <v>35.6495</v>
      </c>
      <c r="L13" s="56" t="n">
        <v>160109.5776</v>
      </c>
      <c r="M13" s="50" t="n">
        <v>34.570179</v>
      </c>
      <c r="N13" s="50" t="n">
        <v>37.724385</v>
      </c>
      <c r="O13" s="50" t="n">
        <v>35.649452</v>
      </c>
      <c r="P13" s="50"/>
      <c r="Q13" s="50"/>
      <c r="R13" s="51" t="n">
        <f aca="false">P13/3600</f>
        <v>0</v>
      </c>
      <c r="S13" s="52"/>
      <c r="T13" s="51" t="n">
        <v>160151.0964</v>
      </c>
      <c r="U13" s="51" t="n">
        <v>34.5702</v>
      </c>
      <c r="V13" s="51" t="n">
        <v>37.7244</v>
      </c>
      <c r="W13" s="51" t="n">
        <v>35.6495</v>
      </c>
      <c r="X13" s="51"/>
      <c r="Y13" s="51"/>
      <c r="Z13" s="51" t="n">
        <f aca="false">X13/3600</f>
        <v>0</v>
      </c>
      <c r="AA13" s="52"/>
      <c r="AB13" s="52"/>
      <c r="AC13" s="52"/>
      <c r="AL13" s="54"/>
      <c r="AM13" s="54"/>
      <c r="AN13" s="54"/>
      <c r="AO13" s="54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82670.5024</v>
      </c>
      <c r="E14" s="58" t="n">
        <f aca="false">N14</f>
        <v>35.867098</v>
      </c>
      <c r="F14" s="58" t="n">
        <f aca="false">L14</f>
        <v>82670.5024</v>
      </c>
      <c r="G14" s="58" t="n">
        <f aca="false">O14</f>
        <v>33.920812</v>
      </c>
      <c r="H14" s="58" t="n">
        <f aca="false">T14</f>
        <v>82711.954</v>
      </c>
      <c r="I14" s="58" t="n">
        <f aca="false">V14</f>
        <v>35.8671</v>
      </c>
      <c r="J14" s="58" t="n">
        <f aca="false">T14</f>
        <v>82711.954</v>
      </c>
      <c r="K14" s="58" t="n">
        <f aca="false">W14</f>
        <v>33.9208</v>
      </c>
      <c r="L14" s="56" t="n">
        <v>82670.5024</v>
      </c>
      <c r="M14" s="50" t="n">
        <v>30.477094</v>
      </c>
      <c r="N14" s="50" t="n">
        <v>35.867098</v>
      </c>
      <c r="O14" s="50" t="n">
        <v>33.920812</v>
      </c>
      <c r="P14" s="59"/>
      <c r="Q14" s="59"/>
      <c r="R14" s="60" t="n">
        <f aca="false">P14/3600</f>
        <v>0</v>
      </c>
      <c r="S14" s="57"/>
      <c r="T14" s="60" t="n">
        <v>82711.954</v>
      </c>
      <c r="U14" s="60" t="n">
        <v>30.4771</v>
      </c>
      <c r="V14" s="60" t="n">
        <v>35.8671</v>
      </c>
      <c r="W14" s="60" t="n">
        <v>33.9208</v>
      </c>
      <c r="X14" s="60"/>
      <c r="Y14" s="60"/>
      <c r="Z14" s="60" t="n">
        <f aca="false">X14/3600</f>
        <v>0</v>
      </c>
      <c r="AA14" s="57"/>
      <c r="AB14" s="57"/>
      <c r="AC14" s="57"/>
      <c r="AL14" s="54"/>
      <c r="AM14" s="54"/>
      <c r="AN14" s="54"/>
      <c r="AO14" s="54"/>
    </row>
    <row r="15" customFormat="false" ht="11.25" hidden="false" customHeight="false" outlineLevel="0" collapsed="false">
      <c r="A15" s="55"/>
      <c r="B15" s="55" t="s">
        <v>36</v>
      </c>
      <c r="C15" s="46" t="n">
        <v>22</v>
      </c>
      <c r="D15" s="47" t="n">
        <f aca="false">L15</f>
        <v>101875.7472</v>
      </c>
      <c r="E15" s="47" t="n">
        <f aca="false">N15</f>
        <v>46.541653</v>
      </c>
      <c r="F15" s="47" t="n">
        <f aca="false">L15</f>
        <v>101875.7472</v>
      </c>
      <c r="G15" s="47" t="n">
        <f aca="false">O15</f>
        <v>46.075095</v>
      </c>
      <c r="H15" s="47" t="n">
        <f aca="false">T15</f>
        <v>101917.1012</v>
      </c>
      <c r="I15" s="47" t="n">
        <f aca="false">V15</f>
        <v>46.5417</v>
      </c>
      <c r="J15" s="47" t="n">
        <f aca="false">T15</f>
        <v>101917.1012</v>
      </c>
      <c r="K15" s="47" t="n">
        <f aca="false">W15</f>
        <v>46.0751</v>
      </c>
      <c r="L15" s="48" t="n">
        <v>101875.7472</v>
      </c>
      <c r="M15" s="49" t="n">
        <v>43.548828</v>
      </c>
      <c r="N15" s="49" t="n">
        <v>46.541653</v>
      </c>
      <c r="O15" s="49" t="n">
        <v>46.075095</v>
      </c>
      <c r="P15" s="50"/>
      <c r="Q15" s="50"/>
      <c r="R15" s="51" t="n">
        <f aca="false">P15/3600</f>
        <v>0</v>
      </c>
      <c r="S15" s="52"/>
      <c r="T15" s="61" t="n">
        <v>101917.1012</v>
      </c>
      <c r="U15" s="61" t="n">
        <v>43.5488</v>
      </c>
      <c r="V15" s="61" t="n">
        <v>46.5417</v>
      </c>
      <c r="W15" s="61" t="n">
        <v>46.0751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L15" s="54"/>
      <c r="AM15" s="54"/>
      <c r="AN15" s="54"/>
      <c r="AO15" s="54"/>
    </row>
    <row r="16" customFormat="false" ht="11.25" hidden="false" customHeight="false" outlineLevel="0" collapsed="false">
      <c r="A16" s="55"/>
      <c r="B16" s="55"/>
      <c r="C16" s="55" t="n">
        <v>27</v>
      </c>
      <c r="D16" s="47" t="n">
        <f aca="false">L16</f>
        <v>50519.7616</v>
      </c>
      <c r="E16" s="47" t="n">
        <f aca="false">N16</f>
        <v>45.838055</v>
      </c>
      <c r="F16" s="47" t="n">
        <f aca="false">L16</f>
        <v>50519.7616</v>
      </c>
      <c r="G16" s="47" t="n">
        <f aca="false">O16</f>
        <v>45.513607</v>
      </c>
      <c r="H16" s="47" t="n">
        <f aca="false">T16</f>
        <v>50561.4244</v>
      </c>
      <c r="I16" s="47" t="n">
        <f aca="false">V16</f>
        <v>45.8381</v>
      </c>
      <c r="J16" s="47" t="n">
        <f aca="false">T16</f>
        <v>50561.4244</v>
      </c>
      <c r="K16" s="47" t="n">
        <f aca="false">W16</f>
        <v>45.5136</v>
      </c>
      <c r="L16" s="56" t="n">
        <v>50519.7616</v>
      </c>
      <c r="M16" s="50" t="n">
        <v>41.27753</v>
      </c>
      <c r="N16" s="50" t="n">
        <v>45.838055</v>
      </c>
      <c r="O16" s="50" t="n">
        <v>45.513607</v>
      </c>
      <c r="P16" s="50"/>
      <c r="Q16" s="50"/>
      <c r="R16" s="51" t="n">
        <f aca="false">P16/3600</f>
        <v>0</v>
      </c>
      <c r="S16" s="52"/>
      <c r="T16" s="51" t="n">
        <v>50561.4244</v>
      </c>
      <c r="U16" s="51" t="n">
        <v>41.2775</v>
      </c>
      <c r="V16" s="51" t="n">
        <v>45.8381</v>
      </c>
      <c r="W16" s="51" t="n">
        <v>45.5136</v>
      </c>
      <c r="X16" s="51"/>
      <c r="Y16" s="51"/>
      <c r="Z16" s="51" t="n">
        <f aca="false">X16/3600</f>
        <v>0</v>
      </c>
      <c r="AA16" s="52"/>
      <c r="AB16" s="52"/>
      <c r="AC16" s="52"/>
      <c r="AL16" s="54"/>
      <c r="AM16" s="54"/>
      <c r="AN16" s="54"/>
      <c r="AO16" s="54"/>
    </row>
    <row r="17" customFormat="false" ht="11.25" hidden="false" customHeight="false" outlineLevel="0" collapsed="false">
      <c r="A17" s="55"/>
      <c r="B17" s="55"/>
      <c r="C17" s="55" t="n">
        <v>32</v>
      </c>
      <c r="D17" s="47" t="n">
        <f aca="false">L17</f>
        <v>29010.1248</v>
      </c>
      <c r="E17" s="47" t="n">
        <f aca="false">N17</f>
        <v>45.232303</v>
      </c>
      <c r="F17" s="47" t="n">
        <f aca="false">L17</f>
        <v>29010.1248</v>
      </c>
      <c r="G17" s="47" t="n">
        <f aca="false">O17</f>
        <v>45.039038</v>
      </c>
      <c r="H17" s="47" t="n">
        <f aca="false">T17</f>
        <v>29051.9908</v>
      </c>
      <c r="I17" s="47" t="n">
        <f aca="false">V17</f>
        <v>45.2323</v>
      </c>
      <c r="J17" s="47" t="n">
        <f aca="false">T17</f>
        <v>29051.9908</v>
      </c>
      <c r="K17" s="47" t="n">
        <f aca="false">W17</f>
        <v>45.039</v>
      </c>
      <c r="L17" s="56" t="n">
        <v>29010.1248</v>
      </c>
      <c r="M17" s="50" t="n">
        <v>39.688931</v>
      </c>
      <c r="N17" s="50" t="n">
        <v>45.232303</v>
      </c>
      <c r="O17" s="50" t="n">
        <v>45.039038</v>
      </c>
      <c r="P17" s="50"/>
      <c r="Q17" s="50"/>
      <c r="R17" s="51" t="n">
        <f aca="false">P17/3600</f>
        <v>0</v>
      </c>
      <c r="S17" s="52"/>
      <c r="T17" s="51" t="n">
        <v>29051.9908</v>
      </c>
      <c r="U17" s="51" t="n">
        <v>39.6889</v>
      </c>
      <c r="V17" s="51" t="n">
        <v>45.2323</v>
      </c>
      <c r="W17" s="51" t="n">
        <v>45.039</v>
      </c>
      <c r="X17" s="51"/>
      <c r="Y17" s="51"/>
      <c r="Z17" s="51" t="n">
        <f aca="false">X17/3600</f>
        <v>0</v>
      </c>
      <c r="AA17" s="52"/>
      <c r="AB17" s="52"/>
      <c r="AC17" s="52"/>
      <c r="AL17" s="54"/>
      <c r="AM17" s="54"/>
      <c r="AN17" s="54"/>
      <c r="AO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74.4832</v>
      </c>
      <c r="E18" s="58" t="n">
        <f aca="false">N18</f>
        <v>44.603444</v>
      </c>
      <c r="F18" s="58" t="n">
        <f aca="false">L18</f>
        <v>16074.4832</v>
      </c>
      <c r="G18" s="58" t="n">
        <f aca="false">O18</f>
        <v>44.297059</v>
      </c>
      <c r="H18" s="58" t="n">
        <f aca="false">T18</f>
        <v>16116.9636</v>
      </c>
      <c r="I18" s="58" t="n">
        <f aca="false">V18</f>
        <v>44.6034</v>
      </c>
      <c r="J18" s="58" t="n">
        <f aca="false">T18</f>
        <v>16116.9636</v>
      </c>
      <c r="K18" s="58" t="n">
        <f aca="false">W18</f>
        <v>44.2971</v>
      </c>
      <c r="L18" s="62" t="n">
        <v>16074.4832</v>
      </c>
      <c r="M18" s="59" t="n">
        <v>37.9525</v>
      </c>
      <c r="N18" s="59" t="n">
        <v>44.603444</v>
      </c>
      <c r="O18" s="59" t="n">
        <v>44.297059</v>
      </c>
      <c r="P18" s="59"/>
      <c r="Q18" s="59"/>
      <c r="R18" s="60" t="n">
        <f aca="false">P18/3600</f>
        <v>0</v>
      </c>
      <c r="S18" s="57"/>
      <c r="T18" s="60" t="n">
        <v>16116.9636</v>
      </c>
      <c r="U18" s="60" t="n">
        <v>37.9525</v>
      </c>
      <c r="V18" s="60" t="n">
        <v>44.6034</v>
      </c>
      <c r="W18" s="60" t="n">
        <v>44.2971</v>
      </c>
      <c r="X18" s="60"/>
      <c r="Y18" s="60"/>
      <c r="Z18" s="60" t="n">
        <f aca="false">X18/3600</f>
        <v>0</v>
      </c>
      <c r="AA18" s="57"/>
      <c r="AB18" s="57"/>
      <c r="AC18" s="57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351.3672</v>
      </c>
      <c r="E19" s="47" t="n">
        <f aca="false">N19</f>
        <v>44.386785</v>
      </c>
      <c r="F19" s="47" t="n">
        <f aca="false">L19</f>
        <v>23351.3672</v>
      </c>
      <c r="G19" s="47" t="n">
        <f aca="false">O19</f>
        <v>45.691039</v>
      </c>
      <c r="H19" s="47" t="n">
        <f aca="false">T19</f>
        <v>23355.6784</v>
      </c>
      <c r="I19" s="47" t="n">
        <f aca="false">V19</f>
        <v>44.3868</v>
      </c>
      <c r="J19" s="47" t="n">
        <f aca="false">T19</f>
        <v>23355.6784</v>
      </c>
      <c r="K19" s="47" t="n">
        <f aca="false">W19</f>
        <v>45.691</v>
      </c>
      <c r="L19" s="56" t="n">
        <v>23351.3672</v>
      </c>
      <c r="M19" s="50" t="n">
        <v>42.686329</v>
      </c>
      <c r="N19" s="50" t="n">
        <v>44.386785</v>
      </c>
      <c r="O19" s="50" t="n">
        <v>45.691039</v>
      </c>
      <c r="P19" s="50"/>
      <c r="Q19" s="50"/>
      <c r="R19" s="51" t="n">
        <f aca="false">P19/3600</f>
        <v>0</v>
      </c>
      <c r="S19" s="52"/>
      <c r="T19" s="51" t="n">
        <v>23355.6784</v>
      </c>
      <c r="U19" s="51" t="n">
        <v>42.6863</v>
      </c>
      <c r="V19" s="51" t="n">
        <v>44.3868</v>
      </c>
      <c r="W19" s="51" t="n">
        <v>45.691</v>
      </c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12883.356</v>
      </c>
      <c r="E20" s="47" t="n">
        <f aca="false">N20</f>
        <v>42.711986</v>
      </c>
      <c r="F20" s="47" t="n">
        <f aca="false">L20</f>
        <v>12883.356</v>
      </c>
      <c r="G20" s="47" t="n">
        <f aca="false">O20</f>
        <v>43.575193</v>
      </c>
      <c r="H20" s="47" t="n">
        <f aca="false">T20</f>
        <v>12887.7064</v>
      </c>
      <c r="I20" s="47" t="n">
        <f aca="false">V20</f>
        <v>42.712</v>
      </c>
      <c r="J20" s="47" t="n">
        <f aca="false">T20</f>
        <v>12887.7064</v>
      </c>
      <c r="K20" s="47" t="n">
        <f aca="false">W20</f>
        <v>43.5752</v>
      </c>
      <c r="L20" s="56" t="n">
        <v>12883.356</v>
      </c>
      <c r="M20" s="50" t="n">
        <v>40.963906</v>
      </c>
      <c r="N20" s="50" t="n">
        <v>42.711986</v>
      </c>
      <c r="O20" s="50" t="n">
        <v>43.575193</v>
      </c>
      <c r="P20" s="50"/>
      <c r="Q20" s="50"/>
      <c r="R20" s="51" t="n">
        <f aca="false">P20/3600</f>
        <v>0</v>
      </c>
      <c r="S20" s="52"/>
      <c r="T20" s="51" t="n">
        <v>12887.7064</v>
      </c>
      <c r="U20" s="51" t="n">
        <v>40.9639</v>
      </c>
      <c r="V20" s="51" t="n">
        <v>42.712</v>
      </c>
      <c r="W20" s="51" t="n">
        <v>43.5752</v>
      </c>
      <c r="X20" s="51"/>
      <c r="Y20" s="51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7252.0144</v>
      </c>
      <c r="E21" s="47" t="n">
        <f aca="false">N21</f>
        <v>41.194444</v>
      </c>
      <c r="F21" s="47" t="n">
        <f aca="false">L21</f>
        <v>7252.0144</v>
      </c>
      <c r="G21" s="47" t="n">
        <f aca="false">O21</f>
        <v>41.943552</v>
      </c>
      <c r="H21" s="47" t="n">
        <f aca="false">T21</f>
        <v>7256.3912</v>
      </c>
      <c r="I21" s="47" t="n">
        <f aca="false">V21</f>
        <v>41.1944</v>
      </c>
      <c r="J21" s="47" t="n">
        <f aca="false">T21</f>
        <v>7256.3912</v>
      </c>
      <c r="K21" s="47" t="n">
        <f aca="false">W21</f>
        <v>41.9436</v>
      </c>
      <c r="L21" s="56" t="n">
        <v>7252.0144</v>
      </c>
      <c r="M21" s="50" t="n">
        <v>38.883317</v>
      </c>
      <c r="N21" s="50" t="n">
        <v>41.194444</v>
      </c>
      <c r="O21" s="50" t="n">
        <v>41.943552</v>
      </c>
      <c r="P21" s="50"/>
      <c r="Q21" s="50"/>
      <c r="R21" s="51" t="n">
        <f aca="false">P21/3600</f>
        <v>0</v>
      </c>
      <c r="S21" s="52"/>
      <c r="T21" s="51" t="n">
        <v>7256.3912</v>
      </c>
      <c r="U21" s="51" t="n">
        <v>38.8833</v>
      </c>
      <c r="V21" s="51" t="n">
        <v>41.1944</v>
      </c>
      <c r="W21" s="51" t="n">
        <v>41.9436</v>
      </c>
      <c r="X21" s="51"/>
      <c r="Y21" s="51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4025.1408</v>
      </c>
      <c r="E22" s="58" t="n">
        <f aca="false">N22</f>
        <v>39.828278</v>
      </c>
      <c r="F22" s="58" t="n">
        <f aca="false">L22</f>
        <v>4025.1408</v>
      </c>
      <c r="G22" s="58" t="n">
        <f aca="false">O22</f>
        <v>40.801578</v>
      </c>
      <c r="H22" s="58" t="n">
        <f aca="false">T22</f>
        <v>4029.5136</v>
      </c>
      <c r="I22" s="58" t="n">
        <f aca="false">V22</f>
        <v>39.8283</v>
      </c>
      <c r="J22" s="58" t="n">
        <f aca="false">T22</f>
        <v>4029.5136</v>
      </c>
      <c r="K22" s="58" t="n">
        <f aca="false">W22</f>
        <v>40.8016</v>
      </c>
      <c r="L22" s="56" t="n">
        <v>4025.1408</v>
      </c>
      <c r="M22" s="50" t="n">
        <v>36.451631</v>
      </c>
      <c r="N22" s="50" t="n">
        <v>39.828278</v>
      </c>
      <c r="O22" s="50" t="n">
        <v>40.801578</v>
      </c>
      <c r="P22" s="59"/>
      <c r="Q22" s="59"/>
      <c r="R22" s="60" t="n">
        <f aca="false">P22/3600</f>
        <v>0</v>
      </c>
      <c r="S22" s="57"/>
      <c r="T22" s="60" t="n">
        <v>4029.5136</v>
      </c>
      <c r="U22" s="60" t="n">
        <v>36.4516</v>
      </c>
      <c r="V22" s="60" t="n">
        <v>39.8283</v>
      </c>
      <c r="W22" s="60" t="n">
        <v>40.8016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55394.0792</v>
      </c>
      <c r="E23" s="63" t="n">
        <f aca="false">N23</f>
        <v>43.231325</v>
      </c>
      <c r="F23" s="63" t="n">
        <f aca="false">L23</f>
        <v>55394.0792</v>
      </c>
      <c r="G23" s="63" t="n">
        <f aca="false">O23</f>
        <v>43.894304</v>
      </c>
      <c r="H23" s="63" t="n">
        <f aca="false">T23</f>
        <v>55398.3776</v>
      </c>
      <c r="I23" s="63" t="n">
        <f aca="false">V23</f>
        <v>43.2313</v>
      </c>
      <c r="J23" s="63" t="n">
        <f aca="false">T23</f>
        <v>55398.3776</v>
      </c>
      <c r="K23" s="63" t="n">
        <f aca="false">W23</f>
        <v>43.8943</v>
      </c>
      <c r="L23" s="48" t="n">
        <v>55394.0792</v>
      </c>
      <c r="M23" s="49" t="n">
        <v>41.666287</v>
      </c>
      <c r="N23" s="49" t="n">
        <v>43.231325</v>
      </c>
      <c r="O23" s="49" t="n">
        <v>43.894304</v>
      </c>
      <c r="P23" s="49"/>
      <c r="Q23" s="49"/>
      <c r="R23" s="61" t="n">
        <f aca="false">P23/3600</f>
        <v>0</v>
      </c>
      <c r="S23" s="64"/>
      <c r="T23" s="61" t="n">
        <v>55398.3776</v>
      </c>
      <c r="U23" s="61" t="n">
        <v>41.6663</v>
      </c>
      <c r="V23" s="61" t="n">
        <v>43.2313</v>
      </c>
      <c r="W23" s="61" t="n">
        <v>43.8943</v>
      </c>
      <c r="X23" s="61"/>
      <c r="Y23" s="61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30203.924</v>
      </c>
      <c r="E24" s="47" t="n">
        <f aca="false">N24</f>
        <v>40.833931</v>
      </c>
      <c r="F24" s="47" t="n">
        <f aca="false">L24</f>
        <v>30203.924</v>
      </c>
      <c r="G24" s="47" t="n">
        <f aca="false">O24</f>
        <v>41.264626</v>
      </c>
      <c r="H24" s="47" t="n">
        <f aca="false">T24</f>
        <v>30208.2312</v>
      </c>
      <c r="I24" s="47" t="n">
        <f aca="false">V24</f>
        <v>40.8339</v>
      </c>
      <c r="J24" s="47" t="n">
        <f aca="false">T24</f>
        <v>30208.2312</v>
      </c>
      <c r="K24" s="47" t="n">
        <f aca="false">W24</f>
        <v>41.2646</v>
      </c>
      <c r="L24" s="56" t="n">
        <v>30203.924</v>
      </c>
      <c r="M24" s="50" t="n">
        <v>38.492922</v>
      </c>
      <c r="N24" s="50" t="n">
        <v>40.833931</v>
      </c>
      <c r="O24" s="50" t="n">
        <v>41.264626</v>
      </c>
      <c r="P24" s="50"/>
      <c r="Q24" s="50"/>
      <c r="R24" s="51" t="n">
        <f aca="false">P24/3600</f>
        <v>0</v>
      </c>
      <c r="S24" s="52"/>
      <c r="T24" s="51" t="n">
        <v>30208.2312</v>
      </c>
      <c r="U24" s="51" t="n">
        <v>38.4929</v>
      </c>
      <c r="V24" s="51" t="n">
        <v>40.8339</v>
      </c>
      <c r="W24" s="51" t="n">
        <v>41.2646</v>
      </c>
      <c r="X24" s="51"/>
      <c r="Y24" s="51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5644.6688</v>
      </c>
      <c r="E25" s="47" t="n">
        <f aca="false">N25</f>
        <v>38.898403</v>
      </c>
      <c r="F25" s="47" t="n">
        <f aca="false">L25</f>
        <v>15644.6688</v>
      </c>
      <c r="G25" s="47" t="n">
        <f aca="false">O25</f>
        <v>39.615103</v>
      </c>
      <c r="H25" s="47" t="n">
        <f aca="false">T25</f>
        <v>15648.9832</v>
      </c>
      <c r="I25" s="47" t="n">
        <f aca="false">V25</f>
        <v>38.8984</v>
      </c>
      <c r="J25" s="47" t="n">
        <f aca="false">T25</f>
        <v>15648.9832</v>
      </c>
      <c r="K25" s="47" t="n">
        <f aca="false">W25</f>
        <v>39.6151</v>
      </c>
      <c r="L25" s="56" t="n">
        <v>15644.6688</v>
      </c>
      <c r="M25" s="50" t="n">
        <v>35.449336</v>
      </c>
      <c r="N25" s="50" t="n">
        <v>38.898403</v>
      </c>
      <c r="O25" s="50" t="n">
        <v>39.615103</v>
      </c>
      <c r="P25" s="50"/>
      <c r="Q25" s="50"/>
      <c r="R25" s="51" t="n">
        <f aca="false">P25/3600</f>
        <v>0</v>
      </c>
      <c r="S25" s="52"/>
      <c r="T25" s="51" t="n">
        <v>15648.9832</v>
      </c>
      <c r="U25" s="51" t="n">
        <v>35.4493</v>
      </c>
      <c r="V25" s="51" t="n">
        <v>38.8984</v>
      </c>
      <c r="W25" s="51" t="n">
        <v>39.6151</v>
      </c>
      <c r="X25" s="51"/>
      <c r="Y25" s="51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7539.7976</v>
      </c>
      <c r="E26" s="58" t="n">
        <f aca="false">N26</f>
        <v>37.201313</v>
      </c>
      <c r="F26" s="58" t="n">
        <f aca="false">L26</f>
        <v>7539.7976</v>
      </c>
      <c r="G26" s="58" t="n">
        <f aca="false">O26</f>
        <v>38.554068</v>
      </c>
      <c r="H26" s="58" t="n">
        <f aca="false">T26</f>
        <v>7544.1496</v>
      </c>
      <c r="I26" s="58" t="n">
        <f aca="false">V26</f>
        <v>37.2013</v>
      </c>
      <c r="J26" s="58" t="n">
        <f aca="false">T26</f>
        <v>7544.1496</v>
      </c>
      <c r="K26" s="58" t="n">
        <f aca="false">W26</f>
        <v>38.5541</v>
      </c>
      <c r="L26" s="62" t="n">
        <v>7539.7976</v>
      </c>
      <c r="M26" s="59" t="n">
        <v>32.631388</v>
      </c>
      <c r="N26" s="59" t="n">
        <v>37.201313</v>
      </c>
      <c r="O26" s="59" t="n">
        <v>38.554068</v>
      </c>
      <c r="P26" s="59"/>
      <c r="Q26" s="59"/>
      <c r="R26" s="60" t="n">
        <f aca="false">P26/3600</f>
        <v>0</v>
      </c>
      <c r="S26" s="57"/>
      <c r="T26" s="60" t="n">
        <v>7544.1496</v>
      </c>
      <c r="U26" s="60" t="n">
        <v>32.6314</v>
      </c>
      <c r="V26" s="60" t="n">
        <v>37.2013</v>
      </c>
      <c r="W26" s="60" t="n">
        <v>38.5541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108033.54</v>
      </c>
      <c r="E27" s="63" t="n">
        <f aca="false">N27</f>
        <v>41.652014</v>
      </c>
      <c r="F27" s="63" t="n">
        <f aca="false">L27</f>
        <v>108033.54</v>
      </c>
      <c r="G27" s="63" t="n">
        <f aca="false">O27</f>
        <v>44.112621</v>
      </c>
      <c r="H27" s="63" t="n">
        <f aca="false">T27</f>
        <v>108042.5464</v>
      </c>
      <c r="I27" s="63" t="n">
        <f aca="false">V27</f>
        <v>41.652</v>
      </c>
      <c r="J27" s="63" t="n">
        <f aca="false">T27</f>
        <v>108042.5464</v>
      </c>
      <c r="K27" s="63" t="n">
        <f aca="false">W27</f>
        <v>44.1126</v>
      </c>
      <c r="L27" s="56" t="n">
        <v>108033.54</v>
      </c>
      <c r="M27" s="50" t="n">
        <v>40.441808</v>
      </c>
      <c r="N27" s="50" t="n">
        <v>41.652014</v>
      </c>
      <c r="O27" s="50" t="n">
        <v>44.112621</v>
      </c>
      <c r="P27" s="49"/>
      <c r="Q27" s="49"/>
      <c r="R27" s="61" t="n">
        <f aca="false">P27/3600</f>
        <v>0</v>
      </c>
      <c r="S27" s="64"/>
      <c r="T27" s="61" t="n">
        <v>108042.5464</v>
      </c>
      <c r="U27" s="61" t="n">
        <v>40.4418</v>
      </c>
      <c r="V27" s="61" t="n">
        <v>41.652</v>
      </c>
      <c r="W27" s="61" t="n">
        <v>44.1126</v>
      </c>
      <c r="X27" s="61"/>
      <c r="Y27" s="61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52054.8904</v>
      </c>
      <c r="E28" s="47" t="n">
        <f aca="false">N28</f>
        <v>39.533368</v>
      </c>
      <c r="F28" s="47" t="n">
        <f aca="false">L28</f>
        <v>52054.8904</v>
      </c>
      <c r="G28" s="47" t="n">
        <f aca="false">O28</f>
        <v>42.083443</v>
      </c>
      <c r="H28" s="47" t="n">
        <f aca="false">T28</f>
        <v>52063.9816</v>
      </c>
      <c r="I28" s="47" t="n">
        <f aca="false">V28</f>
        <v>39.5334</v>
      </c>
      <c r="J28" s="47" t="n">
        <f aca="false">T28</f>
        <v>52063.9816</v>
      </c>
      <c r="K28" s="47" t="n">
        <f aca="false">W28</f>
        <v>42.0834</v>
      </c>
      <c r="L28" s="56" t="n">
        <v>52054.8904</v>
      </c>
      <c r="M28" s="50" t="n">
        <v>37.874292</v>
      </c>
      <c r="N28" s="50" t="n">
        <v>39.533368</v>
      </c>
      <c r="O28" s="50" t="n">
        <v>42.083443</v>
      </c>
      <c r="P28" s="50"/>
      <c r="Q28" s="50"/>
      <c r="R28" s="51" t="n">
        <f aca="false">P28/3600</f>
        <v>0</v>
      </c>
      <c r="S28" s="52"/>
      <c r="T28" s="51" t="n">
        <v>52063.9816</v>
      </c>
      <c r="U28" s="51" t="n">
        <v>37.8743</v>
      </c>
      <c r="V28" s="51" t="n">
        <v>39.5334</v>
      </c>
      <c r="W28" s="51" t="n">
        <v>42.0834</v>
      </c>
      <c r="X28" s="51"/>
      <c r="Y28" s="51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8133.7088</v>
      </c>
      <c r="E29" s="47" t="n">
        <f aca="false">N29</f>
        <v>38.342175</v>
      </c>
      <c r="F29" s="47" t="n">
        <f aca="false">L29</f>
        <v>28133.7088</v>
      </c>
      <c r="G29" s="47" t="n">
        <f aca="false">O29</f>
        <v>40.231309</v>
      </c>
      <c r="H29" s="47" t="n">
        <f aca="false">T29</f>
        <v>28142.7688</v>
      </c>
      <c r="I29" s="47" t="n">
        <f aca="false">V29</f>
        <v>38.3422</v>
      </c>
      <c r="J29" s="47" t="n">
        <f aca="false">T29</f>
        <v>28142.7688</v>
      </c>
      <c r="K29" s="47" t="n">
        <f aca="false">W29</f>
        <v>40.2313</v>
      </c>
      <c r="L29" s="56" t="n">
        <v>28133.7088</v>
      </c>
      <c r="M29" s="50" t="n">
        <v>35.610355</v>
      </c>
      <c r="N29" s="50" t="n">
        <v>38.342175</v>
      </c>
      <c r="O29" s="50" t="n">
        <v>40.231309</v>
      </c>
      <c r="P29" s="50"/>
      <c r="Q29" s="50"/>
      <c r="R29" s="51" t="n">
        <f aca="false">P29/3600</f>
        <v>0</v>
      </c>
      <c r="S29" s="52"/>
      <c r="T29" s="51" t="n">
        <v>28142.7688</v>
      </c>
      <c r="U29" s="51" t="n">
        <v>35.6104</v>
      </c>
      <c r="V29" s="51" t="n">
        <v>38.3422</v>
      </c>
      <c r="W29" s="51" t="n">
        <v>40.2313</v>
      </c>
      <c r="X29" s="51"/>
      <c r="Y29" s="51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5091.8648</v>
      </c>
      <c r="E30" s="58" t="n">
        <f aca="false">N30</f>
        <v>37.090096</v>
      </c>
      <c r="F30" s="58" t="n">
        <f aca="false">L30</f>
        <v>15091.8648</v>
      </c>
      <c r="G30" s="58" t="n">
        <f aca="false">O30</f>
        <v>38.331213</v>
      </c>
      <c r="H30" s="58" t="n">
        <f aca="false">T30</f>
        <v>15101.0264</v>
      </c>
      <c r="I30" s="58" t="n">
        <f aca="false">V30</f>
        <v>37.0901</v>
      </c>
      <c r="J30" s="58" t="n">
        <f aca="false">T30</f>
        <v>15101.0264</v>
      </c>
      <c r="K30" s="58" t="n">
        <f aca="false">W30</f>
        <v>38.3312</v>
      </c>
      <c r="L30" s="56" t="n">
        <v>15091.8648</v>
      </c>
      <c r="M30" s="50" t="n">
        <v>33.19425</v>
      </c>
      <c r="N30" s="50" t="n">
        <v>37.090096</v>
      </c>
      <c r="O30" s="50" t="n">
        <v>38.331213</v>
      </c>
      <c r="P30" s="59"/>
      <c r="Q30" s="59"/>
      <c r="R30" s="60" t="n">
        <f aca="false">P30/3600</f>
        <v>0</v>
      </c>
      <c r="S30" s="57"/>
      <c r="T30" s="60" t="n">
        <v>15101.0264</v>
      </c>
      <c r="U30" s="60" t="n">
        <v>33.1943</v>
      </c>
      <c r="V30" s="60" t="n">
        <v>37.0901</v>
      </c>
      <c r="W30" s="60" t="n">
        <v>38.3312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73707.9648</v>
      </c>
      <c r="E31" s="65" t="n">
        <f aca="false">N31</f>
        <v>44.430817</v>
      </c>
      <c r="F31" s="65" t="n">
        <f aca="false">L31</f>
        <v>73707.9648</v>
      </c>
      <c r="G31" s="65" t="n">
        <f aca="false">O31</f>
        <v>45.996802</v>
      </c>
      <c r="H31" s="65" t="n">
        <f aca="false">T31</f>
        <v>73716.8912</v>
      </c>
      <c r="I31" s="65" t="n">
        <f aca="false">V31</f>
        <v>44.4308</v>
      </c>
      <c r="J31" s="65" t="n">
        <f aca="false">T31</f>
        <v>73716.8912</v>
      </c>
      <c r="K31" s="65" t="n">
        <f aca="false">W31</f>
        <v>45.9968</v>
      </c>
      <c r="L31" s="48" t="n">
        <v>73707.9648</v>
      </c>
      <c r="M31" s="49" t="n">
        <v>41.083096</v>
      </c>
      <c r="N31" s="49" t="n">
        <v>44.430817</v>
      </c>
      <c r="O31" s="49" t="n">
        <v>45.996802</v>
      </c>
      <c r="P31" s="49"/>
      <c r="Q31" s="49"/>
      <c r="R31" s="61" t="n">
        <f aca="false">P31/3600</f>
        <v>0</v>
      </c>
      <c r="S31" s="64"/>
      <c r="T31" s="61" t="n">
        <v>73716.8912</v>
      </c>
      <c r="U31" s="61" t="n">
        <v>41.0831</v>
      </c>
      <c r="V31" s="61" t="n">
        <v>44.4308</v>
      </c>
      <c r="W31" s="61" t="n">
        <v>45.9968</v>
      </c>
      <c r="X31" s="61"/>
      <c r="Y31" s="61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1610.3456</v>
      </c>
      <c r="E32" s="66" t="n">
        <f aca="false">N32</f>
        <v>42.888705</v>
      </c>
      <c r="F32" s="66" t="n">
        <f aca="false">L32</f>
        <v>31610.3456</v>
      </c>
      <c r="G32" s="66" t="n">
        <f aca="false">O32</f>
        <v>43.833114</v>
      </c>
      <c r="H32" s="66" t="n">
        <f aca="false">T32</f>
        <v>31619.3432</v>
      </c>
      <c r="I32" s="66" t="n">
        <f aca="false">V32</f>
        <v>42.8887</v>
      </c>
      <c r="J32" s="66" t="n">
        <f aca="false">T32</f>
        <v>31619.3432</v>
      </c>
      <c r="K32" s="66" t="n">
        <f aca="false">W32</f>
        <v>43.8331</v>
      </c>
      <c r="L32" s="56" t="n">
        <v>31610.3456</v>
      </c>
      <c r="M32" s="50" t="n">
        <v>38.61891</v>
      </c>
      <c r="N32" s="50" t="n">
        <v>42.888705</v>
      </c>
      <c r="O32" s="50" t="n">
        <v>43.833114</v>
      </c>
      <c r="P32" s="50"/>
      <c r="Q32" s="50"/>
      <c r="R32" s="51" t="n">
        <f aca="false">P32/3600</f>
        <v>0</v>
      </c>
      <c r="S32" s="52"/>
      <c r="T32" s="51" t="n">
        <v>31619.3432</v>
      </c>
      <c r="U32" s="51" t="n">
        <v>38.6189</v>
      </c>
      <c r="V32" s="51" t="n">
        <v>42.8887</v>
      </c>
      <c r="W32" s="51" t="n">
        <v>43.8331</v>
      </c>
      <c r="X32" s="51"/>
      <c r="Y32" s="51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6490.2752</v>
      </c>
      <c r="E33" s="66" t="n">
        <f aca="false">N33</f>
        <v>41.438393</v>
      </c>
      <c r="F33" s="66" t="n">
        <f aca="false">L33</f>
        <v>16490.2752</v>
      </c>
      <c r="G33" s="66" t="n">
        <f aca="false">O33</f>
        <v>41.850856</v>
      </c>
      <c r="H33" s="66" t="n">
        <f aca="false">T33</f>
        <v>16499.3464</v>
      </c>
      <c r="I33" s="66" t="n">
        <f aca="false">V33</f>
        <v>41.4384</v>
      </c>
      <c r="J33" s="66" t="n">
        <f aca="false">T33</f>
        <v>16499.3464</v>
      </c>
      <c r="K33" s="66" t="n">
        <f aca="false">W33</f>
        <v>41.8509</v>
      </c>
      <c r="L33" s="56" t="n">
        <v>16490.2752</v>
      </c>
      <c r="M33" s="50" t="n">
        <v>36.80872</v>
      </c>
      <c r="N33" s="50" t="n">
        <v>41.438393</v>
      </c>
      <c r="O33" s="50" t="n">
        <v>41.850856</v>
      </c>
      <c r="P33" s="50"/>
      <c r="Q33" s="50"/>
      <c r="R33" s="51" t="n">
        <f aca="false">P33/3600</f>
        <v>0</v>
      </c>
      <c r="S33" s="52"/>
      <c r="T33" s="51" t="n">
        <v>16499.3464</v>
      </c>
      <c r="U33" s="51" t="n">
        <v>36.8087</v>
      </c>
      <c r="V33" s="51" t="n">
        <v>41.4384</v>
      </c>
      <c r="W33" s="51" t="n">
        <v>41.8509</v>
      </c>
      <c r="X33" s="51"/>
      <c r="Y33" s="51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9197.5664</v>
      </c>
      <c r="E34" s="67" t="n">
        <f aca="false">N34</f>
        <v>39.888059</v>
      </c>
      <c r="F34" s="67" t="n">
        <f aca="false">L34</f>
        <v>9197.5664</v>
      </c>
      <c r="G34" s="67" t="n">
        <f aca="false">O34</f>
        <v>39.772324</v>
      </c>
      <c r="H34" s="67" t="n">
        <f aca="false">T34</f>
        <v>9206.784</v>
      </c>
      <c r="I34" s="67" t="n">
        <f aca="false">V34</f>
        <v>39.8881</v>
      </c>
      <c r="J34" s="67" t="n">
        <f aca="false">T34</f>
        <v>9206.784</v>
      </c>
      <c r="K34" s="67" t="n">
        <f aca="false">W34</f>
        <v>39.7723</v>
      </c>
      <c r="L34" s="62" t="n">
        <v>9197.5664</v>
      </c>
      <c r="M34" s="59" t="n">
        <v>34.804974</v>
      </c>
      <c r="N34" s="59" t="n">
        <v>39.888059</v>
      </c>
      <c r="O34" s="59" t="n">
        <v>39.772324</v>
      </c>
      <c r="P34" s="59"/>
      <c r="Q34" s="59"/>
      <c r="R34" s="60" t="n">
        <f aca="false">P34/3600</f>
        <v>0</v>
      </c>
      <c r="S34" s="57"/>
      <c r="T34" s="60" t="n">
        <v>9206.784</v>
      </c>
      <c r="U34" s="60" t="n">
        <v>34.805</v>
      </c>
      <c r="V34" s="60" t="n">
        <v>39.8881</v>
      </c>
      <c r="W34" s="60" t="n">
        <v>39.7723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192119.3704</v>
      </c>
      <c r="E35" s="65" t="n">
        <f aca="false">N35</f>
        <v>42.78236</v>
      </c>
      <c r="F35" s="65" t="n">
        <f aca="false">L35</f>
        <v>192119.3704</v>
      </c>
      <c r="G35" s="65" t="n">
        <f aca="false">O35</f>
        <v>44.460885</v>
      </c>
      <c r="H35" s="65" t="n">
        <f aca="false">T35</f>
        <v>192130.168</v>
      </c>
      <c r="I35" s="65" t="n">
        <f aca="false">V35</f>
        <v>42.7824</v>
      </c>
      <c r="J35" s="65" t="n">
        <f aca="false">T35</f>
        <v>192130.168</v>
      </c>
      <c r="K35" s="65" t="n">
        <f aca="false">W35</f>
        <v>44.4609</v>
      </c>
      <c r="L35" s="56" t="n">
        <v>192119.3704</v>
      </c>
      <c r="M35" s="50" t="n">
        <v>42.082967</v>
      </c>
      <c r="N35" s="50" t="n">
        <v>42.78236</v>
      </c>
      <c r="O35" s="50" t="n">
        <v>44.460885</v>
      </c>
      <c r="P35" s="49"/>
      <c r="Q35" s="49"/>
      <c r="R35" s="61" t="n">
        <f aca="false">P35/3600</f>
        <v>0</v>
      </c>
      <c r="S35" s="64"/>
      <c r="T35" s="61" t="n">
        <v>192130.168</v>
      </c>
      <c r="U35" s="61" t="n">
        <v>42.083</v>
      </c>
      <c r="V35" s="61" t="n">
        <v>42.7824</v>
      </c>
      <c r="W35" s="61" t="n">
        <v>44.4609</v>
      </c>
      <c r="X35" s="61"/>
      <c r="Y35" s="61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3731.472</v>
      </c>
      <c r="E36" s="66" t="n">
        <f aca="false">N36</f>
        <v>40.882502</v>
      </c>
      <c r="F36" s="66" t="n">
        <f aca="false">L36</f>
        <v>83731.472</v>
      </c>
      <c r="G36" s="66" t="n">
        <f aca="false">O36</f>
        <v>42.98159</v>
      </c>
      <c r="H36" s="66" t="n">
        <f aca="false">T36</f>
        <v>83742.4656</v>
      </c>
      <c r="I36" s="66" t="n">
        <f aca="false">V36</f>
        <v>40.8825</v>
      </c>
      <c r="J36" s="66" t="n">
        <f aca="false">T36</f>
        <v>83742.4656</v>
      </c>
      <c r="K36" s="66" t="n">
        <f aca="false">W36</f>
        <v>42.9816</v>
      </c>
      <c r="L36" s="56" t="n">
        <v>83731.472</v>
      </c>
      <c r="M36" s="50" t="n">
        <v>36.940998</v>
      </c>
      <c r="N36" s="50" t="n">
        <v>40.882502</v>
      </c>
      <c r="O36" s="50" t="n">
        <v>42.98159</v>
      </c>
      <c r="P36" s="50"/>
      <c r="Q36" s="50"/>
      <c r="R36" s="51" t="n">
        <f aca="false">P36/3600</f>
        <v>0</v>
      </c>
      <c r="S36" s="52"/>
      <c r="T36" s="51" t="n">
        <v>83742.4656</v>
      </c>
      <c r="U36" s="51" t="n">
        <v>36.941</v>
      </c>
      <c r="V36" s="51" t="n">
        <v>40.8825</v>
      </c>
      <c r="W36" s="51" t="n">
        <v>42.9816</v>
      </c>
      <c r="X36" s="51"/>
      <c r="Y36" s="51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3780.188</v>
      </c>
      <c r="E37" s="66" t="n">
        <f aca="false">N37</f>
        <v>39.329314</v>
      </c>
      <c r="F37" s="66" t="n">
        <f aca="false">L37</f>
        <v>43780.188</v>
      </c>
      <c r="G37" s="66" t="n">
        <f aca="false">O37</f>
        <v>41.652282</v>
      </c>
      <c r="H37" s="66" t="n">
        <f aca="false">T37</f>
        <v>43791.3568</v>
      </c>
      <c r="I37" s="66" t="n">
        <f aca="false">V37</f>
        <v>39.3293</v>
      </c>
      <c r="J37" s="66" t="n">
        <f aca="false">T37</f>
        <v>43791.3568</v>
      </c>
      <c r="K37" s="66" t="n">
        <f aca="false">W37</f>
        <v>41.6523</v>
      </c>
      <c r="L37" s="56" t="n">
        <v>43780.188</v>
      </c>
      <c r="M37" s="50" t="n">
        <v>34.404886</v>
      </c>
      <c r="N37" s="50" t="n">
        <v>39.329314</v>
      </c>
      <c r="O37" s="50" t="n">
        <v>41.652282</v>
      </c>
      <c r="P37" s="50"/>
      <c r="Q37" s="50"/>
      <c r="R37" s="51" t="n">
        <f aca="false">P37/3600</f>
        <v>0</v>
      </c>
      <c r="S37" s="52"/>
      <c r="T37" s="51" t="n">
        <v>43791.3568</v>
      </c>
      <c r="U37" s="51" t="n">
        <v>34.4049</v>
      </c>
      <c r="V37" s="51" t="n">
        <v>39.3293</v>
      </c>
      <c r="W37" s="51" t="n">
        <v>41.6523</v>
      </c>
      <c r="X37" s="51"/>
      <c r="Y37" s="51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3800.532</v>
      </c>
      <c r="E38" s="67" t="n">
        <f aca="false">N38</f>
        <v>37.887405</v>
      </c>
      <c r="F38" s="67" t="n">
        <f aca="false">L38</f>
        <v>23800.532</v>
      </c>
      <c r="G38" s="67" t="n">
        <f aca="false">O38</f>
        <v>40.323518</v>
      </c>
      <c r="H38" s="67" t="n">
        <f aca="false">T38</f>
        <v>23811.7736</v>
      </c>
      <c r="I38" s="67" t="n">
        <f aca="false">V38</f>
        <v>37.8874</v>
      </c>
      <c r="J38" s="67" t="n">
        <f aca="false">T38</f>
        <v>23811.7736</v>
      </c>
      <c r="K38" s="67" t="n">
        <f aca="false">W38</f>
        <v>40.3235</v>
      </c>
      <c r="L38" s="56" t="n">
        <v>23800.532</v>
      </c>
      <c r="M38" s="50" t="n">
        <v>31.941248</v>
      </c>
      <c r="N38" s="50" t="n">
        <v>37.887405</v>
      </c>
      <c r="O38" s="50" t="n">
        <v>40.323518</v>
      </c>
      <c r="P38" s="59"/>
      <c r="Q38" s="59"/>
      <c r="R38" s="60" t="n">
        <f aca="false">P38/3600</f>
        <v>0</v>
      </c>
      <c r="S38" s="57"/>
      <c r="T38" s="60" t="n">
        <v>23811.7736</v>
      </c>
      <c r="U38" s="60" t="n">
        <v>31.9412</v>
      </c>
      <c r="V38" s="60" t="n">
        <v>37.8874</v>
      </c>
      <c r="W38" s="60" t="n">
        <v>40.3235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21959.1456</v>
      </c>
      <c r="E39" s="65" t="n">
        <f aca="false">N39</f>
        <v>43.87997</v>
      </c>
      <c r="F39" s="65" t="n">
        <f aca="false">L39</f>
        <v>21959.1456</v>
      </c>
      <c r="G39" s="65" t="n">
        <f aca="false">O39</f>
        <v>44.467289</v>
      </c>
      <c r="H39" s="65" t="n">
        <f aca="false">T39</f>
        <v>21965.0232</v>
      </c>
      <c r="I39" s="65" t="n">
        <f aca="false">V39</f>
        <v>43.88</v>
      </c>
      <c r="J39" s="65" t="n">
        <f aca="false">T39</f>
        <v>21965.0232</v>
      </c>
      <c r="K39" s="65" t="n">
        <f aca="false">W39</f>
        <v>44.4673</v>
      </c>
      <c r="L39" s="48" t="n">
        <v>21959.1456</v>
      </c>
      <c r="M39" s="49" t="n">
        <v>41.600048</v>
      </c>
      <c r="N39" s="49" t="n">
        <v>43.87997</v>
      </c>
      <c r="O39" s="49" t="n">
        <v>44.467289</v>
      </c>
      <c r="P39" s="49"/>
      <c r="Q39" s="49"/>
      <c r="R39" s="61" t="n">
        <f aca="false">P39/3600</f>
        <v>0</v>
      </c>
      <c r="S39" s="64"/>
      <c r="T39" s="61" t="n">
        <v>21965.0232</v>
      </c>
      <c r="U39" s="61" t="n">
        <v>41.6</v>
      </c>
      <c r="V39" s="61" t="n">
        <v>43.88</v>
      </c>
      <c r="W39" s="61" t="n">
        <v>44.4673</v>
      </c>
      <c r="X39" s="61"/>
      <c r="Y39" s="61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1829.3824</v>
      </c>
      <c r="E40" s="66" t="n">
        <f aca="false">N40</f>
        <v>41.144676</v>
      </c>
      <c r="F40" s="66" t="n">
        <f aca="false">L40</f>
        <v>11829.3824</v>
      </c>
      <c r="G40" s="66" t="n">
        <f aca="false">O40</f>
        <v>41.421842</v>
      </c>
      <c r="H40" s="66" t="n">
        <f aca="false">T40</f>
        <v>11835.2528</v>
      </c>
      <c r="I40" s="66" t="n">
        <f aca="false">V40</f>
        <v>41.1447</v>
      </c>
      <c r="J40" s="66" t="n">
        <f aca="false">T40</f>
        <v>11835.2528</v>
      </c>
      <c r="K40" s="66" t="n">
        <f aca="false">W40</f>
        <v>41.4218</v>
      </c>
      <c r="L40" s="56" t="n">
        <v>11829.3824</v>
      </c>
      <c r="M40" s="50" t="n">
        <v>38.132503</v>
      </c>
      <c r="N40" s="50" t="n">
        <v>41.144676</v>
      </c>
      <c r="O40" s="50" t="n">
        <v>41.421842</v>
      </c>
      <c r="P40" s="50"/>
      <c r="Q40" s="50"/>
      <c r="R40" s="51" t="n">
        <f aca="false">P40/3600</f>
        <v>0</v>
      </c>
      <c r="S40" s="52"/>
      <c r="T40" s="51" t="n">
        <v>11835.2528</v>
      </c>
      <c r="U40" s="51" t="n">
        <v>38.1325</v>
      </c>
      <c r="V40" s="51" t="n">
        <v>41.1447</v>
      </c>
      <c r="W40" s="51" t="n">
        <v>41.4218</v>
      </c>
      <c r="X40" s="51"/>
      <c r="Y40" s="51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270.5984</v>
      </c>
      <c r="E41" s="66" t="n">
        <f aca="false">N41</f>
        <v>38.970866</v>
      </c>
      <c r="F41" s="66" t="n">
        <f aca="false">L41</f>
        <v>6270.5984</v>
      </c>
      <c r="G41" s="66" t="n">
        <f aca="false">O41</f>
        <v>38.98416</v>
      </c>
      <c r="H41" s="66" t="n">
        <f aca="false">T41</f>
        <v>6276.5168</v>
      </c>
      <c r="I41" s="66" t="n">
        <f aca="false">V41</f>
        <v>38.9709</v>
      </c>
      <c r="J41" s="66" t="n">
        <f aca="false">T41</f>
        <v>6276.5168</v>
      </c>
      <c r="K41" s="66" t="n">
        <f aca="false">W41</f>
        <v>38.9842</v>
      </c>
      <c r="L41" s="56" t="n">
        <v>6270.5984</v>
      </c>
      <c r="M41" s="50" t="n">
        <v>35.213885</v>
      </c>
      <c r="N41" s="50" t="n">
        <v>38.970866</v>
      </c>
      <c r="O41" s="50" t="n">
        <v>38.98416</v>
      </c>
      <c r="P41" s="50"/>
      <c r="Q41" s="50"/>
      <c r="R41" s="51" t="n">
        <f aca="false">P41/3600</f>
        <v>0</v>
      </c>
      <c r="S41" s="52"/>
      <c r="T41" s="51" t="n">
        <v>6276.5168</v>
      </c>
      <c r="U41" s="51" t="n">
        <v>35.2139</v>
      </c>
      <c r="V41" s="51" t="n">
        <v>38.9709</v>
      </c>
      <c r="W41" s="51" t="n">
        <v>38.9842</v>
      </c>
      <c r="X41" s="51"/>
      <c r="Y41" s="51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3426.7376</v>
      </c>
      <c r="E42" s="67" t="n">
        <f aca="false">N42</f>
        <v>36.740992</v>
      </c>
      <c r="F42" s="67" t="n">
        <f aca="false">L42</f>
        <v>3426.7376</v>
      </c>
      <c r="G42" s="67" t="n">
        <f aca="false">O42</f>
        <v>36.409175</v>
      </c>
      <c r="H42" s="67" t="n">
        <f aca="false">T42</f>
        <v>3432.5776</v>
      </c>
      <c r="I42" s="67" t="n">
        <f aca="false">V42</f>
        <v>36.741</v>
      </c>
      <c r="J42" s="67" t="n">
        <f aca="false">T42</f>
        <v>3432.5776</v>
      </c>
      <c r="K42" s="67" t="n">
        <f aca="false">W42</f>
        <v>36.4092</v>
      </c>
      <c r="L42" s="62" t="n">
        <v>3426.7376</v>
      </c>
      <c r="M42" s="59" t="n">
        <v>32.674056</v>
      </c>
      <c r="N42" s="59" t="n">
        <v>36.740992</v>
      </c>
      <c r="O42" s="59" t="n">
        <v>36.409175</v>
      </c>
      <c r="P42" s="59"/>
      <c r="Q42" s="59"/>
      <c r="R42" s="60" t="n">
        <f aca="false">P42/3600</f>
        <v>0</v>
      </c>
      <c r="S42" s="57"/>
      <c r="T42" s="60" t="n">
        <v>3432.5776</v>
      </c>
      <c r="U42" s="60" t="n">
        <v>32.6741</v>
      </c>
      <c r="V42" s="60" t="n">
        <v>36.741</v>
      </c>
      <c r="W42" s="60" t="n">
        <v>36.4092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24903.1464</v>
      </c>
      <c r="E43" s="65" t="n">
        <f aca="false">N43</f>
        <v>44.111364</v>
      </c>
      <c r="F43" s="65" t="n">
        <f aca="false">L43</f>
        <v>24903.1464</v>
      </c>
      <c r="G43" s="65" t="n">
        <f aca="false">O43</f>
        <v>45.486174</v>
      </c>
      <c r="H43" s="65" t="n">
        <f aca="false">T43</f>
        <v>24910.1696</v>
      </c>
      <c r="I43" s="65" t="n">
        <f aca="false">V43</f>
        <v>44.1114</v>
      </c>
      <c r="J43" s="65" t="n">
        <f aca="false">T43</f>
        <v>24910.1696</v>
      </c>
      <c r="K43" s="65" t="n">
        <f aca="false">W43</f>
        <v>45.4862</v>
      </c>
      <c r="L43" s="56" t="n">
        <v>24903.1464</v>
      </c>
      <c r="M43" s="50" t="n">
        <v>41.931075</v>
      </c>
      <c r="N43" s="50" t="n">
        <v>44.111364</v>
      </c>
      <c r="O43" s="50" t="n">
        <v>45.486174</v>
      </c>
      <c r="P43" s="49"/>
      <c r="Q43" s="49"/>
      <c r="R43" s="61" t="n">
        <f aca="false">P43/3600</f>
        <v>0</v>
      </c>
      <c r="S43" s="64"/>
      <c r="T43" s="61" t="n">
        <v>24910.1696</v>
      </c>
      <c r="U43" s="61" t="n">
        <v>41.9311</v>
      </c>
      <c r="V43" s="61" t="n">
        <v>44.1114</v>
      </c>
      <c r="W43" s="61" t="n">
        <v>45.4862</v>
      </c>
      <c r="X43" s="61"/>
      <c r="Y43" s="61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4884.552</v>
      </c>
      <c r="E44" s="66" t="n">
        <f aca="false">N44</f>
        <v>41.796166</v>
      </c>
      <c r="F44" s="66" t="n">
        <f aca="false">L44</f>
        <v>14884.552</v>
      </c>
      <c r="G44" s="66" t="n">
        <f aca="false">O44</f>
        <v>42.934455</v>
      </c>
      <c r="H44" s="66" t="n">
        <f aca="false">T44</f>
        <v>14891.5824</v>
      </c>
      <c r="I44" s="66" t="n">
        <f aca="false">V44</f>
        <v>41.7962</v>
      </c>
      <c r="J44" s="66" t="n">
        <f aca="false">T44</f>
        <v>14891.5824</v>
      </c>
      <c r="K44" s="66" t="n">
        <f aca="false">W44</f>
        <v>42.9345</v>
      </c>
      <c r="L44" s="56" t="n">
        <v>14884.552</v>
      </c>
      <c r="M44" s="50" t="n">
        <v>38.949363</v>
      </c>
      <c r="N44" s="50" t="n">
        <v>41.796166</v>
      </c>
      <c r="O44" s="50" t="n">
        <v>42.934455</v>
      </c>
      <c r="P44" s="50"/>
      <c r="Q44" s="50"/>
      <c r="R44" s="51" t="n">
        <f aca="false">P44/3600</f>
        <v>0</v>
      </c>
      <c r="S44" s="52"/>
      <c r="T44" s="51" t="n">
        <v>14891.5824</v>
      </c>
      <c r="U44" s="51" t="n">
        <v>38.9494</v>
      </c>
      <c r="V44" s="51" t="n">
        <v>41.7962</v>
      </c>
      <c r="W44" s="51" t="n">
        <v>42.9345</v>
      </c>
      <c r="X44" s="51"/>
      <c r="Y44" s="51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747.0352</v>
      </c>
      <c r="E45" s="66" t="n">
        <f aca="false">N45</f>
        <v>39.746404</v>
      </c>
      <c r="F45" s="66" t="n">
        <f aca="false">L45</f>
        <v>8747.0352</v>
      </c>
      <c r="G45" s="66" t="n">
        <f aca="false">O45</f>
        <v>40.687485</v>
      </c>
      <c r="H45" s="66" t="n">
        <f aca="false">T45</f>
        <v>8754.092</v>
      </c>
      <c r="I45" s="66" t="n">
        <f aca="false">V45</f>
        <v>39.7464</v>
      </c>
      <c r="J45" s="66" t="n">
        <f aca="false">T45</f>
        <v>8754.092</v>
      </c>
      <c r="K45" s="66" t="n">
        <f aca="false">W45</f>
        <v>40.6875</v>
      </c>
      <c r="L45" s="56" t="n">
        <v>8747.0352</v>
      </c>
      <c r="M45" s="50" t="n">
        <v>35.883231</v>
      </c>
      <c r="N45" s="50" t="n">
        <v>39.746404</v>
      </c>
      <c r="O45" s="50" t="n">
        <v>40.687485</v>
      </c>
      <c r="P45" s="50"/>
      <c r="Q45" s="50"/>
      <c r="R45" s="51" t="n">
        <f aca="false">P45/3600</f>
        <v>0</v>
      </c>
      <c r="S45" s="52"/>
      <c r="T45" s="51" t="n">
        <v>8754.092</v>
      </c>
      <c r="U45" s="51" t="n">
        <v>35.8832</v>
      </c>
      <c r="V45" s="51" t="n">
        <v>39.7464</v>
      </c>
      <c r="W45" s="51" t="n">
        <v>40.6875</v>
      </c>
      <c r="X45" s="51"/>
      <c r="Y45" s="51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993.6336</v>
      </c>
      <c r="E46" s="67" t="n">
        <f aca="false">N46</f>
        <v>37.673846</v>
      </c>
      <c r="F46" s="67" t="n">
        <f aca="false">L46</f>
        <v>4993.6336</v>
      </c>
      <c r="G46" s="67" t="n">
        <f aca="false">O46</f>
        <v>38.474864</v>
      </c>
      <c r="H46" s="67" t="n">
        <f aca="false">T46</f>
        <v>5000.6648</v>
      </c>
      <c r="I46" s="67" t="n">
        <f aca="false">V46</f>
        <v>37.6738</v>
      </c>
      <c r="J46" s="67" t="n">
        <f aca="false">T46</f>
        <v>5000.6648</v>
      </c>
      <c r="K46" s="67" t="n">
        <f aca="false">W46</f>
        <v>38.4749</v>
      </c>
      <c r="L46" s="56" t="n">
        <v>4993.6336</v>
      </c>
      <c r="M46" s="50" t="n">
        <v>32.81124</v>
      </c>
      <c r="N46" s="50" t="n">
        <v>37.673846</v>
      </c>
      <c r="O46" s="50" t="n">
        <v>38.474864</v>
      </c>
      <c r="P46" s="59"/>
      <c r="Q46" s="59"/>
      <c r="R46" s="60" t="n">
        <f aca="false">P46/3600</f>
        <v>0</v>
      </c>
      <c r="S46" s="57"/>
      <c r="T46" s="60" t="n">
        <v>5000.6648</v>
      </c>
      <c r="U46" s="60" t="n">
        <v>32.8112</v>
      </c>
      <c r="V46" s="60" t="n">
        <v>37.6738</v>
      </c>
      <c r="W46" s="60" t="n">
        <v>38.4749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46020.7976</v>
      </c>
      <c r="E47" s="65" t="n">
        <f aca="false">N47</f>
        <v>42.501126</v>
      </c>
      <c r="F47" s="65" t="n">
        <f aca="false">L47</f>
        <v>46020.7976</v>
      </c>
      <c r="G47" s="65" t="n">
        <f aca="false">O47</f>
        <v>43.289954</v>
      </c>
      <c r="H47" s="65" t="n">
        <f aca="false">T47</f>
        <v>46026.6216</v>
      </c>
      <c r="I47" s="65" t="n">
        <f aca="false">V47</f>
        <v>42.5011</v>
      </c>
      <c r="J47" s="65" t="n">
        <f aca="false">T47</f>
        <v>46026.6216</v>
      </c>
      <c r="K47" s="65" t="n">
        <f aca="false">W47</f>
        <v>43.29</v>
      </c>
      <c r="L47" s="48" t="n">
        <v>46020.7976</v>
      </c>
      <c r="M47" s="49" t="n">
        <v>40.993496</v>
      </c>
      <c r="N47" s="49" t="n">
        <v>42.501126</v>
      </c>
      <c r="O47" s="49" t="n">
        <v>43.289954</v>
      </c>
      <c r="P47" s="49"/>
      <c r="Q47" s="49"/>
      <c r="R47" s="61" t="n">
        <f aca="false">P47/3600</f>
        <v>0</v>
      </c>
      <c r="S47" s="64"/>
      <c r="T47" s="61" t="n">
        <v>46026.6216</v>
      </c>
      <c r="U47" s="61" t="n">
        <v>40.9935</v>
      </c>
      <c r="V47" s="61" t="n">
        <v>42.5011</v>
      </c>
      <c r="W47" s="61" t="n">
        <v>43.29</v>
      </c>
      <c r="X47" s="61"/>
      <c r="Y47" s="61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8481.952</v>
      </c>
      <c r="E48" s="66" t="n">
        <f aca="false">N48</f>
        <v>39.316162</v>
      </c>
      <c r="F48" s="66" t="n">
        <f aca="false">L48</f>
        <v>28481.952</v>
      </c>
      <c r="G48" s="66" t="n">
        <f aca="false">O48</f>
        <v>40.057428</v>
      </c>
      <c r="H48" s="66" t="n">
        <f aca="false">T48</f>
        <v>28487.8096</v>
      </c>
      <c r="I48" s="66" t="n">
        <f aca="false">V48</f>
        <v>39.3162</v>
      </c>
      <c r="J48" s="66" t="n">
        <f aca="false">T48</f>
        <v>28487.8096</v>
      </c>
      <c r="K48" s="66" t="n">
        <f aca="false">W48</f>
        <v>40.0574</v>
      </c>
      <c r="L48" s="56" t="n">
        <v>28481.952</v>
      </c>
      <c r="M48" s="50" t="n">
        <v>36.774152</v>
      </c>
      <c r="N48" s="50" t="n">
        <v>39.316162</v>
      </c>
      <c r="O48" s="50" t="n">
        <v>40.057428</v>
      </c>
      <c r="P48" s="50"/>
      <c r="Q48" s="50"/>
      <c r="R48" s="51" t="n">
        <f aca="false">P48/3600</f>
        <v>0</v>
      </c>
      <c r="S48" s="52"/>
      <c r="T48" s="51" t="n">
        <v>28487.8096</v>
      </c>
      <c r="U48" s="51" t="n">
        <v>36.7742</v>
      </c>
      <c r="V48" s="51" t="n">
        <v>39.3162</v>
      </c>
      <c r="W48" s="51" t="n">
        <v>40.0574</v>
      </c>
      <c r="X48" s="51"/>
      <c r="Y48" s="51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6815.1736</v>
      </c>
      <c r="E49" s="66" t="n">
        <f aca="false">N49</f>
        <v>36.950748</v>
      </c>
      <c r="F49" s="66" t="n">
        <f aca="false">L49</f>
        <v>16815.1736</v>
      </c>
      <c r="G49" s="66" t="n">
        <f aca="false">O49</f>
        <v>37.595522</v>
      </c>
      <c r="H49" s="66" t="n">
        <f aca="false">T49</f>
        <v>16821.0088</v>
      </c>
      <c r="I49" s="66" t="n">
        <f aca="false">V49</f>
        <v>36.9507</v>
      </c>
      <c r="J49" s="66" t="n">
        <f aca="false">T49</f>
        <v>16821.0088</v>
      </c>
      <c r="K49" s="66" t="n">
        <f aca="false">W49</f>
        <v>37.5955</v>
      </c>
      <c r="L49" s="56" t="n">
        <v>16815.1736</v>
      </c>
      <c r="M49" s="50" t="n">
        <v>32.955628</v>
      </c>
      <c r="N49" s="50" t="n">
        <v>36.950748</v>
      </c>
      <c r="O49" s="50" t="n">
        <v>37.595522</v>
      </c>
      <c r="P49" s="50"/>
      <c r="Q49" s="50"/>
      <c r="R49" s="51" t="n">
        <f aca="false">P49/3600</f>
        <v>0</v>
      </c>
      <c r="S49" s="52"/>
      <c r="T49" s="51" t="n">
        <v>16821.0088</v>
      </c>
      <c r="U49" s="51" t="n">
        <v>32.9556</v>
      </c>
      <c r="V49" s="51" t="n">
        <v>36.9507</v>
      </c>
      <c r="W49" s="51" t="n">
        <v>37.5955</v>
      </c>
      <c r="X49" s="51"/>
      <c r="Y49" s="51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9023.352</v>
      </c>
      <c r="E50" s="67" t="n">
        <f aca="false">N50</f>
        <v>34.791917</v>
      </c>
      <c r="F50" s="67" t="n">
        <f aca="false">L50</f>
        <v>9023.352</v>
      </c>
      <c r="G50" s="67" t="n">
        <f aca="false">O50</f>
        <v>35.332005</v>
      </c>
      <c r="H50" s="67" t="n">
        <f aca="false">T50</f>
        <v>9029.204</v>
      </c>
      <c r="I50" s="67" t="n">
        <f aca="false">V50</f>
        <v>34.7919</v>
      </c>
      <c r="J50" s="67" t="n">
        <f aca="false">T50</f>
        <v>9029.204</v>
      </c>
      <c r="K50" s="67" t="n">
        <f aca="false">W50</f>
        <v>35.332</v>
      </c>
      <c r="L50" s="62" t="n">
        <v>9023.352</v>
      </c>
      <c r="M50" s="59" t="n">
        <v>29.282902</v>
      </c>
      <c r="N50" s="59" t="n">
        <v>34.791917</v>
      </c>
      <c r="O50" s="59" t="n">
        <v>35.332005</v>
      </c>
      <c r="P50" s="59"/>
      <c r="Q50" s="59"/>
      <c r="R50" s="60" t="n">
        <f aca="false">P50/3600</f>
        <v>0</v>
      </c>
      <c r="S50" s="57"/>
      <c r="T50" s="60" t="n">
        <v>9029.204</v>
      </c>
      <c r="U50" s="60" t="n">
        <v>29.2829</v>
      </c>
      <c r="V50" s="60" t="n">
        <v>34.7919</v>
      </c>
      <c r="W50" s="60" t="n">
        <v>35.332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15955.864</v>
      </c>
      <c r="E51" s="65" t="n">
        <f aca="false">N51</f>
        <v>43.241568</v>
      </c>
      <c r="F51" s="65" t="n">
        <f aca="false">L51</f>
        <v>15955.864</v>
      </c>
      <c r="G51" s="65" t="n">
        <f aca="false">O51</f>
        <v>44.167921</v>
      </c>
      <c r="H51" s="65" t="n">
        <f aca="false">T51</f>
        <v>15959.3768</v>
      </c>
      <c r="I51" s="65" t="n">
        <f aca="false">V51</f>
        <v>43.2416</v>
      </c>
      <c r="J51" s="65" t="n">
        <f aca="false">T51</f>
        <v>15959.3768</v>
      </c>
      <c r="K51" s="65" t="n">
        <f aca="false">W51</f>
        <v>44.1679</v>
      </c>
      <c r="L51" s="56" t="n">
        <v>15955.864</v>
      </c>
      <c r="M51" s="50" t="n">
        <v>42.29102</v>
      </c>
      <c r="N51" s="50" t="n">
        <v>43.241568</v>
      </c>
      <c r="O51" s="50" t="n">
        <v>44.167921</v>
      </c>
      <c r="P51" s="49"/>
      <c r="Q51" s="49"/>
      <c r="R51" s="61" t="n">
        <f aca="false">P51/3600</f>
        <v>0</v>
      </c>
      <c r="S51" s="64"/>
      <c r="T51" s="61" t="n">
        <v>15959.3768</v>
      </c>
      <c r="U51" s="61" t="n">
        <v>42.291</v>
      </c>
      <c r="V51" s="61" t="n">
        <v>43.2416</v>
      </c>
      <c r="W51" s="61" t="n">
        <v>44.1679</v>
      </c>
      <c r="X51" s="61"/>
      <c r="Y51" s="61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562.4448</v>
      </c>
      <c r="E52" s="66" t="n">
        <f aca="false">N52</f>
        <v>40.082629</v>
      </c>
      <c r="F52" s="66" t="n">
        <f aca="false">L52</f>
        <v>9562.4448</v>
      </c>
      <c r="G52" s="66" t="n">
        <f aca="false">O52</f>
        <v>41.540102</v>
      </c>
      <c r="H52" s="66" t="n">
        <f aca="false">T52</f>
        <v>9565.9576</v>
      </c>
      <c r="I52" s="66" t="n">
        <f aca="false">V52</f>
        <v>40.0826</v>
      </c>
      <c r="J52" s="66" t="n">
        <f aca="false">T52</f>
        <v>9565.9576</v>
      </c>
      <c r="K52" s="66" t="n">
        <f aca="false">W52</f>
        <v>41.5401</v>
      </c>
      <c r="L52" s="56" t="n">
        <v>9562.4448</v>
      </c>
      <c r="M52" s="50" t="n">
        <v>38.832916</v>
      </c>
      <c r="N52" s="50" t="n">
        <v>40.082629</v>
      </c>
      <c r="O52" s="50" t="n">
        <v>41.540102</v>
      </c>
      <c r="P52" s="50"/>
      <c r="Q52" s="50"/>
      <c r="R52" s="51" t="n">
        <f aca="false">P52/3600</f>
        <v>0</v>
      </c>
      <c r="S52" s="52"/>
      <c r="T52" s="51" t="n">
        <v>9565.9576</v>
      </c>
      <c r="U52" s="51" t="n">
        <v>38.8329</v>
      </c>
      <c r="V52" s="51" t="n">
        <v>40.0826</v>
      </c>
      <c r="W52" s="51" t="n">
        <v>41.5401</v>
      </c>
      <c r="X52" s="51"/>
      <c r="Y52" s="51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403.1256</v>
      </c>
      <c r="E53" s="66" t="n">
        <f aca="false">N53</f>
        <v>37.704889</v>
      </c>
      <c r="F53" s="66" t="n">
        <f aca="false">L53</f>
        <v>5403.1256</v>
      </c>
      <c r="G53" s="66" t="n">
        <f aca="false">O53</f>
        <v>39.474998</v>
      </c>
      <c r="H53" s="66" t="n">
        <f aca="false">T53</f>
        <v>5406.6152</v>
      </c>
      <c r="I53" s="66" t="n">
        <f aca="false">V53</f>
        <v>37.7049</v>
      </c>
      <c r="J53" s="66" t="n">
        <f aca="false">T53</f>
        <v>5406.6152</v>
      </c>
      <c r="K53" s="66" t="n">
        <f aca="false">W53</f>
        <v>39.475</v>
      </c>
      <c r="L53" s="56" t="n">
        <v>5403.1256</v>
      </c>
      <c r="M53" s="50" t="n">
        <v>35.389964</v>
      </c>
      <c r="N53" s="50" t="n">
        <v>37.704889</v>
      </c>
      <c r="O53" s="50" t="n">
        <v>39.474998</v>
      </c>
      <c r="P53" s="50"/>
      <c r="Q53" s="50"/>
      <c r="R53" s="51" t="n">
        <f aca="false">P53/3600</f>
        <v>0</v>
      </c>
      <c r="S53" s="52"/>
      <c r="T53" s="51" t="n">
        <v>5406.6152</v>
      </c>
      <c r="U53" s="51" t="n">
        <v>35.39</v>
      </c>
      <c r="V53" s="51" t="n">
        <v>37.7049</v>
      </c>
      <c r="W53" s="51" t="n">
        <v>39.475</v>
      </c>
      <c r="X53" s="51"/>
      <c r="Y53" s="51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40.4448</v>
      </c>
      <c r="E54" s="67" t="n">
        <f aca="false">N54</f>
        <v>35.748267</v>
      </c>
      <c r="F54" s="67" t="n">
        <f aca="false">L54</f>
        <v>2640.4448</v>
      </c>
      <c r="G54" s="67" t="n">
        <f aca="false">O54</f>
        <v>37.416827</v>
      </c>
      <c r="H54" s="67" t="n">
        <f aca="false">T54</f>
        <v>2643.9664</v>
      </c>
      <c r="I54" s="67" t="n">
        <f aca="false">V54</f>
        <v>35.7483</v>
      </c>
      <c r="J54" s="67" t="n">
        <f aca="false">T54</f>
        <v>2643.9664</v>
      </c>
      <c r="K54" s="67" t="n">
        <f aca="false">W54</f>
        <v>37.4168</v>
      </c>
      <c r="L54" s="56" t="n">
        <v>2640.4448</v>
      </c>
      <c r="M54" s="50" t="n">
        <v>32.000973</v>
      </c>
      <c r="N54" s="50" t="n">
        <v>35.748267</v>
      </c>
      <c r="O54" s="50" t="n">
        <v>37.416827</v>
      </c>
      <c r="P54" s="59"/>
      <c r="Q54" s="59"/>
      <c r="R54" s="60" t="n">
        <f aca="false">P54/3600</f>
        <v>0</v>
      </c>
      <c r="S54" s="57"/>
      <c r="T54" s="60" t="n">
        <v>2643.9664</v>
      </c>
      <c r="U54" s="60" t="n">
        <v>32.001</v>
      </c>
      <c r="V54" s="60" t="n">
        <v>35.7483</v>
      </c>
      <c r="W54" s="60" t="n">
        <v>37.4168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5593.7296</v>
      </c>
      <c r="E55" s="65" t="n">
        <f aca="false">N55</f>
        <v>45.104805</v>
      </c>
      <c r="F55" s="65" t="n">
        <f aca="false">L55</f>
        <v>5593.7296</v>
      </c>
      <c r="G55" s="65" t="n">
        <f aca="false">O55</f>
        <v>44.869221</v>
      </c>
      <c r="H55" s="65" t="n">
        <f aca="false">T55</f>
        <v>5593.7296</v>
      </c>
      <c r="I55" s="65" t="n">
        <f aca="false">V55</f>
        <v>45.1048</v>
      </c>
      <c r="J55" s="65" t="n">
        <f aca="false">T55</f>
        <v>5593.7296</v>
      </c>
      <c r="K55" s="65" t="n">
        <f aca="false">W55</f>
        <v>44.8692</v>
      </c>
      <c r="L55" s="48" t="n">
        <v>5593.7296</v>
      </c>
      <c r="M55" s="49" t="n">
        <v>42.915022</v>
      </c>
      <c r="N55" s="49" t="n">
        <v>45.104805</v>
      </c>
      <c r="O55" s="49" t="n">
        <v>44.869221</v>
      </c>
      <c r="P55" s="49"/>
      <c r="Q55" s="49"/>
      <c r="R55" s="61" t="n">
        <f aca="false">P55/3600</f>
        <v>0</v>
      </c>
      <c r="S55" s="64"/>
      <c r="T55" s="61" t="n">
        <v>5593.7296</v>
      </c>
      <c r="U55" s="61" t="n">
        <v>42.915</v>
      </c>
      <c r="V55" s="61" t="n">
        <v>45.1048</v>
      </c>
      <c r="W55" s="61" t="n">
        <v>44.8692</v>
      </c>
      <c r="X55" s="61"/>
      <c r="Y55" s="61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3303.4184</v>
      </c>
      <c r="E56" s="66" t="n">
        <f aca="false">N56</f>
        <v>42.149544</v>
      </c>
      <c r="F56" s="66" t="n">
        <f aca="false">L56</f>
        <v>3303.4184</v>
      </c>
      <c r="G56" s="66" t="n">
        <f aca="false">O56</f>
        <v>41.613981</v>
      </c>
      <c r="H56" s="66" t="n">
        <f aca="false">T56</f>
        <v>3303.4184</v>
      </c>
      <c r="I56" s="66" t="n">
        <f aca="false">V56</f>
        <v>42.1495</v>
      </c>
      <c r="J56" s="66" t="n">
        <f aca="false">T56</f>
        <v>3303.4184</v>
      </c>
      <c r="K56" s="66" t="n">
        <f aca="false">W56</f>
        <v>41.614</v>
      </c>
      <c r="L56" s="56" t="n">
        <v>3303.4184</v>
      </c>
      <c r="M56" s="50" t="n">
        <v>39.242894</v>
      </c>
      <c r="N56" s="50" t="n">
        <v>42.149544</v>
      </c>
      <c r="O56" s="50" t="n">
        <v>41.613981</v>
      </c>
      <c r="P56" s="50"/>
      <c r="Q56" s="50"/>
      <c r="R56" s="51" t="n">
        <f aca="false">P56/3600</f>
        <v>0</v>
      </c>
      <c r="S56" s="52"/>
      <c r="T56" s="51" t="n">
        <v>3303.4184</v>
      </c>
      <c r="U56" s="51" t="n">
        <v>39.2429</v>
      </c>
      <c r="V56" s="51" t="n">
        <v>42.1495</v>
      </c>
      <c r="W56" s="51" t="n">
        <v>41.614</v>
      </c>
      <c r="X56" s="51"/>
      <c r="Y56" s="51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859.4808</v>
      </c>
      <c r="E57" s="66" t="n">
        <f aca="false">N57</f>
        <v>39.692984</v>
      </c>
      <c r="F57" s="66" t="n">
        <f aca="false">L57</f>
        <v>1859.4808</v>
      </c>
      <c r="G57" s="66" t="n">
        <f aca="false">O57</f>
        <v>38.930642</v>
      </c>
      <c r="H57" s="66" t="n">
        <f aca="false">T57</f>
        <v>1859.4808</v>
      </c>
      <c r="I57" s="66" t="n">
        <f aca="false">V57</f>
        <v>39.693</v>
      </c>
      <c r="J57" s="66" t="n">
        <f aca="false">T57</f>
        <v>1859.4808</v>
      </c>
      <c r="K57" s="66" t="n">
        <f aca="false">W57</f>
        <v>38.9306</v>
      </c>
      <c r="L57" s="56" t="n">
        <v>1859.4808</v>
      </c>
      <c r="M57" s="50" t="n">
        <v>35.817257</v>
      </c>
      <c r="N57" s="50" t="n">
        <v>39.692984</v>
      </c>
      <c r="O57" s="50" t="n">
        <v>38.930642</v>
      </c>
      <c r="P57" s="50"/>
      <c r="Q57" s="50"/>
      <c r="R57" s="51" t="n">
        <f aca="false">P57/3600</f>
        <v>0</v>
      </c>
      <c r="S57" s="52"/>
      <c r="T57" s="51" t="n">
        <v>1859.4808</v>
      </c>
      <c r="U57" s="51" t="n">
        <v>35.8173</v>
      </c>
      <c r="V57" s="51" t="n">
        <v>39.693</v>
      </c>
      <c r="W57" s="51" t="n">
        <v>38.9306</v>
      </c>
      <c r="X57" s="51"/>
      <c r="Y57" s="51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1005.7504</v>
      </c>
      <c r="E58" s="67" t="n">
        <f aca="false">N58</f>
        <v>37.315361</v>
      </c>
      <c r="F58" s="67" t="n">
        <f aca="false">L58</f>
        <v>1005.7504</v>
      </c>
      <c r="G58" s="67" t="n">
        <f aca="false">O58</f>
        <v>36.312373</v>
      </c>
      <c r="H58" s="67" t="n">
        <f aca="false">T58</f>
        <v>1005.7504</v>
      </c>
      <c r="I58" s="67" t="n">
        <f aca="false">V58</f>
        <v>37.3154</v>
      </c>
      <c r="J58" s="67" t="n">
        <f aca="false">T58</f>
        <v>1005.7504</v>
      </c>
      <c r="K58" s="67" t="n">
        <f aca="false">W58</f>
        <v>36.3124</v>
      </c>
      <c r="L58" s="62" t="n">
        <v>1005.7504</v>
      </c>
      <c r="M58" s="59" t="n">
        <v>32.665209</v>
      </c>
      <c r="N58" s="59" t="n">
        <v>37.315361</v>
      </c>
      <c r="O58" s="59" t="n">
        <v>36.312373</v>
      </c>
      <c r="P58" s="59"/>
      <c r="Q58" s="59"/>
      <c r="R58" s="60" t="n">
        <f aca="false">P58/3600</f>
        <v>0</v>
      </c>
      <c r="S58" s="57"/>
      <c r="T58" s="60" t="n">
        <v>1005.7504</v>
      </c>
      <c r="U58" s="60" t="n">
        <v>32.6652</v>
      </c>
      <c r="V58" s="60" t="n">
        <v>37.3154</v>
      </c>
      <c r="W58" s="60" t="n">
        <v>36.3124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13843.0272</v>
      </c>
      <c r="E59" s="63" t="n">
        <f aca="false">N59</f>
        <v>43.28803</v>
      </c>
      <c r="F59" s="63" t="n">
        <f aca="false">L59</f>
        <v>13843.0272</v>
      </c>
      <c r="G59" s="63" t="n">
        <f aca="false">O59</f>
        <v>44.200789</v>
      </c>
      <c r="H59" s="63" t="n">
        <f aca="false">T59</f>
        <v>13843.0272</v>
      </c>
      <c r="I59" s="63" t="n">
        <f aca="false">V59</f>
        <v>43.288</v>
      </c>
      <c r="J59" s="63" t="n">
        <f aca="false">T59</f>
        <v>13843.0272</v>
      </c>
      <c r="K59" s="63" t="n">
        <f aca="false">W59</f>
        <v>44.2008</v>
      </c>
      <c r="L59" s="56" t="n">
        <v>13843.0272</v>
      </c>
      <c r="M59" s="50" t="n">
        <v>41.182596</v>
      </c>
      <c r="N59" s="50" t="n">
        <v>43.28803</v>
      </c>
      <c r="O59" s="50" t="n">
        <v>44.200789</v>
      </c>
      <c r="P59" s="49"/>
      <c r="Q59" s="49"/>
      <c r="R59" s="61" t="n">
        <f aca="false">P59/3600</f>
        <v>0</v>
      </c>
      <c r="S59" s="64"/>
      <c r="T59" s="61" t="n">
        <v>13843.0272</v>
      </c>
      <c r="U59" s="61" t="n">
        <v>41.1826</v>
      </c>
      <c r="V59" s="61" t="n">
        <v>43.288</v>
      </c>
      <c r="W59" s="61" t="n">
        <v>44.2008</v>
      </c>
      <c r="X59" s="61"/>
      <c r="Y59" s="61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8791.1128</v>
      </c>
      <c r="E60" s="47" t="n">
        <f aca="false">N60</f>
        <v>40.691708</v>
      </c>
      <c r="F60" s="47" t="n">
        <f aca="false">L60</f>
        <v>8791.1128</v>
      </c>
      <c r="G60" s="47" t="n">
        <f aca="false">O60</f>
        <v>41.683666</v>
      </c>
      <c r="H60" s="47" t="n">
        <f aca="false">T60</f>
        <v>8791.1128</v>
      </c>
      <c r="I60" s="47" t="n">
        <f aca="false">V60</f>
        <v>40.6917</v>
      </c>
      <c r="J60" s="47" t="n">
        <f aca="false">T60</f>
        <v>8791.1128</v>
      </c>
      <c r="K60" s="47" t="n">
        <f aca="false">W60</f>
        <v>41.6837</v>
      </c>
      <c r="L60" s="56" t="n">
        <v>8791.1128</v>
      </c>
      <c r="M60" s="50" t="n">
        <v>36.732956</v>
      </c>
      <c r="N60" s="50" t="n">
        <v>40.691708</v>
      </c>
      <c r="O60" s="50" t="n">
        <v>41.683666</v>
      </c>
      <c r="P60" s="50"/>
      <c r="Q60" s="50"/>
      <c r="R60" s="51" t="n">
        <f aca="false">P60/3600</f>
        <v>0</v>
      </c>
      <c r="S60" s="52"/>
      <c r="T60" s="51" t="n">
        <v>8791.1128</v>
      </c>
      <c r="U60" s="51" t="n">
        <v>36.733</v>
      </c>
      <c r="V60" s="51" t="n">
        <v>40.6917</v>
      </c>
      <c r="W60" s="51" t="n">
        <v>41.6837</v>
      </c>
      <c r="X60" s="51"/>
      <c r="Y60" s="51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5357.3688</v>
      </c>
      <c r="E61" s="47" t="n">
        <f aca="false">N61</f>
        <v>38.869325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5357.3688</v>
      </c>
      <c r="I61" s="47" t="n">
        <f aca="false">V61</f>
        <v>38.8693</v>
      </c>
      <c r="J61" s="47" t="n">
        <f aca="false">T61</f>
        <v>5357.3688</v>
      </c>
      <c r="K61" s="47" t="n">
        <f aca="false">W61</f>
        <v>39.7042</v>
      </c>
      <c r="L61" s="56" t="n">
        <v>5357.3688</v>
      </c>
      <c r="M61" s="50" t="n">
        <v>32.943033</v>
      </c>
      <c r="N61" s="50" t="n">
        <v>38.869325</v>
      </c>
      <c r="O61" s="50" t="n">
        <v>39.7042</v>
      </c>
      <c r="P61" s="50"/>
      <c r="Q61" s="50"/>
      <c r="R61" s="51" t="n">
        <f aca="false">P61/3600</f>
        <v>0</v>
      </c>
      <c r="S61" s="52"/>
      <c r="T61" s="51" t="n">
        <v>5357.3688</v>
      </c>
      <c r="U61" s="51" t="n">
        <v>32.943</v>
      </c>
      <c r="V61" s="51" t="n">
        <v>38.8693</v>
      </c>
      <c r="W61" s="51" t="n">
        <v>39.7042</v>
      </c>
      <c r="X61" s="51"/>
      <c r="Y61" s="51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3144.8128</v>
      </c>
      <c r="E62" s="58" t="n">
        <f aca="false">N62</f>
        <v>37.281817</v>
      </c>
      <c r="F62" s="58" t="n">
        <f aca="false">L62</f>
        <v>3144.8128</v>
      </c>
      <c r="G62" s="58" t="n">
        <f aca="false">O62</f>
        <v>37.842555</v>
      </c>
      <c r="H62" s="58" t="n">
        <f aca="false">T62</f>
        <v>3144.8128</v>
      </c>
      <c r="I62" s="58" t="n">
        <f aca="false">V62</f>
        <v>37.2818</v>
      </c>
      <c r="J62" s="58" t="n">
        <f aca="false">T62</f>
        <v>3144.8128</v>
      </c>
      <c r="K62" s="58" t="n">
        <f aca="false">W62</f>
        <v>37.8426</v>
      </c>
      <c r="L62" s="56" t="n">
        <v>3144.8128</v>
      </c>
      <c r="M62" s="50" t="n">
        <v>29.464325</v>
      </c>
      <c r="N62" s="50" t="n">
        <v>37.281817</v>
      </c>
      <c r="O62" s="50" t="n">
        <v>37.842555</v>
      </c>
      <c r="P62" s="59"/>
      <c r="Q62" s="59"/>
      <c r="R62" s="60" t="n">
        <f aca="false">P62/3600</f>
        <v>0</v>
      </c>
      <c r="S62" s="57"/>
      <c r="T62" s="60" t="n">
        <v>3144.8128</v>
      </c>
      <c r="U62" s="60" t="n">
        <v>29.4643</v>
      </c>
      <c r="V62" s="60" t="n">
        <v>37.2818</v>
      </c>
      <c r="W62" s="60" t="n">
        <v>37.8426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12034.92</v>
      </c>
      <c r="E63" s="65" t="n">
        <f aca="false">N63</f>
        <v>42.113199</v>
      </c>
      <c r="F63" s="65" t="n">
        <f aca="false">L63</f>
        <v>12034.92</v>
      </c>
      <c r="G63" s="65" t="n">
        <f aca="false">O63</f>
        <v>42.762249</v>
      </c>
      <c r="H63" s="65" t="n">
        <f aca="false">T63</f>
        <v>12034.92</v>
      </c>
      <c r="I63" s="65" t="n">
        <f aca="false">V63</f>
        <v>42.1132</v>
      </c>
      <c r="J63" s="65" t="n">
        <f aca="false">T63</f>
        <v>12034.92</v>
      </c>
      <c r="K63" s="65" t="n">
        <f aca="false">W63</f>
        <v>42.7622</v>
      </c>
      <c r="L63" s="48" t="n">
        <v>12034.92</v>
      </c>
      <c r="M63" s="49" t="n">
        <v>40.958234</v>
      </c>
      <c r="N63" s="49" t="n">
        <v>42.113199</v>
      </c>
      <c r="O63" s="49" t="n">
        <v>42.762249</v>
      </c>
      <c r="P63" s="49"/>
      <c r="Q63" s="49"/>
      <c r="R63" s="61" t="n">
        <f aca="false">P63/3600</f>
        <v>0</v>
      </c>
      <c r="S63" s="64"/>
      <c r="T63" s="61" t="n">
        <v>12034.92</v>
      </c>
      <c r="U63" s="61" t="n">
        <v>40.9582</v>
      </c>
      <c r="V63" s="61" t="n">
        <v>42.1132</v>
      </c>
      <c r="W63" s="61" t="n">
        <v>42.7622</v>
      </c>
      <c r="X63" s="61"/>
      <c r="Y63" s="61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365.7648</v>
      </c>
      <c r="E64" s="66" t="n">
        <f aca="false">N64</f>
        <v>38.984164</v>
      </c>
      <c r="F64" s="66" t="n">
        <f aca="false">L64</f>
        <v>7365.7648</v>
      </c>
      <c r="G64" s="66" t="n">
        <f aca="false">O64</f>
        <v>39.462031</v>
      </c>
      <c r="H64" s="66" t="n">
        <f aca="false">T64</f>
        <v>7365.7648</v>
      </c>
      <c r="I64" s="66" t="n">
        <f aca="false">V64</f>
        <v>38.9842</v>
      </c>
      <c r="J64" s="66" t="n">
        <f aca="false">T64</f>
        <v>7365.7648</v>
      </c>
      <c r="K64" s="66" t="n">
        <f aca="false">W64</f>
        <v>39.462</v>
      </c>
      <c r="L64" s="56" t="n">
        <v>7365.7648</v>
      </c>
      <c r="M64" s="50" t="n">
        <v>36.595198</v>
      </c>
      <c r="N64" s="50" t="n">
        <v>38.984164</v>
      </c>
      <c r="O64" s="50" t="n">
        <v>39.462031</v>
      </c>
      <c r="P64" s="50"/>
      <c r="Q64" s="50"/>
      <c r="R64" s="51" t="n">
        <f aca="false">P64/3600</f>
        <v>0</v>
      </c>
      <c r="S64" s="52"/>
      <c r="T64" s="51" t="n">
        <v>7365.7648</v>
      </c>
      <c r="U64" s="51" t="n">
        <v>36.5952</v>
      </c>
      <c r="V64" s="51" t="n">
        <v>38.9842</v>
      </c>
      <c r="W64" s="51" t="n">
        <v>39.462</v>
      </c>
      <c r="X64" s="51"/>
      <c r="Y64" s="51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136.2112</v>
      </c>
      <c r="E65" s="66" t="n">
        <f aca="false">N65</f>
        <v>36.518394</v>
      </c>
      <c r="F65" s="66" t="n">
        <f aca="false">L65</f>
        <v>4136.2112</v>
      </c>
      <c r="G65" s="66" t="n">
        <f aca="false">O65</f>
        <v>36.967722</v>
      </c>
      <c r="H65" s="66" t="n">
        <f aca="false">T65</f>
        <v>4136.2112</v>
      </c>
      <c r="I65" s="66" t="n">
        <f aca="false">V65</f>
        <v>36.5184</v>
      </c>
      <c r="J65" s="66" t="n">
        <f aca="false">T65</f>
        <v>4136.2112</v>
      </c>
      <c r="K65" s="66" t="n">
        <f aca="false">W65</f>
        <v>36.9677</v>
      </c>
      <c r="L65" s="56" t="n">
        <v>4136.2112</v>
      </c>
      <c r="M65" s="50" t="n">
        <v>32.624738</v>
      </c>
      <c r="N65" s="50" t="n">
        <v>36.518394</v>
      </c>
      <c r="O65" s="50" t="n">
        <v>36.967722</v>
      </c>
      <c r="P65" s="50"/>
      <c r="Q65" s="50"/>
      <c r="R65" s="51" t="n">
        <f aca="false">P65/3600</f>
        <v>0</v>
      </c>
      <c r="S65" s="52"/>
      <c r="T65" s="51" t="n">
        <v>4136.2112</v>
      </c>
      <c r="U65" s="51" t="n">
        <v>32.6247</v>
      </c>
      <c r="V65" s="51" t="n">
        <v>36.5184</v>
      </c>
      <c r="W65" s="51" t="n">
        <v>36.9677</v>
      </c>
      <c r="X65" s="51"/>
      <c r="Y65" s="51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2098.5648</v>
      </c>
      <c r="E66" s="67" t="n">
        <f aca="false">N66</f>
        <v>34.296697</v>
      </c>
      <c r="F66" s="67" t="n">
        <f aca="false">L66</f>
        <v>2098.5648</v>
      </c>
      <c r="G66" s="67" t="n">
        <f aca="false">O66</f>
        <v>34.720525</v>
      </c>
      <c r="H66" s="67" t="n">
        <f aca="false">T66</f>
        <v>2098.5648</v>
      </c>
      <c r="I66" s="67" t="n">
        <f aca="false">V66</f>
        <v>34.2967</v>
      </c>
      <c r="J66" s="67" t="n">
        <f aca="false">T66</f>
        <v>2098.5648</v>
      </c>
      <c r="K66" s="67" t="n">
        <f aca="false">W66</f>
        <v>34.7205</v>
      </c>
      <c r="L66" s="62" t="n">
        <v>2098.5648</v>
      </c>
      <c r="M66" s="59" t="n">
        <v>29.133203</v>
      </c>
      <c r="N66" s="59" t="n">
        <v>34.296697</v>
      </c>
      <c r="O66" s="59" t="n">
        <v>34.720525</v>
      </c>
      <c r="P66" s="59"/>
      <c r="Q66" s="59"/>
      <c r="R66" s="60" t="n">
        <f aca="false">P66/3600</f>
        <v>0</v>
      </c>
      <c r="S66" s="57"/>
      <c r="T66" s="60" t="n">
        <v>2098.5648</v>
      </c>
      <c r="U66" s="60" t="n">
        <v>29.1332</v>
      </c>
      <c r="V66" s="60" t="n">
        <v>34.2967</v>
      </c>
      <c r="W66" s="60" t="n">
        <v>34.7205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4733.668</v>
      </c>
      <c r="E67" s="63" t="n">
        <f aca="false">N67</f>
        <v>42.863566</v>
      </c>
      <c r="F67" s="63" t="n">
        <f aca="false">L67</f>
        <v>4733.668</v>
      </c>
      <c r="G67" s="63" t="n">
        <f aca="false">O67</f>
        <v>43.802965</v>
      </c>
      <c r="H67" s="63" t="n">
        <f aca="false">T67</f>
        <v>4733.668</v>
      </c>
      <c r="I67" s="63" t="n">
        <f aca="false">V67</f>
        <v>42.8636</v>
      </c>
      <c r="J67" s="63" t="n">
        <f aca="false">T67</f>
        <v>4733.668</v>
      </c>
      <c r="K67" s="63" t="n">
        <f aca="false">W67</f>
        <v>43.803</v>
      </c>
      <c r="L67" s="56" t="n">
        <v>4733.668</v>
      </c>
      <c r="M67" s="50" t="n">
        <v>42.384893</v>
      </c>
      <c r="N67" s="50" t="n">
        <v>42.863566</v>
      </c>
      <c r="O67" s="50" t="n">
        <v>43.802965</v>
      </c>
      <c r="P67" s="49"/>
      <c r="Q67" s="49"/>
      <c r="R67" s="61" t="n">
        <f aca="false">P67/3600</f>
        <v>0</v>
      </c>
      <c r="S67" s="64"/>
      <c r="T67" s="61" t="n">
        <v>4733.668</v>
      </c>
      <c r="U67" s="61" t="n">
        <v>42.3849</v>
      </c>
      <c r="V67" s="61" t="n">
        <v>42.8636</v>
      </c>
      <c r="W67" s="61" t="n">
        <v>43.803</v>
      </c>
      <c r="X67" s="61"/>
      <c r="Y67" s="61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2838.2312</v>
      </c>
      <c r="E68" s="47" t="n">
        <f aca="false">N68</f>
        <v>39.672126</v>
      </c>
      <c r="F68" s="47" t="n">
        <f aca="false">L68</f>
        <v>2838.2312</v>
      </c>
      <c r="G68" s="47" t="n">
        <f aca="false">O68</f>
        <v>40.929481</v>
      </c>
      <c r="H68" s="47" t="n">
        <f aca="false">T68</f>
        <v>2838.2312</v>
      </c>
      <c r="I68" s="47" t="n">
        <f aca="false">V68</f>
        <v>39.6721</v>
      </c>
      <c r="J68" s="47" t="n">
        <f aca="false">T68</f>
        <v>2838.2312</v>
      </c>
      <c r="K68" s="47" t="n">
        <f aca="false">W68</f>
        <v>40.9295</v>
      </c>
      <c r="L68" s="56" t="n">
        <v>2838.2312</v>
      </c>
      <c r="M68" s="50" t="n">
        <v>38.263318</v>
      </c>
      <c r="N68" s="50" t="n">
        <v>39.672126</v>
      </c>
      <c r="O68" s="50" t="n">
        <v>40.929481</v>
      </c>
      <c r="P68" s="50"/>
      <c r="Q68" s="50"/>
      <c r="R68" s="51" t="n">
        <f aca="false">P68/3600</f>
        <v>0</v>
      </c>
      <c r="S68" s="52"/>
      <c r="T68" s="51" t="n">
        <v>2838.2312</v>
      </c>
      <c r="U68" s="51" t="n">
        <v>38.2633</v>
      </c>
      <c r="V68" s="51" t="n">
        <v>39.6721</v>
      </c>
      <c r="W68" s="51" t="n">
        <v>40.9295</v>
      </c>
      <c r="X68" s="51"/>
      <c r="Y68" s="51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1518.0456</v>
      </c>
      <c r="E69" s="47" t="n">
        <f aca="false">N69</f>
        <v>37.302763</v>
      </c>
      <c r="F69" s="47" t="n">
        <f aca="false">L69</f>
        <v>1518.0456</v>
      </c>
      <c r="G69" s="47" t="n">
        <f aca="false">O69</f>
        <v>38.455581</v>
      </c>
      <c r="H69" s="47" t="n">
        <f aca="false">T69</f>
        <v>1518.0456</v>
      </c>
      <c r="I69" s="47" t="n">
        <f aca="false">V69</f>
        <v>37.3028</v>
      </c>
      <c r="J69" s="47" t="n">
        <f aca="false">T69</f>
        <v>1518.0456</v>
      </c>
      <c r="K69" s="47" t="n">
        <f aca="false">W69</f>
        <v>38.4556</v>
      </c>
      <c r="L69" s="56" t="n">
        <v>1518.0456</v>
      </c>
      <c r="M69" s="50" t="n">
        <v>34.402032</v>
      </c>
      <c r="N69" s="50" t="n">
        <v>37.302763</v>
      </c>
      <c r="O69" s="50" t="n">
        <v>38.455581</v>
      </c>
      <c r="P69" s="50"/>
      <c r="Q69" s="50"/>
      <c r="R69" s="51" t="n">
        <f aca="false">P69/3600</f>
        <v>0</v>
      </c>
      <c r="S69" s="52"/>
      <c r="T69" s="51" t="n">
        <v>1518.0456</v>
      </c>
      <c r="U69" s="51" t="n">
        <v>34.402</v>
      </c>
      <c r="V69" s="51" t="n">
        <v>37.3028</v>
      </c>
      <c r="W69" s="51" t="n">
        <v>38.4556</v>
      </c>
      <c r="X69" s="51"/>
      <c r="Y69" s="51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752.0808</v>
      </c>
      <c r="E70" s="74" t="n">
        <f aca="false">N70</f>
        <v>35.073115</v>
      </c>
      <c r="F70" s="74" t="n">
        <f aca="false">L70</f>
        <v>752.0808</v>
      </c>
      <c r="G70" s="74" t="n">
        <f aca="false">O70</f>
        <v>35.964232</v>
      </c>
      <c r="H70" s="74" t="n">
        <f aca="false">T70</f>
        <v>752.0808</v>
      </c>
      <c r="I70" s="74" t="n">
        <f aca="false">V70</f>
        <v>35.0731</v>
      </c>
      <c r="J70" s="74" t="n">
        <f aca="false">T70</f>
        <v>752.0808</v>
      </c>
      <c r="K70" s="74" t="n">
        <f aca="false">W70</f>
        <v>35.9642</v>
      </c>
      <c r="L70" s="56" t="n">
        <v>752.0808</v>
      </c>
      <c r="M70" s="50" t="n">
        <v>31.215193</v>
      </c>
      <c r="N70" s="50" t="n">
        <v>35.073115</v>
      </c>
      <c r="O70" s="50" t="n">
        <v>35.964232</v>
      </c>
      <c r="P70" s="59"/>
      <c r="Q70" s="59"/>
      <c r="R70" s="60" t="n">
        <f aca="false">P70/3600</f>
        <v>0</v>
      </c>
      <c r="S70" s="57"/>
      <c r="T70" s="60" t="n">
        <v>752.0808</v>
      </c>
      <c r="U70" s="60" t="n">
        <v>31.2152</v>
      </c>
      <c r="V70" s="60" t="n">
        <v>35.0731</v>
      </c>
      <c r="W70" s="60" t="n">
        <v>35.9642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3271.5136</v>
      </c>
      <c r="E71" s="65" t="n">
        <f aca="false">N71</f>
        <v>47.362546</v>
      </c>
      <c r="F71" s="65" t="n">
        <f aca="false">L71</f>
        <v>23271.5136</v>
      </c>
      <c r="G71" s="65" t="n">
        <f aca="false">O71</f>
        <v>48.176775</v>
      </c>
      <c r="H71" s="65" t="n">
        <f aca="false">T71</f>
        <v>23280.664</v>
      </c>
      <c r="I71" s="65" t="n">
        <f aca="false">V71</f>
        <v>47.3625</v>
      </c>
      <c r="J71" s="65" t="n">
        <f aca="false">T71</f>
        <v>23280.664</v>
      </c>
      <c r="K71" s="65" t="n">
        <f aca="false">W71</f>
        <v>48.1768</v>
      </c>
      <c r="L71" s="48" t="n">
        <v>23271.5136</v>
      </c>
      <c r="M71" s="49" t="n">
        <v>44.573036</v>
      </c>
      <c r="N71" s="49" t="n">
        <v>47.362546</v>
      </c>
      <c r="O71" s="49" t="n">
        <v>48.176775</v>
      </c>
      <c r="P71" s="49"/>
      <c r="Q71" s="49"/>
      <c r="R71" s="61" t="n">
        <f aca="false">P71/3600</f>
        <v>0</v>
      </c>
      <c r="S71" s="64"/>
      <c r="T71" s="61" t="n">
        <v>23280.664</v>
      </c>
      <c r="U71" s="61" t="n">
        <v>44.573</v>
      </c>
      <c r="V71" s="61" t="n">
        <v>47.3625</v>
      </c>
      <c r="W71" s="61" t="n">
        <v>48.1768</v>
      </c>
      <c r="X71" s="61"/>
      <c r="Y71" s="61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L71" s="54"/>
      <c r="AM71" s="54"/>
      <c r="AN71" s="54"/>
      <c r="AO71" s="54"/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13710.136</v>
      </c>
      <c r="E72" s="66" t="n">
        <f aca="false">N72</f>
        <v>45.789526</v>
      </c>
      <c r="F72" s="66" t="n">
        <f aca="false">L72</f>
        <v>13710.136</v>
      </c>
      <c r="G72" s="66" t="n">
        <f aca="false">O72</f>
        <v>46.387064</v>
      </c>
      <c r="H72" s="66" t="n">
        <f aca="false">T72</f>
        <v>13719.2648</v>
      </c>
      <c r="I72" s="66" t="n">
        <f aca="false">V72</f>
        <v>45.7895</v>
      </c>
      <c r="J72" s="66" t="n">
        <f aca="false">T72</f>
        <v>13719.2648</v>
      </c>
      <c r="K72" s="66" t="n">
        <f aca="false">W72</f>
        <v>46.3871</v>
      </c>
      <c r="L72" s="56" t="n">
        <v>13710.136</v>
      </c>
      <c r="M72" s="50" t="n">
        <v>42.077191</v>
      </c>
      <c r="N72" s="50" t="n">
        <v>45.789526</v>
      </c>
      <c r="O72" s="50" t="n">
        <v>46.387064</v>
      </c>
      <c r="P72" s="50"/>
      <c r="Q72" s="50"/>
      <c r="R72" s="51" t="n">
        <f aca="false">P72/3600</f>
        <v>0</v>
      </c>
      <c r="S72" s="52"/>
      <c r="T72" s="51" t="n">
        <v>13719.2648</v>
      </c>
      <c r="U72" s="51" t="n">
        <v>42.0772</v>
      </c>
      <c r="V72" s="51" t="n">
        <v>45.7895</v>
      </c>
      <c r="W72" s="51" t="n">
        <v>46.3871</v>
      </c>
      <c r="X72" s="51"/>
      <c r="Y72" s="51"/>
      <c r="Z72" s="51" t="n">
        <f aca="false">X72/3600</f>
        <v>0</v>
      </c>
      <c r="AA72" s="52"/>
      <c r="AB72" s="52"/>
      <c r="AC72" s="52"/>
      <c r="AL72" s="54"/>
      <c r="AM72" s="54"/>
      <c r="AN72" s="54"/>
      <c r="AO72" s="54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8249.8704</v>
      </c>
      <c r="E73" s="66" t="n">
        <f aca="false">N73</f>
        <v>44.126581</v>
      </c>
      <c r="F73" s="66" t="n">
        <f aca="false">L73</f>
        <v>8249.8704</v>
      </c>
      <c r="G73" s="66" t="n">
        <f aca="false">O73</f>
        <v>44.539537</v>
      </c>
      <c r="H73" s="66" t="n">
        <f aca="false">T73</f>
        <v>8259.0648</v>
      </c>
      <c r="I73" s="66" t="n">
        <f aca="false">V73</f>
        <v>44.1266</v>
      </c>
      <c r="J73" s="66" t="n">
        <f aca="false">T73</f>
        <v>8259.0648</v>
      </c>
      <c r="K73" s="66" t="n">
        <f aca="false">W73</f>
        <v>44.5395</v>
      </c>
      <c r="L73" s="56" t="n">
        <v>8249.8704</v>
      </c>
      <c r="M73" s="50" t="n">
        <v>39.391538</v>
      </c>
      <c r="N73" s="50" t="n">
        <v>44.126581</v>
      </c>
      <c r="O73" s="50" t="n">
        <v>44.539537</v>
      </c>
      <c r="P73" s="50"/>
      <c r="Q73" s="50"/>
      <c r="R73" s="51" t="n">
        <f aca="false">P73/3600</f>
        <v>0</v>
      </c>
      <c r="S73" s="52"/>
      <c r="T73" s="51" t="n">
        <v>8259.0648</v>
      </c>
      <c r="U73" s="51" t="n">
        <v>39.3915</v>
      </c>
      <c r="V73" s="51" t="n">
        <v>44.1266</v>
      </c>
      <c r="W73" s="51" t="n">
        <v>44.5395</v>
      </c>
      <c r="X73" s="51"/>
      <c r="Y73" s="51"/>
      <c r="Z73" s="51" t="n">
        <f aca="false">X73/3600</f>
        <v>0</v>
      </c>
      <c r="AA73" s="52"/>
      <c r="AB73" s="52"/>
      <c r="AC73" s="52"/>
      <c r="AL73" s="54"/>
      <c r="AM73" s="54"/>
      <c r="AN73" s="54"/>
      <c r="AO73" s="54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4962.888</v>
      </c>
      <c r="E74" s="67" t="n">
        <f aca="false">N74</f>
        <v>42.418078</v>
      </c>
      <c r="F74" s="67" t="n">
        <f aca="false">L74</f>
        <v>4962.888</v>
      </c>
      <c r="G74" s="67" t="n">
        <f aca="false">O74</f>
        <v>42.590181</v>
      </c>
      <c r="H74" s="67" t="n">
        <f aca="false">T74</f>
        <v>4972.1272</v>
      </c>
      <c r="I74" s="67" t="n">
        <f aca="false">V74</f>
        <v>42.4181</v>
      </c>
      <c r="J74" s="67" t="n">
        <f aca="false">T74</f>
        <v>4972.1272</v>
      </c>
      <c r="K74" s="67" t="n">
        <f aca="false">W74</f>
        <v>42.5902</v>
      </c>
      <c r="L74" s="62" t="n">
        <v>4962.888</v>
      </c>
      <c r="M74" s="59" t="n">
        <v>36.547305</v>
      </c>
      <c r="N74" s="59" t="n">
        <v>42.418078</v>
      </c>
      <c r="O74" s="59" t="n">
        <v>42.590181</v>
      </c>
      <c r="P74" s="59"/>
      <c r="Q74" s="59"/>
      <c r="R74" s="60" t="n">
        <f aca="false">P74/3600</f>
        <v>0</v>
      </c>
      <c r="S74" s="57"/>
      <c r="T74" s="60" t="n">
        <v>4972.1272</v>
      </c>
      <c r="U74" s="60" t="n">
        <v>36.5473</v>
      </c>
      <c r="V74" s="60" t="n">
        <v>42.4181</v>
      </c>
      <c r="W74" s="60" t="n">
        <v>42.5902</v>
      </c>
      <c r="X74" s="60"/>
      <c r="Y74" s="60"/>
      <c r="Z74" s="60" t="n">
        <f aca="false">X74/3600</f>
        <v>0</v>
      </c>
      <c r="AA74" s="57"/>
      <c r="AB74" s="57"/>
      <c r="AC74" s="57"/>
      <c r="AL74" s="54"/>
      <c r="AM74" s="54"/>
      <c r="AN74" s="54"/>
      <c r="AO74" s="54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23935.2912</v>
      </c>
      <c r="E75" s="63" t="n">
        <f aca="false">N75</f>
        <v>48.610865</v>
      </c>
      <c r="F75" s="63" t="n">
        <f aca="false">L75</f>
        <v>23935.2912</v>
      </c>
      <c r="G75" s="63" t="n">
        <f aca="false">O75</f>
        <v>48.379207</v>
      </c>
      <c r="H75" s="63" t="n">
        <f aca="false">T75</f>
        <v>23944.6832</v>
      </c>
      <c r="I75" s="63" t="n">
        <f aca="false">V75</f>
        <v>48.6109</v>
      </c>
      <c r="J75" s="63" t="n">
        <f aca="false">T75</f>
        <v>23944.6832</v>
      </c>
      <c r="K75" s="63" t="n">
        <f aca="false">W75</f>
        <v>48.3792</v>
      </c>
      <c r="L75" s="48" t="n">
        <v>23935.2912</v>
      </c>
      <c r="M75" s="49" t="n">
        <v>44.576407</v>
      </c>
      <c r="N75" s="49" t="n">
        <v>48.610865</v>
      </c>
      <c r="O75" s="49" t="n">
        <v>48.379207</v>
      </c>
      <c r="P75" s="49"/>
      <c r="Q75" s="49"/>
      <c r="R75" s="61" t="n">
        <f aca="false">P75/3600</f>
        <v>0</v>
      </c>
      <c r="S75" s="64"/>
      <c r="T75" s="61" t="n">
        <v>23944.6832</v>
      </c>
      <c r="U75" s="61" t="n">
        <v>44.5764</v>
      </c>
      <c r="V75" s="61" t="n">
        <v>48.6109</v>
      </c>
      <c r="W75" s="61" t="n">
        <v>48.3792</v>
      </c>
      <c r="X75" s="61"/>
      <c r="Y75" s="61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L75" s="54"/>
      <c r="AM75" s="54"/>
      <c r="AN75" s="54"/>
      <c r="AO75" s="54"/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14705.4568</v>
      </c>
      <c r="E76" s="47" t="n">
        <f aca="false">N76</f>
        <v>47.000716</v>
      </c>
      <c r="F76" s="47" t="n">
        <f aca="false">L76</f>
        <v>14705.4568</v>
      </c>
      <c r="G76" s="47" t="n">
        <f aca="false">O76</f>
        <v>46.32899</v>
      </c>
      <c r="H76" s="47" t="n">
        <f aca="false">T76</f>
        <v>14714.7936</v>
      </c>
      <c r="I76" s="47" t="n">
        <f aca="false">V76</f>
        <v>47.0007</v>
      </c>
      <c r="J76" s="47" t="n">
        <f aca="false">T76</f>
        <v>14714.7936</v>
      </c>
      <c r="K76" s="47" t="n">
        <f aca="false">W76</f>
        <v>46.329</v>
      </c>
      <c r="L76" s="56" t="n">
        <v>14705.4568</v>
      </c>
      <c r="M76" s="50" t="n">
        <v>42.073835</v>
      </c>
      <c r="N76" s="50" t="n">
        <v>47.000716</v>
      </c>
      <c r="O76" s="50" t="n">
        <v>46.32899</v>
      </c>
      <c r="P76" s="50"/>
      <c r="Q76" s="50"/>
      <c r="R76" s="51" t="n">
        <f aca="false">P76/3600</f>
        <v>0</v>
      </c>
      <c r="S76" s="52"/>
      <c r="T76" s="51" t="n">
        <v>14714.7936</v>
      </c>
      <c r="U76" s="51" t="n">
        <v>42.0738</v>
      </c>
      <c r="V76" s="51" t="n">
        <v>47.0007</v>
      </c>
      <c r="W76" s="51" t="n">
        <v>46.329</v>
      </c>
      <c r="X76" s="51"/>
      <c r="Y76" s="51"/>
      <c r="Z76" s="51" t="n">
        <f aca="false">X76/3600</f>
        <v>0</v>
      </c>
      <c r="AA76" s="52"/>
      <c r="AB76" s="52"/>
      <c r="AC76" s="52"/>
      <c r="AL76" s="54"/>
      <c r="AM76" s="54"/>
      <c r="AN76" s="54"/>
      <c r="AO76" s="54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9185.6512</v>
      </c>
      <c r="E77" s="47" t="n">
        <f aca="false">N77</f>
        <v>45.522132</v>
      </c>
      <c r="F77" s="47" t="n">
        <f aca="false">L77</f>
        <v>9185.6512</v>
      </c>
      <c r="G77" s="47" t="n">
        <f aca="false">O77</f>
        <v>44.183549</v>
      </c>
      <c r="H77" s="47" t="n">
        <f aca="false">T77</f>
        <v>9195.0712</v>
      </c>
      <c r="I77" s="47" t="n">
        <f aca="false">V77</f>
        <v>45.5221</v>
      </c>
      <c r="J77" s="47" t="n">
        <f aca="false">T77</f>
        <v>9195.0712</v>
      </c>
      <c r="K77" s="47" t="n">
        <f aca="false">W77</f>
        <v>44.1835</v>
      </c>
      <c r="L77" s="56" t="n">
        <v>9185.6512</v>
      </c>
      <c r="M77" s="50" t="n">
        <v>39.266463</v>
      </c>
      <c r="N77" s="50" t="n">
        <v>45.522132</v>
      </c>
      <c r="O77" s="50" t="n">
        <v>44.183549</v>
      </c>
      <c r="P77" s="50"/>
      <c r="Q77" s="50"/>
      <c r="R77" s="51" t="n">
        <f aca="false">P77/3600</f>
        <v>0</v>
      </c>
      <c r="S77" s="52"/>
      <c r="T77" s="51" t="n">
        <v>9195.0712</v>
      </c>
      <c r="U77" s="51" t="n">
        <v>39.2665</v>
      </c>
      <c r="V77" s="51" t="n">
        <v>45.5221</v>
      </c>
      <c r="W77" s="51" t="n">
        <v>44.1835</v>
      </c>
      <c r="X77" s="51"/>
      <c r="Y77" s="51"/>
      <c r="Z77" s="51" t="n">
        <f aca="false">X77/3600</f>
        <v>0</v>
      </c>
      <c r="AA77" s="52"/>
      <c r="AB77" s="52"/>
      <c r="AC77" s="52"/>
      <c r="AL77" s="54"/>
      <c r="AM77" s="54"/>
      <c r="AN77" s="54"/>
      <c r="AO77" s="54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5559.6176</v>
      </c>
      <c r="E78" s="58" t="n">
        <f aca="false">N78</f>
        <v>43.986399</v>
      </c>
      <c r="F78" s="58" t="n">
        <f aca="false">L78</f>
        <v>5559.6176</v>
      </c>
      <c r="G78" s="58" t="n">
        <f aca="false">O78</f>
        <v>42.213903</v>
      </c>
      <c r="H78" s="58" t="n">
        <f aca="false">T78</f>
        <v>5569.2464</v>
      </c>
      <c r="I78" s="58" t="n">
        <f aca="false">V78</f>
        <v>43.9864</v>
      </c>
      <c r="J78" s="58" t="n">
        <f aca="false">T78</f>
        <v>5569.2464</v>
      </c>
      <c r="K78" s="58" t="n">
        <f aca="false">W78</f>
        <v>42.2139</v>
      </c>
      <c r="L78" s="62" t="n">
        <v>5559.6176</v>
      </c>
      <c r="M78" s="59" t="n">
        <v>36.20971</v>
      </c>
      <c r="N78" s="59" t="n">
        <v>43.986399</v>
      </c>
      <c r="O78" s="59" t="n">
        <v>42.213903</v>
      </c>
      <c r="P78" s="59"/>
      <c r="Q78" s="59"/>
      <c r="R78" s="60" t="n">
        <f aca="false">P78/3600</f>
        <v>0</v>
      </c>
      <c r="S78" s="57"/>
      <c r="T78" s="60" t="n">
        <v>5569.2464</v>
      </c>
      <c r="U78" s="60" t="n">
        <v>36.2097</v>
      </c>
      <c r="V78" s="60" t="n">
        <v>43.9864</v>
      </c>
      <c r="W78" s="60" t="n">
        <v>42.2139</v>
      </c>
      <c r="X78" s="60"/>
      <c r="Y78" s="60"/>
      <c r="Z78" s="60" t="n">
        <f aca="false">X78/3600</f>
        <v>0</v>
      </c>
      <c r="AA78" s="57"/>
      <c r="AB78" s="57"/>
      <c r="AC78" s="57"/>
      <c r="AL78" s="54"/>
      <c r="AM78" s="54"/>
      <c r="AN78" s="54"/>
      <c r="AO78" s="54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25224.3656</v>
      </c>
      <c r="E79" s="63" t="n">
        <f aca="false">N79</f>
        <v>48.592213</v>
      </c>
      <c r="F79" s="63" t="n">
        <f aca="false">L79</f>
        <v>25224.3656</v>
      </c>
      <c r="G79" s="63" t="n">
        <f aca="false">O79</f>
        <v>48.770384</v>
      </c>
      <c r="H79" s="63" t="n">
        <f aca="false">T79</f>
        <v>25233.4752</v>
      </c>
      <c r="I79" s="63" t="n">
        <f aca="false">V79</f>
        <v>48.5922</v>
      </c>
      <c r="J79" s="63" t="n">
        <f aca="false">T79</f>
        <v>25233.4752</v>
      </c>
      <c r="K79" s="63" t="n">
        <f aca="false">W79</f>
        <v>48.7704</v>
      </c>
      <c r="L79" s="56" t="n">
        <v>25224.3656</v>
      </c>
      <c r="M79" s="50" t="n">
        <v>44.568718</v>
      </c>
      <c r="N79" s="50" t="n">
        <v>48.592213</v>
      </c>
      <c r="O79" s="50" t="n">
        <v>48.770384</v>
      </c>
      <c r="P79" s="49"/>
      <c r="Q79" s="49"/>
      <c r="R79" s="61" t="n">
        <f aca="false">P79/3600</f>
        <v>0</v>
      </c>
      <c r="S79" s="64"/>
      <c r="T79" s="61" t="n">
        <v>25233.4752</v>
      </c>
      <c r="U79" s="61" t="n">
        <v>44.5687</v>
      </c>
      <c r="V79" s="61" t="n">
        <v>48.5922</v>
      </c>
      <c r="W79" s="61" t="n">
        <v>48.7704</v>
      </c>
      <c r="X79" s="61"/>
      <c r="Y79" s="61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L79" s="54"/>
      <c r="AM79" s="54"/>
      <c r="AN79" s="54"/>
      <c r="AO79" s="54"/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14597.376</v>
      </c>
      <c r="E80" s="47" t="n">
        <f aca="false">N80</f>
        <v>46.759459</v>
      </c>
      <c r="F80" s="47" t="n">
        <f aca="false">L80</f>
        <v>14597.376</v>
      </c>
      <c r="G80" s="47" t="n">
        <f aca="false">O80</f>
        <v>46.895988</v>
      </c>
      <c r="H80" s="47" t="n">
        <f aca="false">T80</f>
        <v>14606.488</v>
      </c>
      <c r="I80" s="47" t="n">
        <f aca="false">V80</f>
        <v>46.7595</v>
      </c>
      <c r="J80" s="47" t="n">
        <f aca="false">T80</f>
        <v>14606.488</v>
      </c>
      <c r="K80" s="47" t="n">
        <f aca="false">W80</f>
        <v>46.896</v>
      </c>
      <c r="L80" s="56" t="n">
        <v>14597.376</v>
      </c>
      <c r="M80" s="50" t="n">
        <v>41.775529</v>
      </c>
      <c r="N80" s="50" t="n">
        <v>46.759459</v>
      </c>
      <c r="O80" s="50" t="n">
        <v>46.895988</v>
      </c>
      <c r="P80" s="50"/>
      <c r="Q80" s="50"/>
      <c r="R80" s="51" t="n">
        <f aca="false">P80/3600</f>
        <v>0</v>
      </c>
      <c r="S80" s="52"/>
      <c r="T80" s="51" t="n">
        <v>14606.488</v>
      </c>
      <c r="U80" s="51" t="n">
        <v>41.7755</v>
      </c>
      <c r="V80" s="51" t="n">
        <v>46.7595</v>
      </c>
      <c r="W80" s="51" t="n">
        <v>46.896</v>
      </c>
      <c r="X80" s="51"/>
      <c r="Y80" s="51"/>
      <c r="Z80" s="51" t="n">
        <f aca="false">X80/3600</f>
        <v>0</v>
      </c>
      <c r="AA80" s="52"/>
      <c r="AB80" s="52"/>
      <c r="AC80" s="52"/>
      <c r="AL80" s="54"/>
      <c r="AM80" s="54"/>
      <c r="AN80" s="54"/>
      <c r="AO80" s="54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8422.0128</v>
      </c>
      <c r="E81" s="47" t="n">
        <f aca="false">N81</f>
        <v>44.855217</v>
      </c>
      <c r="F81" s="47" t="n">
        <f aca="false">L81</f>
        <v>8422.0128</v>
      </c>
      <c r="G81" s="47" t="n">
        <f aca="false">O81</f>
        <v>44.923332</v>
      </c>
      <c r="H81" s="47" t="n">
        <f aca="false">T81</f>
        <v>8431.1624</v>
      </c>
      <c r="I81" s="47" t="n">
        <f aca="false">V81</f>
        <v>44.8552</v>
      </c>
      <c r="J81" s="47" t="n">
        <f aca="false">T81</f>
        <v>8431.1624</v>
      </c>
      <c r="K81" s="47" t="n">
        <f aca="false">W81</f>
        <v>44.9233</v>
      </c>
      <c r="L81" s="56" t="n">
        <v>8422.0128</v>
      </c>
      <c r="M81" s="50" t="n">
        <v>38.971383</v>
      </c>
      <c r="N81" s="50" t="n">
        <v>44.855217</v>
      </c>
      <c r="O81" s="50" t="n">
        <v>44.923332</v>
      </c>
      <c r="P81" s="50"/>
      <c r="Q81" s="50"/>
      <c r="R81" s="51" t="n">
        <f aca="false">P81/3600</f>
        <v>0</v>
      </c>
      <c r="S81" s="52"/>
      <c r="T81" s="51" t="n">
        <v>8431.1624</v>
      </c>
      <c r="U81" s="51" t="n">
        <v>38.9714</v>
      </c>
      <c r="V81" s="51" t="n">
        <v>44.8552</v>
      </c>
      <c r="W81" s="51" t="n">
        <v>44.9233</v>
      </c>
      <c r="X81" s="51"/>
      <c r="Y81" s="51"/>
      <c r="Z81" s="51" t="n">
        <f aca="false">X81/3600</f>
        <v>0</v>
      </c>
      <c r="AA81" s="52"/>
      <c r="AB81" s="52"/>
      <c r="AC81" s="52"/>
      <c r="AL81" s="54"/>
      <c r="AM81" s="54"/>
      <c r="AN81" s="54"/>
      <c r="AO81" s="54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4833.5392</v>
      </c>
      <c r="E82" s="74" t="n">
        <f aca="false">N82</f>
        <v>42.949308</v>
      </c>
      <c r="F82" s="74" t="n">
        <f aca="false">L82</f>
        <v>4833.5392</v>
      </c>
      <c r="G82" s="74" t="n">
        <f aca="false">O82</f>
        <v>42.925241</v>
      </c>
      <c r="H82" s="74" t="n">
        <f aca="false">T82</f>
        <v>4842.6888</v>
      </c>
      <c r="I82" s="74" t="n">
        <f aca="false">V82</f>
        <v>42.9493</v>
      </c>
      <c r="J82" s="74" t="n">
        <f aca="false">T82</f>
        <v>4842.6888</v>
      </c>
      <c r="K82" s="74" t="n">
        <f aca="false">W82</f>
        <v>42.9252</v>
      </c>
      <c r="L82" s="62" t="n">
        <v>4833.5392</v>
      </c>
      <c r="M82" s="59" t="n">
        <v>36.190559</v>
      </c>
      <c r="N82" s="59" t="n">
        <v>42.949308</v>
      </c>
      <c r="O82" s="59" t="n">
        <v>42.925241</v>
      </c>
      <c r="P82" s="59"/>
      <c r="Q82" s="59"/>
      <c r="R82" s="60" t="n">
        <f aca="false">P82/3600</f>
        <v>0</v>
      </c>
      <c r="S82" s="57"/>
      <c r="T82" s="60" t="n">
        <v>4842.6888</v>
      </c>
      <c r="U82" s="60" t="n">
        <v>36.1906</v>
      </c>
      <c r="V82" s="60" t="n">
        <v>42.9493</v>
      </c>
      <c r="W82" s="60" t="n">
        <v>42.9252</v>
      </c>
      <c r="X82" s="60"/>
      <c r="Y82" s="60"/>
      <c r="Z82" s="60" t="n">
        <f aca="false">X82/3600</f>
        <v>0</v>
      </c>
      <c r="AA82" s="57"/>
      <c r="AB82" s="57"/>
      <c r="AC82" s="57"/>
      <c r="AL82" s="54"/>
      <c r="AM82" s="54"/>
      <c r="AN82" s="54"/>
      <c r="AO82" s="54"/>
    </row>
    <row r="83" customFormat="false" ht="11.25" hidden="false" customHeight="false" outlineLevel="0" collapsed="false">
      <c r="B83" s="34" t="s">
        <v>5</v>
      </c>
      <c r="D83" s="75"/>
      <c r="E83" s="76"/>
      <c r="F83" s="76"/>
      <c r="G83" s="77"/>
      <c r="H83" s="77"/>
      <c r="I83" s="77"/>
      <c r="J83" s="77"/>
      <c r="K83" s="77"/>
      <c r="S83" s="54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  <c r="AK83" s="54"/>
      <c r="AL83" s="54"/>
      <c r="AM83" s="54"/>
      <c r="AN83" s="54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3:Q82)</f>
        <v>#NUM!</v>
      </c>
      <c r="R89" s="78" t="n">
        <f aca="false">GEOMEAN(R3:R82)</f>
        <v>0</v>
      </c>
      <c r="S89" s="78"/>
      <c r="T89" s="78"/>
      <c r="U89" s="78"/>
      <c r="V89" s="78"/>
      <c r="W89" s="78"/>
      <c r="X89" s="78"/>
      <c r="Y89" s="78" t="e">
        <f aca="false">GEOMEAN(Y3:Y82)</f>
        <v>#NUM!</v>
      </c>
      <c r="Z89" s="7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3:Q82)/3600</f>
        <v>0</v>
      </c>
      <c r="R91" s="54" t="n">
        <f aca="false">SUM(R3:R82)</f>
        <v>0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64.4304</v>
      </c>
      <c r="E3" s="47" t="n">
        <f aca="false">N3</f>
        <v>41.596422</v>
      </c>
      <c r="F3" s="47" t="n">
        <f aca="false">L3</f>
        <v>13264.4304</v>
      </c>
      <c r="G3" s="47" t="n">
        <f aca="false">O3</f>
        <v>44.298375</v>
      </c>
      <c r="H3" s="47" t="n">
        <f aca="false">T3</f>
        <v>13322.2474</v>
      </c>
      <c r="I3" s="47" t="n">
        <f aca="false">V3</f>
        <v>41.5958</v>
      </c>
      <c r="J3" s="47" t="n">
        <f aca="false">T3</f>
        <v>13322.2474</v>
      </c>
      <c r="K3" s="47" t="n">
        <f aca="false">W3</f>
        <v>44.2975</v>
      </c>
      <c r="L3" s="48" t="n">
        <v>13264.4304</v>
      </c>
      <c r="M3" s="49" t="n">
        <v>41.839761</v>
      </c>
      <c r="N3" s="49" t="n">
        <v>41.596422</v>
      </c>
      <c r="O3" s="49" t="n">
        <v>44.298375</v>
      </c>
      <c r="P3" s="50"/>
      <c r="Q3" s="89"/>
      <c r="R3" s="51" t="n">
        <f aca="false">P3/3600</f>
        <v>0</v>
      </c>
      <c r="S3" s="52"/>
      <c r="T3" s="51" t="n">
        <v>13322.2474</v>
      </c>
      <c r="U3" s="51" t="n">
        <v>41.8473</v>
      </c>
      <c r="V3" s="51" t="n">
        <v>41.5958</v>
      </c>
      <c r="W3" s="51" t="n">
        <v>44.2975</v>
      </c>
      <c r="X3" s="51"/>
      <c r="Y3" s="9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L3" s="54"/>
      <c r="AM3" s="54"/>
      <c r="AN3" s="54"/>
      <c r="AO3" s="54"/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7" t="n">
        <f aca="false">L4</f>
        <v>5441.4352</v>
      </c>
      <c r="E4" s="47" t="n">
        <f aca="false">N4</f>
        <v>39.892247</v>
      </c>
      <c r="F4" s="47" t="n">
        <f aca="false">L4</f>
        <v>5441.4352</v>
      </c>
      <c r="G4" s="47" t="n">
        <f aca="false">O4</f>
        <v>42.325881</v>
      </c>
      <c r="H4" s="47" t="n">
        <f aca="false">T4</f>
        <v>5476.953</v>
      </c>
      <c r="I4" s="47" t="n">
        <f aca="false">V4</f>
        <v>39.8923</v>
      </c>
      <c r="J4" s="47" t="n">
        <f aca="false">T4</f>
        <v>5476.953</v>
      </c>
      <c r="K4" s="47" t="n">
        <f aca="false">W4</f>
        <v>42.3253</v>
      </c>
      <c r="L4" s="56" t="n">
        <v>5441.4352</v>
      </c>
      <c r="M4" s="50" t="n">
        <v>39.280277</v>
      </c>
      <c r="N4" s="50" t="n">
        <v>39.892247</v>
      </c>
      <c r="O4" s="50" t="n">
        <v>42.325881</v>
      </c>
      <c r="P4" s="50"/>
      <c r="Q4" s="89"/>
      <c r="R4" s="51" t="n">
        <f aca="false">P4/3600</f>
        <v>0</v>
      </c>
      <c r="S4" s="52"/>
      <c r="T4" s="51" t="n">
        <v>5476.953</v>
      </c>
      <c r="U4" s="51" t="n">
        <v>39.2914</v>
      </c>
      <c r="V4" s="51" t="n">
        <v>39.8923</v>
      </c>
      <c r="W4" s="51" t="n">
        <v>42.3253</v>
      </c>
      <c r="X4" s="51"/>
      <c r="Y4" s="90"/>
      <c r="Z4" s="51" t="n">
        <f aca="false">X4/3600</f>
        <v>0</v>
      </c>
      <c r="AA4" s="52"/>
      <c r="AB4" s="52"/>
      <c r="AC4" s="52"/>
      <c r="AL4" s="54"/>
      <c r="AM4" s="54"/>
      <c r="AN4" s="54"/>
      <c r="AO4" s="54"/>
    </row>
    <row r="5" customFormat="false" ht="11.25" hidden="false" customHeight="false" outlineLevel="0" collapsed="false">
      <c r="A5" s="55"/>
      <c r="B5" s="55"/>
      <c r="C5" s="55" t="n">
        <v>32</v>
      </c>
      <c r="D5" s="47" t="n">
        <f aca="false">L5</f>
        <v>2602.8672</v>
      </c>
      <c r="E5" s="47" t="n">
        <f aca="false">N5</f>
        <v>38.412569</v>
      </c>
      <c r="F5" s="47" t="n">
        <f aca="false">L5</f>
        <v>2602.8672</v>
      </c>
      <c r="G5" s="47" t="n">
        <f aca="false">O5</f>
        <v>40.524024</v>
      </c>
      <c r="H5" s="47" t="n">
        <f aca="false">T5</f>
        <v>2632.0362</v>
      </c>
      <c r="I5" s="47" t="n">
        <f aca="false">V5</f>
        <v>38.4143</v>
      </c>
      <c r="J5" s="47" t="n">
        <f aca="false">T5</f>
        <v>2632.0362</v>
      </c>
      <c r="K5" s="47" t="n">
        <f aca="false">W5</f>
        <v>40.5218</v>
      </c>
      <c r="L5" s="56" t="n">
        <v>2602.8672</v>
      </c>
      <c r="M5" s="50" t="n">
        <v>36.702405</v>
      </c>
      <c r="N5" s="50" t="n">
        <v>38.412569</v>
      </c>
      <c r="O5" s="50" t="n">
        <v>40.524024</v>
      </c>
      <c r="P5" s="50"/>
      <c r="Q5" s="89"/>
      <c r="R5" s="51" t="n">
        <f aca="false">P5/3600</f>
        <v>0</v>
      </c>
      <c r="S5" s="52"/>
      <c r="T5" s="51" t="n">
        <v>2632.0362</v>
      </c>
      <c r="U5" s="51" t="n">
        <v>36.7177</v>
      </c>
      <c r="V5" s="51" t="n">
        <v>38.4143</v>
      </c>
      <c r="W5" s="51" t="n">
        <v>40.5218</v>
      </c>
      <c r="X5" s="51"/>
      <c r="Y5" s="90"/>
      <c r="Z5" s="51" t="n">
        <f aca="false">X5/3600</f>
        <v>0</v>
      </c>
      <c r="AA5" s="52"/>
      <c r="AB5" s="52"/>
      <c r="AC5" s="52"/>
      <c r="AL5" s="54"/>
      <c r="AM5" s="54"/>
      <c r="AN5" s="54"/>
      <c r="AO5" s="54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336.712</v>
      </c>
      <c r="E6" s="58" t="n">
        <f aca="false">N6</f>
        <v>36.794618</v>
      </c>
      <c r="F6" s="58" t="n">
        <f aca="false">L6</f>
        <v>1336.712</v>
      </c>
      <c r="G6" s="58" t="n">
        <f aca="false">O6</f>
        <v>38.75728</v>
      </c>
      <c r="H6" s="58" t="n">
        <f aca="false">T6</f>
        <v>1362.3242</v>
      </c>
      <c r="I6" s="58" t="n">
        <f aca="false">V6</f>
        <v>36.7971</v>
      </c>
      <c r="J6" s="58" t="n">
        <f aca="false">T6</f>
        <v>1362.3242</v>
      </c>
      <c r="K6" s="58" t="n">
        <f aca="false">W6</f>
        <v>38.7605</v>
      </c>
      <c r="L6" s="56" t="n">
        <v>1336.712</v>
      </c>
      <c r="M6" s="50" t="n">
        <v>34.030902</v>
      </c>
      <c r="N6" s="50" t="n">
        <v>36.794618</v>
      </c>
      <c r="O6" s="50" t="n">
        <v>38.75728</v>
      </c>
      <c r="P6" s="59"/>
      <c r="Q6" s="59"/>
      <c r="R6" s="60" t="n">
        <f aca="false">P6/3600</f>
        <v>0</v>
      </c>
      <c r="S6" s="57"/>
      <c r="T6" s="60" t="n">
        <v>1362.3242</v>
      </c>
      <c r="U6" s="60" t="n">
        <v>34.0504</v>
      </c>
      <c r="V6" s="60" t="n">
        <v>36.7971</v>
      </c>
      <c r="W6" s="60" t="n">
        <v>38.7605</v>
      </c>
      <c r="X6" s="60"/>
      <c r="Y6" s="60"/>
      <c r="Z6" s="60" t="n">
        <f aca="false">X6/3600</f>
        <v>0</v>
      </c>
      <c r="AA6" s="57"/>
      <c r="AB6" s="57"/>
      <c r="AC6" s="57"/>
      <c r="AL6" s="54"/>
      <c r="AM6" s="54"/>
      <c r="AN6" s="54"/>
      <c r="AO6" s="54"/>
    </row>
    <row r="7" customFormat="false" ht="11.25" hidden="false" customHeight="false" outlineLevel="0" collapsed="false">
      <c r="A7" s="55"/>
      <c r="B7" s="55" t="s">
        <v>34</v>
      </c>
      <c r="C7" s="46" t="n">
        <v>22</v>
      </c>
      <c r="D7" s="47" t="n">
        <f aca="false">L7</f>
        <v>33784.9712</v>
      </c>
      <c r="E7" s="47" t="n">
        <f aca="false">N7</f>
        <v>45.194568</v>
      </c>
      <c r="F7" s="47" t="n">
        <f aca="false">L7</f>
        <v>33784.9712</v>
      </c>
      <c r="G7" s="47" t="n">
        <f aca="false">O7</f>
        <v>44.791641</v>
      </c>
      <c r="H7" s="47" t="n">
        <f aca="false">T7</f>
        <v>33834.7786</v>
      </c>
      <c r="I7" s="47" t="n">
        <f aca="false">V7</f>
        <v>45.1922</v>
      </c>
      <c r="J7" s="47" t="n">
        <f aca="false">T7</f>
        <v>33834.7786</v>
      </c>
      <c r="K7" s="47" t="n">
        <f aca="false">W7</f>
        <v>44.7925</v>
      </c>
      <c r="L7" s="48" t="n">
        <v>33784.9712</v>
      </c>
      <c r="M7" s="49" t="n">
        <v>40.4514</v>
      </c>
      <c r="N7" s="49" t="n">
        <v>45.194568</v>
      </c>
      <c r="O7" s="49" t="n">
        <v>44.791641</v>
      </c>
      <c r="P7" s="50"/>
      <c r="Q7" s="89"/>
      <c r="R7" s="51" t="n">
        <f aca="false">P7/3600</f>
        <v>0</v>
      </c>
      <c r="S7" s="52"/>
      <c r="T7" s="61" t="n">
        <v>33834.7786</v>
      </c>
      <c r="U7" s="61" t="n">
        <v>40.455</v>
      </c>
      <c r="V7" s="61" t="n">
        <v>45.1922</v>
      </c>
      <c r="W7" s="61" t="n">
        <v>44.7925</v>
      </c>
      <c r="X7" s="51"/>
      <c r="Y7" s="9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L7" s="54"/>
      <c r="AM7" s="54"/>
      <c r="AN7" s="54"/>
      <c r="AO7" s="54"/>
    </row>
    <row r="8" customFormat="false" ht="11.25" hidden="false" customHeight="false" outlineLevel="0" collapsed="false">
      <c r="A8" s="55"/>
      <c r="B8" s="55"/>
      <c r="C8" s="55" t="n">
        <v>27</v>
      </c>
      <c r="D8" s="47" t="n">
        <f aca="false">L8</f>
        <v>16370.4208</v>
      </c>
      <c r="E8" s="47" t="n">
        <f aca="false">N8</f>
        <v>43.177886</v>
      </c>
      <c r="F8" s="47" t="n">
        <f aca="false">L8</f>
        <v>16370.4208</v>
      </c>
      <c r="G8" s="47" t="n">
        <f aca="false">O8</f>
        <v>43.341814</v>
      </c>
      <c r="H8" s="47" t="n">
        <f aca="false">T8</f>
        <v>16417.9594</v>
      </c>
      <c r="I8" s="47" t="n">
        <f aca="false">V8</f>
        <v>43.18</v>
      </c>
      <c r="J8" s="47" t="n">
        <f aca="false">T8</f>
        <v>16417.9594</v>
      </c>
      <c r="K8" s="47" t="n">
        <f aca="false">W8</f>
        <v>43.3431</v>
      </c>
      <c r="L8" s="56" t="n">
        <v>16370.4208</v>
      </c>
      <c r="M8" s="50" t="n">
        <v>37.427969</v>
      </c>
      <c r="N8" s="50" t="n">
        <v>43.177886</v>
      </c>
      <c r="O8" s="50" t="n">
        <v>43.341814</v>
      </c>
      <c r="P8" s="50"/>
      <c r="Q8" s="89"/>
      <c r="R8" s="51" t="n">
        <f aca="false">P8/3600</f>
        <v>0</v>
      </c>
      <c r="S8" s="52"/>
      <c r="T8" s="51" t="n">
        <v>16417.9594</v>
      </c>
      <c r="U8" s="51" t="n">
        <v>37.4401</v>
      </c>
      <c r="V8" s="51" t="n">
        <v>43.18</v>
      </c>
      <c r="W8" s="51" t="n">
        <v>43.3431</v>
      </c>
      <c r="X8" s="51"/>
      <c r="Y8" s="90"/>
      <c r="Z8" s="51" t="n">
        <f aca="false">X8/3600</f>
        <v>0</v>
      </c>
      <c r="AA8" s="52"/>
      <c r="AB8" s="52"/>
      <c r="AC8" s="52"/>
      <c r="AL8" s="54"/>
      <c r="AM8" s="54"/>
      <c r="AN8" s="54"/>
      <c r="AO8" s="54"/>
    </row>
    <row r="9" customFormat="false" ht="11.25" hidden="false" customHeight="false" outlineLevel="0" collapsed="false">
      <c r="A9" s="55"/>
      <c r="B9" s="55"/>
      <c r="C9" s="55" t="n">
        <v>32</v>
      </c>
      <c r="D9" s="47" t="n">
        <f aca="false">L9</f>
        <v>8564.1952</v>
      </c>
      <c r="E9" s="47" t="n">
        <f aca="false">N9</f>
        <v>41.155059</v>
      </c>
      <c r="F9" s="47" t="n">
        <f aca="false">L9</f>
        <v>8564.1952</v>
      </c>
      <c r="G9" s="47" t="n">
        <f aca="false">O9</f>
        <v>41.694918</v>
      </c>
      <c r="H9" s="47" t="n">
        <f aca="false">T9</f>
        <v>8608.2474</v>
      </c>
      <c r="I9" s="47" t="n">
        <f aca="false">V9</f>
        <v>41.1617</v>
      </c>
      <c r="J9" s="47" t="n">
        <f aca="false">T9</f>
        <v>8608.2474</v>
      </c>
      <c r="K9" s="47" t="n">
        <f aca="false">W9</f>
        <v>41.6993</v>
      </c>
      <c r="L9" s="56" t="n">
        <v>8564.1952</v>
      </c>
      <c r="M9" s="50" t="n">
        <v>34.434111</v>
      </c>
      <c r="N9" s="50" t="n">
        <v>41.155059</v>
      </c>
      <c r="O9" s="50" t="n">
        <v>41.694918</v>
      </c>
      <c r="P9" s="50"/>
      <c r="Q9" s="89"/>
      <c r="R9" s="51" t="n">
        <f aca="false">P9/3600</f>
        <v>0</v>
      </c>
      <c r="S9" s="52"/>
      <c r="T9" s="51" t="n">
        <v>8608.2474</v>
      </c>
      <c r="U9" s="51" t="n">
        <v>34.4533</v>
      </c>
      <c r="V9" s="51" t="n">
        <v>41.1617</v>
      </c>
      <c r="W9" s="51" t="n">
        <v>41.6993</v>
      </c>
      <c r="X9" s="51"/>
      <c r="Y9" s="90"/>
      <c r="Z9" s="51" t="n">
        <f aca="false">X9/3600</f>
        <v>0</v>
      </c>
      <c r="AA9" s="52"/>
      <c r="AB9" s="52"/>
      <c r="AC9" s="52"/>
      <c r="AL9" s="54"/>
      <c r="AM9" s="54"/>
      <c r="AN9" s="54"/>
      <c r="AO9" s="54"/>
    </row>
    <row r="10" customFormat="false" ht="12" hidden="false" customHeight="false" outlineLevel="0" collapsed="false">
      <c r="A10" s="55"/>
      <c r="B10" s="57"/>
      <c r="C10" s="57" t="n">
        <v>37</v>
      </c>
      <c r="D10" s="58" t="n">
        <f aca="false">L10</f>
        <v>4755.416</v>
      </c>
      <c r="E10" s="58" t="n">
        <f aca="false">N10</f>
        <v>38.967685</v>
      </c>
      <c r="F10" s="58" t="n">
        <f aca="false">L10</f>
        <v>4755.416</v>
      </c>
      <c r="G10" s="58" t="n">
        <f aca="false">O10</f>
        <v>39.803432</v>
      </c>
      <c r="H10" s="58" t="n">
        <f aca="false">T10</f>
        <v>4797.4346</v>
      </c>
      <c r="I10" s="58" t="n">
        <f aca="false">V10</f>
        <v>38.9581</v>
      </c>
      <c r="J10" s="58" t="n">
        <f aca="false">T10</f>
        <v>4797.4346</v>
      </c>
      <c r="K10" s="58" t="n">
        <f aca="false">W10</f>
        <v>39.8058</v>
      </c>
      <c r="L10" s="62" t="n">
        <v>4755.416</v>
      </c>
      <c r="M10" s="59" t="n">
        <v>31.627838</v>
      </c>
      <c r="N10" s="59" t="n">
        <v>38.967685</v>
      </c>
      <c r="O10" s="59" t="n">
        <v>39.803432</v>
      </c>
      <c r="P10" s="59"/>
      <c r="Q10" s="59"/>
      <c r="R10" s="60" t="n">
        <f aca="false">P10/3600</f>
        <v>0</v>
      </c>
      <c r="S10" s="57"/>
      <c r="T10" s="60" t="n">
        <v>4797.4346</v>
      </c>
      <c r="U10" s="60" t="n">
        <v>31.6618</v>
      </c>
      <c r="V10" s="60" t="n">
        <v>38.9581</v>
      </c>
      <c r="W10" s="60" t="n">
        <v>39.8058</v>
      </c>
      <c r="X10" s="60"/>
      <c r="Y10" s="60"/>
      <c r="Z10" s="60" t="n">
        <f aca="false">X10/3600</f>
        <v>0</v>
      </c>
      <c r="AA10" s="57"/>
      <c r="AB10" s="57"/>
      <c r="AC10" s="57"/>
      <c r="AL10" s="54"/>
      <c r="AM10" s="54"/>
      <c r="AN10" s="54"/>
      <c r="AO10" s="54"/>
    </row>
    <row r="11" customFormat="false" ht="11.25" hidden="false" customHeight="false" outlineLevel="0" collapsed="false">
      <c r="A11" s="55"/>
      <c r="B11" s="46" t="s">
        <v>35</v>
      </c>
      <c r="C11" s="46" t="n">
        <v>22</v>
      </c>
      <c r="D11" s="47" t="n">
        <f aca="false">L11</f>
        <v>221019.1856</v>
      </c>
      <c r="E11" s="47" t="n">
        <f aca="false">N11</f>
        <v>39.624598</v>
      </c>
      <c r="F11" s="47" t="n">
        <f aca="false">L11</f>
        <v>221019.1856</v>
      </c>
      <c r="G11" s="47" t="n">
        <f aca="false">O11</f>
        <v>38.010903</v>
      </c>
      <c r="H11" s="47" t="n">
        <f aca="false">T11</f>
        <v>221057.1572</v>
      </c>
      <c r="I11" s="47" t="n">
        <f aca="false">V11</f>
        <v>39.6236</v>
      </c>
      <c r="J11" s="47" t="n">
        <f aca="false">T11</f>
        <v>221057.1572</v>
      </c>
      <c r="K11" s="47" t="n">
        <f aca="false">W11</f>
        <v>38.0114</v>
      </c>
      <c r="L11" s="56" t="n">
        <v>221019.1856</v>
      </c>
      <c r="M11" s="50" t="n">
        <v>39.598008</v>
      </c>
      <c r="N11" s="50" t="n">
        <v>39.624598</v>
      </c>
      <c r="O11" s="50" t="n">
        <v>38.010903</v>
      </c>
      <c r="P11" s="50"/>
      <c r="Q11" s="50"/>
      <c r="R11" s="51" t="n">
        <f aca="false">P11/3600</f>
        <v>0</v>
      </c>
      <c r="S11" s="52"/>
      <c r="T11" s="51" t="n">
        <v>221057.1572</v>
      </c>
      <c r="U11" s="51" t="n">
        <v>39.5984</v>
      </c>
      <c r="V11" s="51" t="n">
        <v>39.6236</v>
      </c>
      <c r="W11" s="51" t="n">
        <v>38.0114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L11" s="54"/>
      <c r="AM11" s="54"/>
      <c r="AN11" s="54"/>
      <c r="AO11" s="54"/>
    </row>
    <row r="12" customFormat="false" ht="11.25" hidden="false" customHeight="false" outlineLevel="0" collapsed="false">
      <c r="A12" s="55"/>
      <c r="B12" s="55"/>
      <c r="C12" s="55" t="n">
        <v>27</v>
      </c>
      <c r="D12" s="47" t="n">
        <f aca="false">L12</f>
        <v>104674.7344</v>
      </c>
      <c r="E12" s="47" t="n">
        <f aca="false">N12</f>
        <v>38.248854</v>
      </c>
      <c r="F12" s="47" t="n">
        <f aca="false">L12</f>
        <v>104674.7344</v>
      </c>
      <c r="G12" s="47" t="n">
        <f aca="false">O12</f>
        <v>36.649672</v>
      </c>
      <c r="H12" s="47" t="n">
        <f aca="false">T12</f>
        <v>104454.9524</v>
      </c>
      <c r="I12" s="47" t="n">
        <f aca="false">V12</f>
        <v>38.2512</v>
      </c>
      <c r="J12" s="47" t="n">
        <f aca="false">T12</f>
        <v>104454.9524</v>
      </c>
      <c r="K12" s="47" t="n">
        <f aca="false">W12</f>
        <v>36.6511</v>
      </c>
      <c r="L12" s="56" t="n">
        <v>104674.7344</v>
      </c>
      <c r="M12" s="50" t="n">
        <v>34.047023</v>
      </c>
      <c r="N12" s="50" t="n">
        <v>38.248854</v>
      </c>
      <c r="O12" s="50" t="n">
        <v>36.649672</v>
      </c>
      <c r="P12" s="50"/>
      <c r="Q12" s="50"/>
      <c r="R12" s="51" t="n">
        <f aca="false">P12/3600</f>
        <v>0</v>
      </c>
      <c r="S12" s="52"/>
      <c r="T12" s="51" t="n">
        <v>104454.9524</v>
      </c>
      <c r="U12" s="51" t="n">
        <v>34.0332</v>
      </c>
      <c r="V12" s="51" t="n">
        <v>38.2512</v>
      </c>
      <c r="W12" s="51" t="n">
        <v>36.6511</v>
      </c>
      <c r="X12" s="51"/>
      <c r="Y12" s="51"/>
      <c r="Z12" s="51" t="n">
        <f aca="false">X12/3600</f>
        <v>0</v>
      </c>
      <c r="AA12" s="52"/>
      <c r="AB12" s="52"/>
      <c r="AC12" s="52"/>
      <c r="AL12" s="54"/>
      <c r="AM12" s="54"/>
      <c r="AN12" s="54"/>
      <c r="AO12" s="54"/>
    </row>
    <row r="13" customFormat="false" ht="11.25" hidden="false" customHeight="false" outlineLevel="0" collapsed="false">
      <c r="A13" s="55"/>
      <c r="B13" s="55"/>
      <c r="C13" s="55" t="n">
        <v>32</v>
      </c>
      <c r="D13" s="47" t="n">
        <f aca="false">L13</f>
        <v>30315.272</v>
      </c>
      <c r="E13" s="47" t="n">
        <f aca="false">N13</f>
        <v>37.100383</v>
      </c>
      <c r="F13" s="47" t="n">
        <f aca="false">L13</f>
        <v>30315.272</v>
      </c>
      <c r="G13" s="47" t="n">
        <f aca="false">O13</f>
        <v>35.422317</v>
      </c>
      <c r="H13" s="47" t="n">
        <f aca="false">T13</f>
        <v>30328.8532</v>
      </c>
      <c r="I13" s="47" t="n">
        <f aca="false">V13</f>
        <v>37.1045</v>
      </c>
      <c r="J13" s="47" t="n">
        <f aca="false">T13</f>
        <v>30328.8532</v>
      </c>
      <c r="K13" s="47" t="n">
        <f aca="false">W13</f>
        <v>35.4264</v>
      </c>
      <c r="L13" s="56" t="n">
        <v>30315.272</v>
      </c>
      <c r="M13" s="50" t="n">
        <v>29.768006</v>
      </c>
      <c r="N13" s="50" t="n">
        <v>37.100383</v>
      </c>
      <c r="O13" s="50" t="n">
        <v>35.422317</v>
      </c>
      <c r="P13" s="50"/>
      <c r="Q13" s="50"/>
      <c r="R13" s="51" t="n">
        <f aca="false">P13/3600</f>
        <v>0</v>
      </c>
      <c r="S13" s="52"/>
      <c r="T13" s="51" t="n">
        <v>30328.8532</v>
      </c>
      <c r="U13" s="51" t="n">
        <v>29.7672</v>
      </c>
      <c r="V13" s="51" t="n">
        <v>37.1045</v>
      </c>
      <c r="W13" s="51" t="n">
        <v>35.4264</v>
      </c>
      <c r="X13" s="51"/>
      <c r="Y13" s="51"/>
      <c r="Z13" s="51" t="n">
        <f aca="false">X13/3600</f>
        <v>0</v>
      </c>
      <c r="AA13" s="52"/>
      <c r="AB13" s="52"/>
      <c r="AC13" s="52"/>
      <c r="AL13" s="54"/>
      <c r="AM13" s="54"/>
      <c r="AN13" s="54"/>
      <c r="AO13" s="54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7203.7472</v>
      </c>
      <c r="E14" s="58" t="n">
        <f aca="false">N14</f>
        <v>35.786343</v>
      </c>
      <c r="F14" s="58" t="n">
        <f aca="false">L14</f>
        <v>7203.7472</v>
      </c>
      <c r="G14" s="58" t="n">
        <f aca="false">O14</f>
        <v>34.004232</v>
      </c>
      <c r="H14" s="58" t="n">
        <f aca="false">T14</f>
        <v>7251.6788</v>
      </c>
      <c r="I14" s="58" t="n">
        <f aca="false">V14</f>
        <v>35.7925</v>
      </c>
      <c r="J14" s="58" t="n">
        <f aca="false">T14</f>
        <v>7251.6788</v>
      </c>
      <c r="K14" s="58" t="n">
        <f aca="false">W14</f>
        <v>34.0064</v>
      </c>
      <c r="L14" s="56" t="n">
        <v>7203.7472</v>
      </c>
      <c r="M14" s="50" t="n">
        <v>28.075776</v>
      </c>
      <c r="N14" s="50" t="n">
        <v>35.786343</v>
      </c>
      <c r="O14" s="50" t="n">
        <v>34.004232</v>
      </c>
      <c r="P14" s="59"/>
      <c r="Q14" s="59"/>
      <c r="R14" s="60" t="n">
        <f aca="false">P14/3600</f>
        <v>0</v>
      </c>
      <c r="S14" s="57"/>
      <c r="T14" s="60" t="n">
        <v>7251.6788</v>
      </c>
      <c r="U14" s="60" t="n">
        <v>28.0812</v>
      </c>
      <c r="V14" s="60" t="n">
        <v>35.7925</v>
      </c>
      <c r="W14" s="60" t="n">
        <v>34.0064</v>
      </c>
      <c r="X14" s="60"/>
      <c r="Y14" s="60"/>
      <c r="Z14" s="60" t="n">
        <f aca="false">X14/3600</f>
        <v>0</v>
      </c>
      <c r="AA14" s="57"/>
      <c r="AB14" s="57"/>
      <c r="AC14" s="57"/>
      <c r="AL14" s="54"/>
      <c r="AM14" s="54"/>
      <c r="AN14" s="54"/>
      <c r="AO14" s="54"/>
    </row>
    <row r="15" customFormat="false" ht="11.25" hidden="false" customHeight="false" outlineLevel="0" collapsed="false">
      <c r="A15" s="55"/>
      <c r="B15" s="55" t="s">
        <v>36</v>
      </c>
      <c r="C15" s="46" t="n">
        <v>22</v>
      </c>
      <c r="D15" s="47" t="n">
        <f aca="false">L15</f>
        <v>23811.392</v>
      </c>
      <c r="E15" s="47" t="n">
        <f aca="false">N15</f>
        <v>46.8347</v>
      </c>
      <c r="F15" s="47" t="n">
        <f aca="false">L15</f>
        <v>23811.392</v>
      </c>
      <c r="G15" s="47" t="n">
        <f aca="false">O15</f>
        <v>46.464106</v>
      </c>
      <c r="H15" s="47" t="n">
        <f aca="false">T15</f>
        <v>23872.7684</v>
      </c>
      <c r="I15" s="47" t="n">
        <f aca="false">V15</f>
        <v>46.8355</v>
      </c>
      <c r="J15" s="47" t="n">
        <f aca="false">T15</f>
        <v>23872.7684</v>
      </c>
      <c r="K15" s="47" t="n">
        <f aca="false">W15</f>
        <v>46.4691</v>
      </c>
      <c r="L15" s="48" t="n">
        <v>23811.392</v>
      </c>
      <c r="M15" s="49" t="n">
        <v>41.647431</v>
      </c>
      <c r="N15" s="49" t="n">
        <v>46.8347</v>
      </c>
      <c r="O15" s="49" t="n">
        <v>46.464106</v>
      </c>
      <c r="P15" s="50"/>
      <c r="Q15" s="50"/>
      <c r="R15" s="51" t="n">
        <f aca="false">P15/3600</f>
        <v>0</v>
      </c>
      <c r="S15" s="52"/>
      <c r="T15" s="61" t="n">
        <v>23872.7684</v>
      </c>
      <c r="U15" s="61" t="n">
        <v>41.6485</v>
      </c>
      <c r="V15" s="61" t="n">
        <v>46.8355</v>
      </c>
      <c r="W15" s="61" t="n">
        <v>46.4691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L15" s="54"/>
      <c r="AM15" s="54"/>
      <c r="AN15" s="54"/>
      <c r="AO15" s="54"/>
    </row>
    <row r="16" customFormat="false" ht="11.25" hidden="false" customHeight="false" outlineLevel="0" collapsed="false">
      <c r="A16" s="55"/>
      <c r="B16" s="55"/>
      <c r="C16" s="55" t="n">
        <v>27</v>
      </c>
      <c r="D16" s="47" t="n">
        <f aca="false">L16</f>
        <v>6411.7456</v>
      </c>
      <c r="E16" s="47" t="n">
        <f aca="false">N16</f>
        <v>45.989639</v>
      </c>
      <c r="F16" s="47" t="n">
        <f aca="false">L16</f>
        <v>6411.7456</v>
      </c>
      <c r="G16" s="47" t="n">
        <f aca="false">O16</f>
        <v>45.777441</v>
      </c>
      <c r="H16" s="47" t="n">
        <f aca="false">T16</f>
        <v>6452.402</v>
      </c>
      <c r="I16" s="47" t="n">
        <f aca="false">V16</f>
        <v>45.9904</v>
      </c>
      <c r="J16" s="47" t="n">
        <f aca="false">T16</f>
        <v>6452.402</v>
      </c>
      <c r="K16" s="47" t="n">
        <f aca="false">W16</f>
        <v>45.7749</v>
      </c>
      <c r="L16" s="56" t="n">
        <v>6411.7456</v>
      </c>
      <c r="M16" s="50" t="n">
        <v>40.226547</v>
      </c>
      <c r="N16" s="50" t="n">
        <v>45.989639</v>
      </c>
      <c r="O16" s="50" t="n">
        <v>45.777441</v>
      </c>
      <c r="P16" s="50"/>
      <c r="Q16" s="50"/>
      <c r="R16" s="51" t="n">
        <f aca="false">P16/3600</f>
        <v>0</v>
      </c>
      <c r="S16" s="52"/>
      <c r="T16" s="51" t="n">
        <v>6452.402</v>
      </c>
      <c r="U16" s="51" t="n">
        <v>40.2297</v>
      </c>
      <c r="V16" s="51" t="n">
        <v>45.9904</v>
      </c>
      <c r="W16" s="51" t="n">
        <v>45.7749</v>
      </c>
      <c r="X16" s="51"/>
      <c r="Y16" s="51"/>
      <c r="Z16" s="51" t="n">
        <f aca="false">X16/3600</f>
        <v>0</v>
      </c>
      <c r="AA16" s="52"/>
      <c r="AB16" s="52"/>
      <c r="AC16" s="52"/>
      <c r="AL16" s="54"/>
      <c r="AM16" s="54"/>
      <c r="AN16" s="54"/>
      <c r="AO16" s="54"/>
    </row>
    <row r="17" customFormat="false" ht="11.25" hidden="false" customHeight="false" outlineLevel="0" collapsed="false">
      <c r="A17" s="55"/>
      <c r="B17" s="55"/>
      <c r="C17" s="55" t="n">
        <v>32</v>
      </c>
      <c r="D17" s="47" t="n">
        <f aca="false">L17</f>
        <v>2733.4016</v>
      </c>
      <c r="E17" s="47" t="n">
        <f aca="false">N17</f>
        <v>45.077925</v>
      </c>
      <c r="F17" s="47" t="n">
        <f aca="false">L17</f>
        <v>2733.4016</v>
      </c>
      <c r="G17" s="47" t="n">
        <f aca="false">O17</f>
        <v>45.009357</v>
      </c>
      <c r="H17" s="47" t="n">
        <f aca="false">T17</f>
        <v>2776.5716</v>
      </c>
      <c r="I17" s="47" t="n">
        <f aca="false">V17</f>
        <v>45.0652</v>
      </c>
      <c r="J17" s="47" t="n">
        <f aca="false">T17</f>
        <v>2776.5716</v>
      </c>
      <c r="K17" s="47" t="n">
        <f aca="false">W17</f>
        <v>45.0101</v>
      </c>
      <c r="L17" s="56" t="n">
        <v>2733.4016</v>
      </c>
      <c r="M17" s="50" t="n">
        <v>38.888262</v>
      </c>
      <c r="N17" s="50" t="n">
        <v>45.077925</v>
      </c>
      <c r="O17" s="50" t="n">
        <v>45.009357</v>
      </c>
      <c r="P17" s="50"/>
      <c r="Q17" s="50"/>
      <c r="R17" s="51" t="n">
        <f aca="false">P17/3600</f>
        <v>0</v>
      </c>
      <c r="S17" s="52"/>
      <c r="T17" s="51" t="n">
        <v>2776.5716</v>
      </c>
      <c r="U17" s="51" t="n">
        <v>38.8982</v>
      </c>
      <c r="V17" s="51" t="n">
        <v>45.0652</v>
      </c>
      <c r="W17" s="51" t="n">
        <v>45.0101</v>
      </c>
      <c r="X17" s="51"/>
      <c r="Y17" s="51"/>
      <c r="Z17" s="51" t="n">
        <f aca="false">X17/3600</f>
        <v>0</v>
      </c>
      <c r="AA17" s="52"/>
      <c r="AB17" s="52"/>
      <c r="AC17" s="52"/>
      <c r="AL17" s="54"/>
      <c r="AM17" s="54"/>
      <c r="AN17" s="54"/>
      <c r="AO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26.6144</v>
      </c>
      <c r="E18" s="58" t="n">
        <f aca="false">N18</f>
        <v>44.135465</v>
      </c>
      <c r="F18" s="58" t="n">
        <f aca="false">L18</f>
        <v>1326.6144</v>
      </c>
      <c r="G18" s="58" t="n">
        <f aca="false">O18</f>
        <v>44.291267</v>
      </c>
      <c r="H18" s="58" t="n">
        <f aca="false">T18</f>
        <v>1368.858</v>
      </c>
      <c r="I18" s="58" t="n">
        <f aca="false">V18</f>
        <v>44.1128</v>
      </c>
      <c r="J18" s="58" t="n">
        <f aca="false">T18</f>
        <v>1368.858</v>
      </c>
      <c r="K18" s="58" t="n">
        <f aca="false">W18</f>
        <v>44.2785</v>
      </c>
      <c r="L18" s="62" t="n">
        <v>1326.6144</v>
      </c>
      <c r="M18" s="59" t="n">
        <v>37.131133</v>
      </c>
      <c r="N18" s="59" t="n">
        <v>44.135465</v>
      </c>
      <c r="O18" s="59" t="n">
        <v>44.291267</v>
      </c>
      <c r="P18" s="59"/>
      <c r="Q18" s="59"/>
      <c r="R18" s="60" t="n">
        <f aca="false">P18/3600</f>
        <v>0</v>
      </c>
      <c r="S18" s="57"/>
      <c r="T18" s="60" t="n">
        <v>1368.858</v>
      </c>
      <c r="U18" s="60" t="n">
        <v>37.1481</v>
      </c>
      <c r="V18" s="60" t="n">
        <v>44.1128</v>
      </c>
      <c r="W18" s="60" t="n">
        <v>44.2785</v>
      </c>
      <c r="X18" s="60"/>
      <c r="Y18" s="60"/>
      <c r="Z18" s="60" t="n">
        <f aca="false">X18/3600</f>
        <v>0</v>
      </c>
      <c r="AA18" s="57"/>
      <c r="AB18" s="57"/>
      <c r="AC18" s="57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932.1624</v>
      </c>
      <c r="E19" s="47" t="n">
        <f aca="false">N19</f>
        <v>43.691864</v>
      </c>
      <c r="F19" s="47" t="n">
        <f aca="false">L19</f>
        <v>4932.1624</v>
      </c>
      <c r="G19" s="47" t="n">
        <f aca="false">O19</f>
        <v>45.463182</v>
      </c>
      <c r="H19" s="47" t="n">
        <f aca="false">T19</f>
        <v>4939.5736</v>
      </c>
      <c r="I19" s="47" t="n">
        <f aca="false">V19</f>
        <v>43.6943</v>
      </c>
      <c r="J19" s="47" t="n">
        <f aca="false">T19</f>
        <v>4939.5736</v>
      </c>
      <c r="K19" s="47" t="n">
        <f aca="false">W19</f>
        <v>45.4611</v>
      </c>
      <c r="L19" s="56" t="n">
        <v>4932.1624</v>
      </c>
      <c r="M19" s="50" t="n">
        <v>41.846664</v>
      </c>
      <c r="N19" s="50" t="n">
        <v>43.691864</v>
      </c>
      <c r="O19" s="50" t="n">
        <v>45.463182</v>
      </c>
      <c r="P19" s="50"/>
      <c r="Q19" s="89"/>
      <c r="R19" s="51" t="n">
        <f aca="false">P19/3600</f>
        <v>0</v>
      </c>
      <c r="S19" s="52"/>
      <c r="T19" s="51" t="n">
        <v>4939.5736</v>
      </c>
      <c r="U19" s="51" t="n">
        <v>41.8507</v>
      </c>
      <c r="V19" s="51" t="n">
        <v>43.6943</v>
      </c>
      <c r="W19" s="51" t="n">
        <v>45.4611</v>
      </c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2278.7864</v>
      </c>
      <c r="E20" s="47" t="n">
        <f aca="false">N20</f>
        <v>42.307198</v>
      </c>
      <c r="F20" s="47" t="n">
        <f aca="false">L20</f>
        <v>2278.7864</v>
      </c>
      <c r="G20" s="47" t="n">
        <f aca="false">O20</f>
        <v>43.502792</v>
      </c>
      <c r="H20" s="47" t="n">
        <f aca="false">T20</f>
        <v>2284.9672</v>
      </c>
      <c r="I20" s="47" t="n">
        <f aca="false">V20</f>
        <v>42.3054</v>
      </c>
      <c r="J20" s="47" t="n">
        <f aca="false">T20</f>
        <v>2284.9672</v>
      </c>
      <c r="K20" s="47" t="n">
        <f aca="false">W20</f>
        <v>43.5039</v>
      </c>
      <c r="L20" s="56" t="n">
        <v>2278.7864</v>
      </c>
      <c r="M20" s="50" t="n">
        <v>39.927536</v>
      </c>
      <c r="N20" s="50" t="n">
        <v>42.307198</v>
      </c>
      <c r="O20" s="50" t="n">
        <v>43.502792</v>
      </c>
      <c r="P20" s="50"/>
      <c r="Q20" s="89"/>
      <c r="R20" s="51" t="n">
        <f aca="false">P20/3600</f>
        <v>0</v>
      </c>
      <c r="S20" s="52"/>
      <c r="T20" s="51" t="n">
        <v>2284.9672</v>
      </c>
      <c r="U20" s="51" t="n">
        <v>39.9362</v>
      </c>
      <c r="V20" s="51" t="n">
        <v>42.3054</v>
      </c>
      <c r="W20" s="51" t="n">
        <v>43.5039</v>
      </c>
      <c r="X20" s="51"/>
      <c r="Y20" s="90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1111.784</v>
      </c>
      <c r="E21" s="47" t="n">
        <f aca="false">N21</f>
        <v>40.949339</v>
      </c>
      <c r="F21" s="47" t="n">
        <f aca="false">L21</f>
        <v>1111.784</v>
      </c>
      <c r="G21" s="47" t="n">
        <f aca="false">O21</f>
        <v>41.907978</v>
      </c>
      <c r="H21" s="47" t="n">
        <f aca="false">T21</f>
        <v>1117.6864</v>
      </c>
      <c r="I21" s="47" t="n">
        <f aca="false">V21</f>
        <v>40.9543</v>
      </c>
      <c r="J21" s="47" t="n">
        <f aca="false">T21</f>
        <v>1117.6864</v>
      </c>
      <c r="K21" s="47" t="n">
        <f aca="false">W21</f>
        <v>41.9103</v>
      </c>
      <c r="L21" s="56" t="n">
        <v>1111.784</v>
      </c>
      <c r="M21" s="50" t="n">
        <v>37.565593</v>
      </c>
      <c r="N21" s="50" t="n">
        <v>40.949339</v>
      </c>
      <c r="O21" s="50" t="n">
        <v>41.907978</v>
      </c>
      <c r="P21" s="50"/>
      <c r="Q21" s="89"/>
      <c r="R21" s="51" t="n">
        <f aca="false">P21/3600</f>
        <v>0</v>
      </c>
      <c r="S21" s="52"/>
      <c r="T21" s="51" t="n">
        <v>1117.6864</v>
      </c>
      <c r="U21" s="51" t="n">
        <v>37.5777</v>
      </c>
      <c r="V21" s="51" t="n">
        <v>40.9543</v>
      </c>
      <c r="W21" s="51" t="n">
        <v>41.9103</v>
      </c>
      <c r="X21" s="51"/>
      <c r="Y21" s="90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560.0608</v>
      </c>
      <c r="E22" s="58" t="n">
        <f aca="false">N22</f>
        <v>39.590132</v>
      </c>
      <c r="F22" s="58" t="n">
        <f aca="false">L22</f>
        <v>560.0608</v>
      </c>
      <c r="G22" s="58" t="n">
        <f aca="false">O22</f>
        <v>40.624498</v>
      </c>
      <c r="H22" s="58" t="n">
        <f aca="false">T22</f>
        <v>564.436</v>
      </c>
      <c r="I22" s="58" t="n">
        <f aca="false">V22</f>
        <v>39.5917</v>
      </c>
      <c r="J22" s="58" t="n">
        <f aca="false">T22</f>
        <v>564.436</v>
      </c>
      <c r="K22" s="58" t="n">
        <f aca="false">W22</f>
        <v>40.6295</v>
      </c>
      <c r="L22" s="56" t="n">
        <v>560.0608</v>
      </c>
      <c r="M22" s="50" t="n">
        <v>35.143622</v>
      </c>
      <c r="N22" s="50" t="n">
        <v>39.590132</v>
      </c>
      <c r="O22" s="50" t="n">
        <v>40.624498</v>
      </c>
      <c r="P22" s="59"/>
      <c r="Q22" s="59"/>
      <c r="R22" s="60" t="n">
        <f aca="false">P22/3600</f>
        <v>0</v>
      </c>
      <c r="S22" s="57"/>
      <c r="T22" s="60" t="n">
        <v>564.436</v>
      </c>
      <c r="U22" s="60" t="n">
        <v>35.1604</v>
      </c>
      <c r="V22" s="60" t="n">
        <v>39.5917</v>
      </c>
      <c r="W22" s="60" t="n">
        <v>40.6295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7810.7984</v>
      </c>
      <c r="E23" s="63" t="n">
        <f aca="false">N23</f>
        <v>42.574273</v>
      </c>
      <c r="F23" s="63" t="n">
        <f aca="false">L23</f>
        <v>7810.7984</v>
      </c>
      <c r="G23" s="63" t="n">
        <f aca="false">O23</f>
        <v>43.900598</v>
      </c>
      <c r="H23" s="63" t="n">
        <f aca="false">T23</f>
        <v>7826.6232</v>
      </c>
      <c r="I23" s="63" t="n">
        <f aca="false">V23</f>
        <v>42.5755</v>
      </c>
      <c r="J23" s="63" t="n">
        <f aca="false">T23</f>
        <v>7826.6232</v>
      </c>
      <c r="K23" s="63" t="n">
        <f aca="false">W23</f>
        <v>43.9033</v>
      </c>
      <c r="L23" s="48" t="n">
        <v>7810.7984</v>
      </c>
      <c r="M23" s="49" t="n">
        <v>40.210235</v>
      </c>
      <c r="N23" s="49" t="n">
        <v>42.574273</v>
      </c>
      <c r="O23" s="49" t="n">
        <v>43.900598</v>
      </c>
      <c r="P23" s="49"/>
      <c r="Q23" s="89"/>
      <c r="R23" s="61" t="n">
        <f aca="false">P23/3600</f>
        <v>0</v>
      </c>
      <c r="S23" s="64"/>
      <c r="T23" s="61" t="n">
        <v>7826.6232</v>
      </c>
      <c r="U23" s="61" t="n">
        <v>40.2143</v>
      </c>
      <c r="V23" s="61" t="n">
        <v>42.5755</v>
      </c>
      <c r="W23" s="61" t="n">
        <v>43.9033</v>
      </c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3435.3952</v>
      </c>
      <c r="E24" s="47" t="n">
        <f aca="false">N24</f>
        <v>40.75578</v>
      </c>
      <c r="F24" s="47" t="n">
        <f aca="false">L24</f>
        <v>3435.3952</v>
      </c>
      <c r="G24" s="47" t="n">
        <f aca="false">O24</f>
        <v>41.510564</v>
      </c>
      <c r="H24" s="47" t="n">
        <f aca="false">T24</f>
        <v>3446.2352</v>
      </c>
      <c r="I24" s="47" t="n">
        <f aca="false">V24</f>
        <v>40.7552</v>
      </c>
      <c r="J24" s="47" t="n">
        <f aca="false">T24</f>
        <v>3446.2352</v>
      </c>
      <c r="K24" s="47" t="n">
        <f aca="false">W24</f>
        <v>41.5092</v>
      </c>
      <c r="L24" s="56" t="n">
        <v>3435.3952</v>
      </c>
      <c r="M24" s="50" t="n">
        <v>37.639336</v>
      </c>
      <c r="N24" s="50" t="n">
        <v>40.75578</v>
      </c>
      <c r="O24" s="50" t="n">
        <v>41.510564</v>
      </c>
      <c r="P24" s="50"/>
      <c r="Q24" s="89"/>
      <c r="R24" s="51" t="n">
        <f aca="false">P24/3600</f>
        <v>0</v>
      </c>
      <c r="S24" s="52"/>
      <c r="T24" s="51" t="n">
        <v>3446.2352</v>
      </c>
      <c r="U24" s="51" t="n">
        <v>37.649</v>
      </c>
      <c r="V24" s="51" t="n">
        <v>40.7552</v>
      </c>
      <c r="W24" s="51" t="n">
        <v>41.5092</v>
      </c>
      <c r="X24" s="51"/>
      <c r="Y24" s="90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578.8808</v>
      </c>
      <c r="E25" s="47" t="n">
        <f aca="false">N25</f>
        <v>38.976369</v>
      </c>
      <c r="F25" s="47" t="n">
        <f aca="false">L25</f>
        <v>1578.8808</v>
      </c>
      <c r="G25" s="47" t="n">
        <f aca="false">O25</f>
        <v>39.670929</v>
      </c>
      <c r="H25" s="47" t="n">
        <f aca="false">T25</f>
        <v>1588.1672</v>
      </c>
      <c r="I25" s="47" t="n">
        <f aca="false">V25</f>
        <v>38.9783</v>
      </c>
      <c r="J25" s="47" t="n">
        <f aca="false">T25</f>
        <v>1588.1672</v>
      </c>
      <c r="K25" s="47" t="n">
        <f aca="false">W25</f>
        <v>39.667</v>
      </c>
      <c r="L25" s="56" t="n">
        <v>1578.8808</v>
      </c>
      <c r="M25" s="50" t="n">
        <v>35.006879</v>
      </c>
      <c r="N25" s="50" t="n">
        <v>38.976369</v>
      </c>
      <c r="O25" s="50" t="n">
        <v>39.670929</v>
      </c>
      <c r="P25" s="50"/>
      <c r="Q25" s="89"/>
      <c r="R25" s="51" t="n">
        <f aca="false">P25/3600</f>
        <v>0</v>
      </c>
      <c r="S25" s="52"/>
      <c r="T25" s="51" t="n">
        <v>1588.1672</v>
      </c>
      <c r="U25" s="51" t="n">
        <v>35.0227</v>
      </c>
      <c r="V25" s="51" t="n">
        <v>38.9783</v>
      </c>
      <c r="W25" s="51" t="n">
        <v>39.667</v>
      </c>
      <c r="X25" s="51"/>
      <c r="Y25" s="90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729.8528</v>
      </c>
      <c r="E26" s="58" t="n">
        <f aca="false">N26</f>
        <v>37.224516</v>
      </c>
      <c r="F26" s="58" t="n">
        <f aca="false">L26</f>
        <v>729.8528</v>
      </c>
      <c r="G26" s="58" t="n">
        <f aca="false">O26</f>
        <v>38.35694</v>
      </c>
      <c r="H26" s="58" t="n">
        <f aca="false">T26</f>
        <v>735.5464</v>
      </c>
      <c r="I26" s="58" t="n">
        <f aca="false">V26</f>
        <v>37.2328</v>
      </c>
      <c r="J26" s="58" t="n">
        <f aca="false">T26</f>
        <v>735.5464</v>
      </c>
      <c r="K26" s="58" t="n">
        <f aca="false">W26</f>
        <v>38.3586</v>
      </c>
      <c r="L26" s="62" t="n">
        <v>729.8528</v>
      </c>
      <c r="M26" s="59" t="n">
        <v>32.482537</v>
      </c>
      <c r="N26" s="59" t="n">
        <v>37.224516</v>
      </c>
      <c r="O26" s="59" t="n">
        <v>38.35694</v>
      </c>
      <c r="P26" s="59"/>
      <c r="Q26" s="59"/>
      <c r="R26" s="60" t="n">
        <f aca="false">P26/3600</f>
        <v>0</v>
      </c>
      <c r="S26" s="57"/>
      <c r="T26" s="60" t="n">
        <v>735.5464</v>
      </c>
      <c r="U26" s="60" t="n">
        <v>32.497</v>
      </c>
      <c r="V26" s="60" t="n">
        <v>37.2328</v>
      </c>
      <c r="W26" s="60" t="n">
        <v>38.3586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18241.8048</v>
      </c>
      <c r="E27" s="63" t="n">
        <f aca="false">N27</f>
        <v>40.054915</v>
      </c>
      <c r="F27" s="63" t="n">
        <f aca="false">L27</f>
        <v>18241.8048</v>
      </c>
      <c r="G27" s="63" t="n">
        <f aca="false">O27</f>
        <v>43.666599</v>
      </c>
      <c r="H27" s="63" t="n">
        <f aca="false">T27</f>
        <v>18285.5512</v>
      </c>
      <c r="I27" s="63" t="n">
        <f aca="false">V27</f>
        <v>40.0574</v>
      </c>
      <c r="J27" s="63" t="n">
        <f aca="false">T27</f>
        <v>18285.5512</v>
      </c>
      <c r="K27" s="63" t="n">
        <f aca="false">W27</f>
        <v>43.6662</v>
      </c>
      <c r="L27" s="56" t="n">
        <v>18241.8048</v>
      </c>
      <c r="M27" s="50" t="n">
        <v>38.603735</v>
      </c>
      <c r="N27" s="50" t="n">
        <v>40.054915</v>
      </c>
      <c r="O27" s="50" t="n">
        <v>43.666599</v>
      </c>
      <c r="P27" s="49"/>
      <c r="Q27" s="89"/>
      <c r="R27" s="61" t="n">
        <f aca="false">P27/3600</f>
        <v>0</v>
      </c>
      <c r="S27" s="64"/>
      <c r="T27" s="61" t="n">
        <v>18285.5512</v>
      </c>
      <c r="U27" s="61" t="n">
        <v>38.6075</v>
      </c>
      <c r="V27" s="61" t="n">
        <v>40.0574</v>
      </c>
      <c r="W27" s="61" t="n">
        <v>43.6662</v>
      </c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5960.6752</v>
      </c>
      <c r="E28" s="47" t="n">
        <f aca="false">N28</f>
        <v>39.122288</v>
      </c>
      <c r="F28" s="47" t="n">
        <f aca="false">L28</f>
        <v>5960.6752</v>
      </c>
      <c r="G28" s="47" t="n">
        <f aca="false">O28</f>
        <v>41.888726</v>
      </c>
      <c r="H28" s="47" t="n">
        <f aca="false">T28</f>
        <v>5979.28</v>
      </c>
      <c r="I28" s="47" t="n">
        <f aca="false">V28</f>
        <v>39.1223</v>
      </c>
      <c r="J28" s="47" t="n">
        <f aca="false">T28</f>
        <v>5979.28</v>
      </c>
      <c r="K28" s="47" t="n">
        <f aca="false">W28</f>
        <v>41.8903</v>
      </c>
      <c r="L28" s="56" t="n">
        <v>5960.6752</v>
      </c>
      <c r="M28" s="50" t="n">
        <v>36.971512</v>
      </c>
      <c r="N28" s="50" t="n">
        <v>39.122288</v>
      </c>
      <c r="O28" s="50" t="n">
        <v>41.888726</v>
      </c>
      <c r="P28" s="50"/>
      <c r="Q28" s="89"/>
      <c r="R28" s="51" t="n">
        <f aca="false">P28/3600</f>
        <v>0</v>
      </c>
      <c r="S28" s="52"/>
      <c r="T28" s="51" t="n">
        <v>5979.28</v>
      </c>
      <c r="U28" s="51" t="n">
        <v>36.9771</v>
      </c>
      <c r="V28" s="51" t="n">
        <v>39.1223</v>
      </c>
      <c r="W28" s="51" t="n">
        <v>41.8903</v>
      </c>
      <c r="X28" s="51"/>
      <c r="Y28" s="90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788.0104</v>
      </c>
      <c r="E29" s="47" t="n">
        <f aca="false">N29</f>
        <v>38.126644</v>
      </c>
      <c r="F29" s="47" t="n">
        <f aca="false">L29</f>
        <v>2788.0104</v>
      </c>
      <c r="G29" s="47" t="n">
        <f aca="false">O29</f>
        <v>40.054004</v>
      </c>
      <c r="H29" s="47" t="n">
        <f aca="false">T29</f>
        <v>2801.1216</v>
      </c>
      <c r="I29" s="47" t="n">
        <f aca="false">V29</f>
        <v>38.128</v>
      </c>
      <c r="J29" s="47" t="n">
        <f aca="false">T29</f>
        <v>2801.1216</v>
      </c>
      <c r="K29" s="47" t="n">
        <f aca="false">W29</f>
        <v>40.0533</v>
      </c>
      <c r="L29" s="56" t="n">
        <v>2788.0104</v>
      </c>
      <c r="M29" s="50" t="n">
        <v>35.039503</v>
      </c>
      <c r="N29" s="50" t="n">
        <v>38.126644</v>
      </c>
      <c r="O29" s="50" t="n">
        <v>40.054004</v>
      </c>
      <c r="P29" s="50"/>
      <c r="Q29" s="89"/>
      <c r="R29" s="51" t="n">
        <f aca="false">P29/3600</f>
        <v>0</v>
      </c>
      <c r="S29" s="52"/>
      <c r="T29" s="51" t="n">
        <v>2801.1216</v>
      </c>
      <c r="U29" s="51" t="n">
        <v>35.0494</v>
      </c>
      <c r="V29" s="51" t="n">
        <v>38.128</v>
      </c>
      <c r="W29" s="51" t="n">
        <v>40.0533</v>
      </c>
      <c r="X29" s="51"/>
      <c r="Y29" s="90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405.9696</v>
      </c>
      <c r="E30" s="58" t="n">
        <f aca="false">N30</f>
        <v>36.876064</v>
      </c>
      <c r="F30" s="58" t="n">
        <f aca="false">L30</f>
        <v>1405.9696</v>
      </c>
      <c r="G30" s="58" t="n">
        <f aca="false">O30</f>
        <v>38.139356</v>
      </c>
      <c r="H30" s="58" t="n">
        <f aca="false">T30</f>
        <v>1416.1488</v>
      </c>
      <c r="I30" s="58" t="n">
        <f aca="false">V30</f>
        <v>36.8735</v>
      </c>
      <c r="J30" s="58" t="n">
        <f aca="false">T30</f>
        <v>1416.1488</v>
      </c>
      <c r="K30" s="58" t="n">
        <f aca="false">W30</f>
        <v>38.1388</v>
      </c>
      <c r="L30" s="56" t="n">
        <v>1405.9696</v>
      </c>
      <c r="M30" s="50" t="n">
        <v>32.851531</v>
      </c>
      <c r="N30" s="50" t="n">
        <v>36.876064</v>
      </c>
      <c r="O30" s="50" t="n">
        <v>38.139356</v>
      </c>
      <c r="P30" s="59"/>
      <c r="Q30" s="59"/>
      <c r="R30" s="60" t="n">
        <f aca="false">P30/3600</f>
        <v>0</v>
      </c>
      <c r="S30" s="57"/>
      <c r="T30" s="60" t="n">
        <v>1416.1488</v>
      </c>
      <c r="U30" s="60" t="n">
        <v>32.8614</v>
      </c>
      <c r="V30" s="60" t="n">
        <v>36.8735</v>
      </c>
      <c r="W30" s="60" t="n">
        <v>38.1388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17798.1224</v>
      </c>
      <c r="E31" s="65" t="n">
        <f aca="false">N31</f>
        <v>43.924468</v>
      </c>
      <c r="F31" s="65" t="n">
        <f aca="false">L31</f>
        <v>17798.1224</v>
      </c>
      <c r="G31" s="65" t="n">
        <f aca="false">O31</f>
        <v>45.236028</v>
      </c>
      <c r="H31" s="65" t="n">
        <f aca="false">T31</f>
        <v>17818.7816</v>
      </c>
      <c r="I31" s="65" t="n">
        <f aca="false">V31</f>
        <v>43.9244</v>
      </c>
      <c r="J31" s="65" t="n">
        <f aca="false">T31</f>
        <v>17818.7816</v>
      </c>
      <c r="K31" s="65" t="n">
        <f aca="false">W31</f>
        <v>45.2334</v>
      </c>
      <c r="L31" s="48" t="n">
        <v>17798.1224</v>
      </c>
      <c r="M31" s="49" t="n">
        <v>39.316545</v>
      </c>
      <c r="N31" s="49" t="n">
        <v>43.924468</v>
      </c>
      <c r="O31" s="49" t="n">
        <v>45.236028</v>
      </c>
      <c r="P31" s="49"/>
      <c r="Q31" s="89"/>
      <c r="R31" s="61" t="n">
        <f aca="false">P31/3600</f>
        <v>0</v>
      </c>
      <c r="S31" s="64"/>
      <c r="T31" s="61" t="n">
        <v>17818.7816</v>
      </c>
      <c r="U31" s="61" t="n">
        <v>39.3183</v>
      </c>
      <c r="V31" s="61" t="n">
        <v>43.9244</v>
      </c>
      <c r="W31" s="61" t="n">
        <v>45.2334</v>
      </c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6309.548</v>
      </c>
      <c r="E32" s="66" t="n">
        <f aca="false">N32</f>
        <v>42.545704</v>
      </c>
      <c r="F32" s="66" t="n">
        <f aca="false">L32</f>
        <v>6309.548</v>
      </c>
      <c r="G32" s="66" t="n">
        <f aca="false">O32</f>
        <v>43.06616</v>
      </c>
      <c r="H32" s="66" t="n">
        <f aca="false">T32</f>
        <v>6327.0808</v>
      </c>
      <c r="I32" s="66" t="n">
        <f aca="false">V32</f>
        <v>42.5468</v>
      </c>
      <c r="J32" s="66" t="n">
        <f aca="false">T32</f>
        <v>6327.0808</v>
      </c>
      <c r="K32" s="66" t="n">
        <f aca="false">W32</f>
        <v>43.0716</v>
      </c>
      <c r="L32" s="56" t="n">
        <v>6309.548</v>
      </c>
      <c r="M32" s="50" t="n">
        <v>37.621057</v>
      </c>
      <c r="N32" s="50" t="n">
        <v>42.545704</v>
      </c>
      <c r="O32" s="50" t="n">
        <v>43.06616</v>
      </c>
      <c r="P32" s="50"/>
      <c r="Q32" s="89"/>
      <c r="R32" s="51" t="n">
        <f aca="false">P32/3600</f>
        <v>0</v>
      </c>
      <c r="S32" s="52"/>
      <c r="T32" s="51" t="n">
        <v>6327.0808</v>
      </c>
      <c r="U32" s="51" t="n">
        <v>37.6267</v>
      </c>
      <c r="V32" s="51" t="n">
        <v>42.5468</v>
      </c>
      <c r="W32" s="51" t="n">
        <v>43.0716</v>
      </c>
      <c r="X32" s="51"/>
      <c r="Y32" s="90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2947.8336</v>
      </c>
      <c r="E33" s="66" t="n">
        <f aca="false">N33</f>
        <v>40.96541</v>
      </c>
      <c r="F33" s="66" t="n">
        <f aca="false">L33</f>
        <v>2947.8336</v>
      </c>
      <c r="G33" s="66" t="n">
        <f aca="false">O33</f>
        <v>40.77943</v>
      </c>
      <c r="H33" s="66" t="n">
        <f aca="false">T33</f>
        <v>2964.4416</v>
      </c>
      <c r="I33" s="66" t="n">
        <f aca="false">V33</f>
        <v>40.973</v>
      </c>
      <c r="J33" s="66" t="n">
        <f aca="false">T33</f>
        <v>2964.4416</v>
      </c>
      <c r="K33" s="66" t="n">
        <f aca="false">W33</f>
        <v>40.7882</v>
      </c>
      <c r="L33" s="56" t="n">
        <v>2947.8336</v>
      </c>
      <c r="M33" s="50" t="n">
        <v>35.765022</v>
      </c>
      <c r="N33" s="50" t="n">
        <v>40.96541</v>
      </c>
      <c r="O33" s="50" t="n">
        <v>40.77943</v>
      </c>
      <c r="P33" s="50"/>
      <c r="Q33" s="89"/>
      <c r="R33" s="51" t="n">
        <f aca="false">P33/3600</f>
        <v>0</v>
      </c>
      <c r="S33" s="52"/>
      <c r="T33" s="51" t="n">
        <v>2964.4416</v>
      </c>
      <c r="U33" s="51" t="n">
        <v>35.7773</v>
      </c>
      <c r="V33" s="51" t="n">
        <v>40.973</v>
      </c>
      <c r="W33" s="51" t="n">
        <v>40.7882</v>
      </c>
      <c r="X33" s="51"/>
      <c r="Y33" s="90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1512.1952</v>
      </c>
      <c r="E34" s="67" t="n">
        <f aca="false">N34</f>
        <v>39.249422</v>
      </c>
      <c r="F34" s="67" t="n">
        <f aca="false">L34</f>
        <v>1512.1952</v>
      </c>
      <c r="G34" s="67" t="n">
        <f aca="false">O34</f>
        <v>38.557576</v>
      </c>
      <c r="H34" s="67" t="n">
        <f aca="false">T34</f>
        <v>1523.4312</v>
      </c>
      <c r="I34" s="67" t="n">
        <f aca="false">V34</f>
        <v>39.2661</v>
      </c>
      <c r="J34" s="67" t="n">
        <f aca="false">T34</f>
        <v>1523.4312</v>
      </c>
      <c r="K34" s="67" t="n">
        <f aca="false">W34</f>
        <v>38.5763</v>
      </c>
      <c r="L34" s="62" t="n">
        <v>1512.1952</v>
      </c>
      <c r="M34" s="59" t="n">
        <v>33.751875</v>
      </c>
      <c r="N34" s="59" t="n">
        <v>39.249422</v>
      </c>
      <c r="O34" s="59" t="n">
        <v>38.557576</v>
      </c>
      <c r="P34" s="59"/>
      <c r="Q34" s="59"/>
      <c r="R34" s="60" t="n">
        <f aca="false">P34/3600</f>
        <v>0</v>
      </c>
      <c r="S34" s="57"/>
      <c r="T34" s="60" t="n">
        <v>1523.4312</v>
      </c>
      <c r="U34" s="60" t="n">
        <v>33.7671</v>
      </c>
      <c r="V34" s="60" t="n">
        <v>39.2661</v>
      </c>
      <c r="W34" s="60" t="n">
        <v>38.5763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39550.6952</v>
      </c>
      <c r="E35" s="65" t="n">
        <f aca="false">N35</f>
        <v>42.280199</v>
      </c>
      <c r="F35" s="65" t="n">
        <f aca="false">L35</f>
        <v>39550.6952</v>
      </c>
      <c r="G35" s="65" t="n">
        <f aca="false">O35</f>
        <v>44.381101</v>
      </c>
      <c r="H35" s="65" t="n">
        <f aca="false">T35</f>
        <v>39686.5352</v>
      </c>
      <c r="I35" s="65" t="n">
        <f aca="false">V35</f>
        <v>42.2796</v>
      </c>
      <c r="J35" s="65" t="n">
        <f aca="false">T35</f>
        <v>39686.5352</v>
      </c>
      <c r="K35" s="65" t="n">
        <f aca="false">W35</f>
        <v>44.3742</v>
      </c>
      <c r="L35" s="56" t="n">
        <v>39550.6952</v>
      </c>
      <c r="M35" s="50" t="n">
        <v>37.5741</v>
      </c>
      <c r="N35" s="50" t="n">
        <v>42.280199</v>
      </c>
      <c r="O35" s="50" t="n">
        <v>44.381101</v>
      </c>
      <c r="P35" s="49"/>
      <c r="Q35" s="89"/>
      <c r="R35" s="61" t="n">
        <f aca="false">P35/3600</f>
        <v>0</v>
      </c>
      <c r="S35" s="64"/>
      <c r="T35" s="61" t="n">
        <v>39686.5352</v>
      </c>
      <c r="U35" s="61" t="n">
        <v>37.5792</v>
      </c>
      <c r="V35" s="61" t="n">
        <v>42.2796</v>
      </c>
      <c r="W35" s="61" t="n">
        <v>44.3742</v>
      </c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7375.8672</v>
      </c>
      <c r="E36" s="66" t="n">
        <f aca="false">N36</f>
        <v>40.949289</v>
      </c>
      <c r="F36" s="66" t="n">
        <f aca="false">L36</f>
        <v>7375.8672</v>
      </c>
      <c r="G36" s="66" t="n">
        <f aca="false">O36</f>
        <v>43.152956</v>
      </c>
      <c r="H36" s="66" t="n">
        <f aca="false">T36</f>
        <v>7411.976</v>
      </c>
      <c r="I36" s="66" t="n">
        <f aca="false">V36</f>
        <v>40.9462</v>
      </c>
      <c r="J36" s="66" t="n">
        <f aca="false">T36</f>
        <v>7411.976</v>
      </c>
      <c r="K36" s="66" t="n">
        <f aca="false">W36</f>
        <v>43.1534</v>
      </c>
      <c r="L36" s="56" t="n">
        <v>7375.8672</v>
      </c>
      <c r="M36" s="50" t="n">
        <v>35.412727</v>
      </c>
      <c r="N36" s="50" t="n">
        <v>40.949289</v>
      </c>
      <c r="O36" s="50" t="n">
        <v>43.152956</v>
      </c>
      <c r="P36" s="50"/>
      <c r="Q36" s="89"/>
      <c r="R36" s="51" t="n">
        <f aca="false">P36/3600</f>
        <v>0</v>
      </c>
      <c r="S36" s="52"/>
      <c r="T36" s="51" t="n">
        <v>7411.976</v>
      </c>
      <c r="U36" s="51" t="n">
        <v>35.4179</v>
      </c>
      <c r="V36" s="51" t="n">
        <v>40.9462</v>
      </c>
      <c r="W36" s="51" t="n">
        <v>43.1534</v>
      </c>
      <c r="X36" s="51"/>
      <c r="Y36" s="90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2355.1872</v>
      </c>
      <c r="E37" s="66" t="n">
        <f aca="false">N37</f>
        <v>39.422272</v>
      </c>
      <c r="F37" s="66" t="n">
        <f aca="false">L37</f>
        <v>2355.1872</v>
      </c>
      <c r="G37" s="66" t="n">
        <f aca="false">O37</f>
        <v>41.804094</v>
      </c>
      <c r="H37" s="66" t="n">
        <f aca="false">T37</f>
        <v>2372.7592</v>
      </c>
      <c r="I37" s="66" t="n">
        <f aca="false">V37</f>
        <v>39.4208</v>
      </c>
      <c r="J37" s="66" t="n">
        <f aca="false">T37</f>
        <v>2372.7592</v>
      </c>
      <c r="K37" s="66" t="n">
        <f aca="false">W37</f>
        <v>41.8069</v>
      </c>
      <c r="L37" s="56" t="n">
        <v>2355.1872</v>
      </c>
      <c r="M37" s="50" t="n">
        <v>33.943217</v>
      </c>
      <c r="N37" s="50" t="n">
        <v>39.422272</v>
      </c>
      <c r="O37" s="50" t="n">
        <v>41.804094</v>
      </c>
      <c r="P37" s="50"/>
      <c r="Q37" s="89"/>
      <c r="R37" s="51" t="n">
        <f aca="false">P37/3600</f>
        <v>0</v>
      </c>
      <c r="S37" s="52"/>
      <c r="T37" s="51" t="n">
        <v>2372.7592</v>
      </c>
      <c r="U37" s="51" t="n">
        <v>33.9508</v>
      </c>
      <c r="V37" s="51" t="n">
        <v>39.4208</v>
      </c>
      <c r="W37" s="51" t="n">
        <v>41.8069</v>
      </c>
      <c r="X37" s="51"/>
      <c r="Y37" s="90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43.116</v>
      </c>
      <c r="E38" s="67" t="n">
        <f aca="false">N38</f>
        <v>37.858851</v>
      </c>
      <c r="F38" s="67" t="n">
        <f aca="false">L38</f>
        <v>1043.116</v>
      </c>
      <c r="G38" s="67" t="n">
        <f aca="false">O38</f>
        <v>40.295736</v>
      </c>
      <c r="H38" s="67" t="n">
        <f aca="false">T38</f>
        <v>1056.404</v>
      </c>
      <c r="I38" s="67" t="n">
        <f aca="false">V38</f>
        <v>37.8563</v>
      </c>
      <c r="J38" s="67" t="n">
        <f aca="false">T38</f>
        <v>1056.404</v>
      </c>
      <c r="K38" s="67" t="n">
        <f aca="false">W38</f>
        <v>40.2975</v>
      </c>
      <c r="L38" s="56" t="n">
        <v>1043.116</v>
      </c>
      <c r="M38" s="50" t="n">
        <v>32.131092</v>
      </c>
      <c r="N38" s="50" t="n">
        <v>37.858851</v>
      </c>
      <c r="O38" s="50" t="n">
        <v>40.295736</v>
      </c>
      <c r="P38" s="59"/>
      <c r="Q38" s="59"/>
      <c r="R38" s="60" t="n">
        <f aca="false">P38/3600</f>
        <v>0</v>
      </c>
      <c r="S38" s="57"/>
      <c r="T38" s="60" t="n">
        <v>1056.404</v>
      </c>
      <c r="U38" s="60" t="n">
        <v>32.1432</v>
      </c>
      <c r="V38" s="60" t="n">
        <v>37.8563</v>
      </c>
      <c r="W38" s="60" t="n">
        <v>40.2975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3571.78</v>
      </c>
      <c r="E39" s="65" t="n">
        <f aca="false">N39</f>
        <v>43.145825</v>
      </c>
      <c r="F39" s="65" t="n">
        <f aca="false">L39</f>
        <v>3571.78</v>
      </c>
      <c r="G39" s="65" t="n">
        <f aca="false">O39</f>
        <v>43.730371</v>
      </c>
      <c r="H39" s="65" t="n">
        <f aca="false">T39</f>
        <v>3582.4552</v>
      </c>
      <c r="I39" s="65" t="n">
        <f aca="false">V39</f>
        <v>43.1427</v>
      </c>
      <c r="J39" s="65" t="n">
        <f aca="false">T39</f>
        <v>3582.4552</v>
      </c>
      <c r="K39" s="65" t="n">
        <f aca="false">W39</f>
        <v>43.7366</v>
      </c>
      <c r="L39" s="48" t="n">
        <v>3571.78</v>
      </c>
      <c r="M39" s="49" t="n">
        <v>40.615723</v>
      </c>
      <c r="N39" s="49" t="n">
        <v>43.145825</v>
      </c>
      <c r="O39" s="49" t="n">
        <v>43.730371</v>
      </c>
      <c r="P39" s="49"/>
      <c r="Q39" s="89"/>
      <c r="R39" s="61" t="n">
        <f aca="false">P39/3600</f>
        <v>0</v>
      </c>
      <c r="S39" s="64"/>
      <c r="T39" s="61" t="n">
        <v>3582.4552</v>
      </c>
      <c r="U39" s="61" t="n">
        <v>40.6222</v>
      </c>
      <c r="V39" s="61" t="n">
        <v>43.1427</v>
      </c>
      <c r="W39" s="61" t="n">
        <v>43.7366</v>
      </c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718.8056</v>
      </c>
      <c r="E40" s="66" t="n">
        <f aca="false">N40</f>
        <v>40.600166</v>
      </c>
      <c r="F40" s="66" t="n">
        <f aca="false">L40</f>
        <v>1718.8056</v>
      </c>
      <c r="G40" s="66" t="n">
        <f aca="false">O40</f>
        <v>40.852682</v>
      </c>
      <c r="H40" s="66" t="n">
        <f aca="false">T40</f>
        <v>1727.8736</v>
      </c>
      <c r="I40" s="66" t="n">
        <f aca="false">V40</f>
        <v>40.5986</v>
      </c>
      <c r="J40" s="66" t="n">
        <f aca="false">T40</f>
        <v>1727.8736</v>
      </c>
      <c r="K40" s="66" t="n">
        <f aca="false">W40</f>
        <v>40.8492</v>
      </c>
      <c r="L40" s="56" t="n">
        <v>1718.8056</v>
      </c>
      <c r="M40" s="50" t="n">
        <v>37.444219</v>
      </c>
      <c r="N40" s="50" t="n">
        <v>40.600166</v>
      </c>
      <c r="O40" s="50" t="n">
        <v>40.852682</v>
      </c>
      <c r="P40" s="50"/>
      <c r="Q40" s="89"/>
      <c r="R40" s="51" t="n">
        <f aca="false">P40/3600</f>
        <v>0</v>
      </c>
      <c r="S40" s="52"/>
      <c r="T40" s="51" t="n">
        <v>1727.8736</v>
      </c>
      <c r="U40" s="51" t="n">
        <v>37.4576</v>
      </c>
      <c r="V40" s="51" t="n">
        <v>40.5986</v>
      </c>
      <c r="W40" s="51" t="n">
        <v>40.8492</v>
      </c>
      <c r="X40" s="51"/>
      <c r="Y40" s="90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831.796</v>
      </c>
      <c r="E41" s="66" t="n">
        <f aca="false">N41</f>
        <v>38.318006</v>
      </c>
      <c r="F41" s="66" t="n">
        <f aca="false">L41</f>
        <v>831.796</v>
      </c>
      <c r="G41" s="66" t="n">
        <f aca="false">O41</f>
        <v>38.273446</v>
      </c>
      <c r="H41" s="66" t="n">
        <f aca="false">T41</f>
        <v>839.8264</v>
      </c>
      <c r="I41" s="66" t="n">
        <f aca="false">V41</f>
        <v>38.3292</v>
      </c>
      <c r="J41" s="66" t="n">
        <f aca="false">T41</f>
        <v>839.8264</v>
      </c>
      <c r="K41" s="66" t="n">
        <f aca="false">W41</f>
        <v>38.2978</v>
      </c>
      <c r="L41" s="56" t="n">
        <v>831.796</v>
      </c>
      <c r="M41" s="50" t="n">
        <v>34.547861</v>
      </c>
      <c r="N41" s="50" t="n">
        <v>38.318006</v>
      </c>
      <c r="O41" s="50" t="n">
        <v>38.273446</v>
      </c>
      <c r="P41" s="50"/>
      <c r="Q41" s="89"/>
      <c r="R41" s="51" t="n">
        <f aca="false">P41/3600</f>
        <v>0</v>
      </c>
      <c r="S41" s="52"/>
      <c r="T41" s="51" t="n">
        <v>839.8264</v>
      </c>
      <c r="U41" s="51" t="n">
        <v>34.5619</v>
      </c>
      <c r="V41" s="51" t="n">
        <v>38.3292</v>
      </c>
      <c r="W41" s="51" t="n">
        <v>38.2978</v>
      </c>
      <c r="X41" s="51"/>
      <c r="Y41" s="90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422.8208</v>
      </c>
      <c r="E42" s="67" t="n">
        <f aca="false">N42</f>
        <v>36.185327</v>
      </c>
      <c r="F42" s="67" t="n">
        <f aca="false">L42</f>
        <v>422.8208</v>
      </c>
      <c r="G42" s="67" t="n">
        <f aca="false">O42</f>
        <v>35.967755</v>
      </c>
      <c r="H42" s="67" t="n">
        <f aca="false">T42</f>
        <v>430.768</v>
      </c>
      <c r="I42" s="67" t="n">
        <f aca="false">V42</f>
        <v>36.2107</v>
      </c>
      <c r="J42" s="67" t="n">
        <f aca="false">T42</f>
        <v>430.768</v>
      </c>
      <c r="K42" s="67" t="n">
        <f aca="false">W42</f>
        <v>35.9795</v>
      </c>
      <c r="L42" s="62" t="n">
        <v>422.8208</v>
      </c>
      <c r="M42" s="59" t="n">
        <v>32.041509</v>
      </c>
      <c r="N42" s="59" t="n">
        <v>36.185327</v>
      </c>
      <c r="O42" s="59" t="n">
        <v>35.967755</v>
      </c>
      <c r="P42" s="59"/>
      <c r="Q42" s="59"/>
      <c r="R42" s="60" t="n">
        <f aca="false">P42/3600</f>
        <v>0</v>
      </c>
      <c r="S42" s="57"/>
      <c r="T42" s="60" t="n">
        <v>430.768</v>
      </c>
      <c r="U42" s="60" t="n">
        <v>32.0613</v>
      </c>
      <c r="V42" s="60" t="n">
        <v>36.2107</v>
      </c>
      <c r="W42" s="60" t="n">
        <v>35.9795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3718.9456</v>
      </c>
      <c r="E43" s="65" t="n">
        <f aca="false">N43</f>
        <v>43.653215</v>
      </c>
      <c r="F43" s="65" t="n">
        <f aca="false">L43</f>
        <v>3718.9456</v>
      </c>
      <c r="G43" s="65" t="n">
        <f aca="false">O43</f>
        <v>45.204337</v>
      </c>
      <c r="H43" s="65" t="n">
        <f aca="false">T43</f>
        <v>3731.268</v>
      </c>
      <c r="I43" s="65" t="n">
        <f aca="false">V43</f>
        <v>43.6499</v>
      </c>
      <c r="J43" s="65" t="n">
        <f aca="false">T43</f>
        <v>3731.268</v>
      </c>
      <c r="K43" s="65" t="n">
        <f aca="false">W43</f>
        <v>45.2027</v>
      </c>
      <c r="L43" s="56" t="n">
        <v>3718.9456</v>
      </c>
      <c r="M43" s="50" t="n">
        <v>40.371633</v>
      </c>
      <c r="N43" s="50" t="n">
        <v>43.653215</v>
      </c>
      <c r="O43" s="50" t="n">
        <v>45.204337</v>
      </c>
      <c r="P43" s="49"/>
      <c r="Q43" s="89"/>
      <c r="R43" s="61" t="n">
        <f aca="false">P43/3600</f>
        <v>0</v>
      </c>
      <c r="S43" s="64"/>
      <c r="T43" s="61" t="n">
        <v>3731.268</v>
      </c>
      <c r="U43" s="61" t="n">
        <v>40.3764</v>
      </c>
      <c r="V43" s="61" t="n">
        <v>43.6499</v>
      </c>
      <c r="W43" s="61" t="n">
        <v>45.2027</v>
      </c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761.3472</v>
      </c>
      <c r="E44" s="66" t="n">
        <f aca="false">N44</f>
        <v>41.689258</v>
      </c>
      <c r="F44" s="66" t="n">
        <f aca="false">L44</f>
        <v>1761.3472</v>
      </c>
      <c r="G44" s="66" t="n">
        <f aca="false">O44</f>
        <v>42.821971</v>
      </c>
      <c r="H44" s="66" t="n">
        <f aca="false">T44</f>
        <v>1771.3272</v>
      </c>
      <c r="I44" s="66" t="n">
        <f aca="false">V44</f>
        <v>41.6795</v>
      </c>
      <c r="J44" s="66" t="n">
        <f aca="false">T44</f>
        <v>1771.3272</v>
      </c>
      <c r="K44" s="66" t="n">
        <f aca="false">W44</f>
        <v>42.8196</v>
      </c>
      <c r="L44" s="56" t="n">
        <v>1761.3472</v>
      </c>
      <c r="M44" s="50" t="n">
        <v>37.803054</v>
      </c>
      <c r="N44" s="50" t="n">
        <v>41.689258</v>
      </c>
      <c r="O44" s="50" t="n">
        <v>42.821971</v>
      </c>
      <c r="P44" s="50"/>
      <c r="Q44" s="89"/>
      <c r="R44" s="51" t="n">
        <f aca="false">P44/3600</f>
        <v>0</v>
      </c>
      <c r="S44" s="52"/>
      <c r="T44" s="51" t="n">
        <v>1771.3272</v>
      </c>
      <c r="U44" s="51" t="n">
        <v>37.8129</v>
      </c>
      <c r="V44" s="51" t="n">
        <v>41.6795</v>
      </c>
      <c r="W44" s="51" t="n">
        <v>42.8196</v>
      </c>
      <c r="X44" s="51"/>
      <c r="Y44" s="90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84.8704</v>
      </c>
      <c r="E45" s="66" t="n">
        <f aca="false">N45</f>
        <v>39.674693</v>
      </c>
      <c r="F45" s="66" t="n">
        <f aca="false">L45</f>
        <v>884.8704</v>
      </c>
      <c r="G45" s="66" t="n">
        <f aca="false">O45</f>
        <v>40.561501</v>
      </c>
      <c r="H45" s="66" t="n">
        <f aca="false">T45</f>
        <v>893.948</v>
      </c>
      <c r="I45" s="66" t="n">
        <f aca="false">V45</f>
        <v>39.6743</v>
      </c>
      <c r="J45" s="66" t="n">
        <f aca="false">T45</f>
        <v>893.948</v>
      </c>
      <c r="K45" s="66" t="n">
        <f aca="false">W45</f>
        <v>40.5591</v>
      </c>
      <c r="L45" s="56" t="n">
        <v>884.8704</v>
      </c>
      <c r="M45" s="50" t="n">
        <v>34.999228</v>
      </c>
      <c r="N45" s="50" t="n">
        <v>39.674693</v>
      </c>
      <c r="O45" s="50" t="n">
        <v>40.561501</v>
      </c>
      <c r="P45" s="50"/>
      <c r="Q45" s="89"/>
      <c r="R45" s="51" t="n">
        <f aca="false">P45/3600</f>
        <v>0</v>
      </c>
      <c r="S45" s="52"/>
      <c r="T45" s="51" t="n">
        <v>893.948</v>
      </c>
      <c r="U45" s="51" t="n">
        <v>35.0168</v>
      </c>
      <c r="V45" s="51" t="n">
        <v>39.6743</v>
      </c>
      <c r="W45" s="51" t="n">
        <v>40.5591</v>
      </c>
      <c r="X45" s="51"/>
      <c r="Y45" s="90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61.376</v>
      </c>
      <c r="E46" s="67" t="n">
        <f aca="false">N46</f>
        <v>37.482186</v>
      </c>
      <c r="F46" s="67" t="n">
        <f aca="false">L46</f>
        <v>461.376</v>
      </c>
      <c r="G46" s="67" t="n">
        <f aca="false">O46</f>
        <v>38.174266</v>
      </c>
      <c r="H46" s="67" t="n">
        <f aca="false">T46</f>
        <v>470.1336</v>
      </c>
      <c r="I46" s="67" t="n">
        <f aca="false">V46</f>
        <v>37.4784</v>
      </c>
      <c r="J46" s="67" t="n">
        <f aca="false">T46</f>
        <v>470.1336</v>
      </c>
      <c r="K46" s="67" t="n">
        <f aca="false">W46</f>
        <v>38.1866</v>
      </c>
      <c r="L46" s="56" t="n">
        <v>461.376</v>
      </c>
      <c r="M46" s="50" t="n">
        <v>32.199929</v>
      </c>
      <c r="N46" s="50" t="n">
        <v>37.482186</v>
      </c>
      <c r="O46" s="50" t="n">
        <v>38.174266</v>
      </c>
      <c r="P46" s="59"/>
      <c r="Q46" s="59"/>
      <c r="R46" s="60" t="n">
        <f aca="false">P46/3600</f>
        <v>0</v>
      </c>
      <c r="S46" s="57"/>
      <c r="T46" s="60" t="n">
        <v>470.1336</v>
      </c>
      <c r="U46" s="60" t="n">
        <v>32.2163</v>
      </c>
      <c r="V46" s="60" t="n">
        <v>37.4784</v>
      </c>
      <c r="W46" s="60" t="n">
        <v>38.1866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6915.1704</v>
      </c>
      <c r="E47" s="65" t="n">
        <f aca="false">N47</f>
        <v>41.530914</v>
      </c>
      <c r="F47" s="65" t="n">
        <f aca="false">L47</f>
        <v>6915.1704</v>
      </c>
      <c r="G47" s="65" t="n">
        <f aca="false">O47</f>
        <v>42.568993</v>
      </c>
      <c r="H47" s="65" t="n">
        <f aca="false">T47</f>
        <v>6927.5608</v>
      </c>
      <c r="I47" s="65" t="n">
        <f aca="false">V47</f>
        <v>41.5298</v>
      </c>
      <c r="J47" s="65" t="n">
        <f aca="false">T47</f>
        <v>6927.5608</v>
      </c>
      <c r="K47" s="65" t="n">
        <f aca="false">W47</f>
        <v>42.5679</v>
      </c>
      <c r="L47" s="48" t="n">
        <v>6915.1704</v>
      </c>
      <c r="M47" s="49" t="n">
        <v>38.436577</v>
      </c>
      <c r="N47" s="49" t="n">
        <v>41.530914</v>
      </c>
      <c r="O47" s="49" t="n">
        <v>42.568993</v>
      </c>
      <c r="P47" s="49"/>
      <c r="Q47" s="89"/>
      <c r="R47" s="61" t="n">
        <f aca="false">P47/3600</f>
        <v>0</v>
      </c>
      <c r="S47" s="64"/>
      <c r="T47" s="61" t="n">
        <v>6927.5608</v>
      </c>
      <c r="U47" s="61" t="n">
        <v>38.442</v>
      </c>
      <c r="V47" s="61" t="n">
        <v>41.5298</v>
      </c>
      <c r="W47" s="61" t="n">
        <v>42.5679</v>
      </c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3165.3472</v>
      </c>
      <c r="E48" s="66" t="n">
        <f aca="false">N48</f>
        <v>38.854349</v>
      </c>
      <c r="F48" s="66" t="n">
        <f aca="false">L48</f>
        <v>3165.3472</v>
      </c>
      <c r="G48" s="66" t="n">
        <f aca="false">O48</f>
        <v>39.76543</v>
      </c>
      <c r="H48" s="66" t="n">
        <f aca="false">T48</f>
        <v>3172.8608</v>
      </c>
      <c r="I48" s="66" t="n">
        <f aca="false">V48</f>
        <v>38.8509</v>
      </c>
      <c r="J48" s="66" t="n">
        <f aca="false">T48</f>
        <v>3172.8608</v>
      </c>
      <c r="K48" s="66" t="n">
        <f aca="false">W48</f>
        <v>39.7683</v>
      </c>
      <c r="L48" s="56" t="n">
        <v>3165.3472</v>
      </c>
      <c r="M48" s="50" t="n">
        <v>34.913101</v>
      </c>
      <c r="N48" s="50" t="n">
        <v>38.854349</v>
      </c>
      <c r="O48" s="50" t="n">
        <v>39.76543</v>
      </c>
      <c r="P48" s="50"/>
      <c r="Q48" s="89"/>
      <c r="R48" s="51" t="n">
        <f aca="false">P48/3600</f>
        <v>0</v>
      </c>
      <c r="S48" s="52"/>
      <c r="T48" s="51" t="n">
        <v>3172.8608</v>
      </c>
      <c r="U48" s="51" t="n">
        <v>34.9183</v>
      </c>
      <c r="V48" s="51" t="n">
        <v>38.8509</v>
      </c>
      <c r="W48" s="51" t="n">
        <v>39.7683</v>
      </c>
      <c r="X48" s="51"/>
      <c r="Y48" s="90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489.8168</v>
      </c>
      <c r="E49" s="66" t="n">
        <f aca="false">N49</f>
        <v>36.681219</v>
      </c>
      <c r="F49" s="66" t="n">
        <f aca="false">L49</f>
        <v>1489.8168</v>
      </c>
      <c r="G49" s="66" t="n">
        <f aca="false">O49</f>
        <v>37.494337</v>
      </c>
      <c r="H49" s="66" t="n">
        <f aca="false">T49</f>
        <v>1498.0008</v>
      </c>
      <c r="I49" s="66" t="n">
        <f aca="false">V49</f>
        <v>36.6861</v>
      </c>
      <c r="J49" s="66" t="n">
        <f aca="false">T49</f>
        <v>1498.0008</v>
      </c>
      <c r="K49" s="66" t="n">
        <f aca="false">W49</f>
        <v>37.494</v>
      </c>
      <c r="L49" s="56" t="n">
        <v>1489.8168</v>
      </c>
      <c r="M49" s="50" t="n">
        <v>31.700484</v>
      </c>
      <c r="N49" s="50" t="n">
        <v>36.681219</v>
      </c>
      <c r="O49" s="50" t="n">
        <v>37.494337</v>
      </c>
      <c r="P49" s="50"/>
      <c r="Q49" s="89"/>
      <c r="R49" s="51" t="n">
        <f aca="false">P49/3600</f>
        <v>0</v>
      </c>
      <c r="S49" s="52"/>
      <c r="T49" s="51" t="n">
        <v>1498.0008</v>
      </c>
      <c r="U49" s="51" t="n">
        <v>31.7091</v>
      </c>
      <c r="V49" s="51" t="n">
        <v>36.6861</v>
      </c>
      <c r="W49" s="51" t="n">
        <v>37.494</v>
      </c>
      <c r="X49" s="51"/>
      <c r="Y49" s="90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690.2464</v>
      </c>
      <c r="E50" s="67" t="n">
        <f aca="false">N50</f>
        <v>34.756322</v>
      </c>
      <c r="F50" s="67" t="n">
        <f aca="false">L50</f>
        <v>690.2464</v>
      </c>
      <c r="G50" s="67" t="n">
        <f aca="false">O50</f>
        <v>35.368325</v>
      </c>
      <c r="H50" s="67" t="n">
        <f aca="false">T50</f>
        <v>698.9824</v>
      </c>
      <c r="I50" s="67" t="n">
        <f aca="false">V50</f>
        <v>34.7572</v>
      </c>
      <c r="J50" s="67" t="n">
        <f aca="false">T50</f>
        <v>698.9824</v>
      </c>
      <c r="K50" s="67" t="n">
        <f aca="false">W50</f>
        <v>35.3659</v>
      </c>
      <c r="L50" s="62" t="n">
        <v>690.2464</v>
      </c>
      <c r="M50" s="59" t="n">
        <v>28.684688</v>
      </c>
      <c r="N50" s="59" t="n">
        <v>34.756322</v>
      </c>
      <c r="O50" s="59" t="n">
        <v>35.368325</v>
      </c>
      <c r="P50" s="59"/>
      <c r="Q50" s="59"/>
      <c r="R50" s="60" t="n">
        <f aca="false">P50/3600</f>
        <v>0</v>
      </c>
      <c r="S50" s="57"/>
      <c r="T50" s="60" t="n">
        <v>698.9824</v>
      </c>
      <c r="U50" s="60" t="n">
        <v>28.7007</v>
      </c>
      <c r="V50" s="60" t="n">
        <v>34.7572</v>
      </c>
      <c r="W50" s="60" t="n">
        <v>35.3659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4920.3576</v>
      </c>
      <c r="E51" s="65" t="n">
        <f aca="false">N51</f>
        <v>41.445197</v>
      </c>
      <c r="F51" s="65" t="n">
        <f aca="false">L51</f>
        <v>4920.3576</v>
      </c>
      <c r="G51" s="65" t="n">
        <f aca="false">O51</f>
        <v>42.921408</v>
      </c>
      <c r="H51" s="65" t="n">
        <f aca="false">T51</f>
        <v>4927.0944</v>
      </c>
      <c r="I51" s="65" t="n">
        <f aca="false">V51</f>
        <v>41.448</v>
      </c>
      <c r="J51" s="65" t="n">
        <f aca="false">T51</f>
        <v>4927.0944</v>
      </c>
      <c r="K51" s="65" t="n">
        <f aca="false">W51</f>
        <v>42.92</v>
      </c>
      <c r="L51" s="56" t="n">
        <v>4920.3576</v>
      </c>
      <c r="M51" s="50" t="n">
        <v>39.193939</v>
      </c>
      <c r="N51" s="50" t="n">
        <v>41.445197</v>
      </c>
      <c r="O51" s="50" t="n">
        <v>42.921408</v>
      </c>
      <c r="P51" s="49"/>
      <c r="Q51" s="89"/>
      <c r="R51" s="61" t="n">
        <f aca="false">P51/3600</f>
        <v>0</v>
      </c>
      <c r="S51" s="64"/>
      <c r="T51" s="61" t="n">
        <v>4927.0944</v>
      </c>
      <c r="U51" s="61" t="n">
        <v>39.1975</v>
      </c>
      <c r="V51" s="61" t="n">
        <v>41.448</v>
      </c>
      <c r="W51" s="61" t="n">
        <v>42.92</v>
      </c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2101.016</v>
      </c>
      <c r="E52" s="66" t="n">
        <f aca="false">N52</f>
        <v>39.072213</v>
      </c>
      <c r="F52" s="66" t="n">
        <f aca="false">L52</f>
        <v>2101.016</v>
      </c>
      <c r="G52" s="66" t="n">
        <f aca="false">O52</f>
        <v>40.665973</v>
      </c>
      <c r="H52" s="66" t="n">
        <f aca="false">T52</f>
        <v>2107.4808</v>
      </c>
      <c r="I52" s="66" t="n">
        <f aca="false">V52</f>
        <v>39.083</v>
      </c>
      <c r="J52" s="66" t="n">
        <f aca="false">T52</f>
        <v>2107.4808</v>
      </c>
      <c r="K52" s="66" t="n">
        <f aca="false">W52</f>
        <v>40.6776</v>
      </c>
      <c r="L52" s="56" t="n">
        <v>2101.016</v>
      </c>
      <c r="M52" s="50" t="n">
        <v>35.929823</v>
      </c>
      <c r="N52" s="50" t="n">
        <v>39.072213</v>
      </c>
      <c r="O52" s="50" t="n">
        <v>40.665973</v>
      </c>
      <c r="P52" s="50"/>
      <c r="Q52" s="89"/>
      <c r="R52" s="51" t="n">
        <f aca="false">P52/3600</f>
        <v>0</v>
      </c>
      <c r="S52" s="52"/>
      <c r="T52" s="51" t="n">
        <v>2107.4808</v>
      </c>
      <c r="U52" s="51" t="n">
        <v>35.9411</v>
      </c>
      <c r="V52" s="51" t="n">
        <v>39.083</v>
      </c>
      <c r="W52" s="51" t="n">
        <v>40.6776</v>
      </c>
      <c r="X52" s="51"/>
      <c r="Y52" s="90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979.1176</v>
      </c>
      <c r="E53" s="66" t="n">
        <f aca="false">N53</f>
        <v>36.935759</v>
      </c>
      <c r="F53" s="66" t="n">
        <f aca="false">L53</f>
        <v>979.1176</v>
      </c>
      <c r="G53" s="66" t="n">
        <f aca="false">O53</f>
        <v>38.614601</v>
      </c>
      <c r="H53" s="66" t="n">
        <f aca="false">T53</f>
        <v>984.884</v>
      </c>
      <c r="I53" s="66" t="n">
        <f aca="false">V53</f>
        <v>36.9369</v>
      </c>
      <c r="J53" s="66" t="n">
        <f aca="false">T53</f>
        <v>984.884</v>
      </c>
      <c r="K53" s="66" t="n">
        <f aca="false">W53</f>
        <v>38.6289</v>
      </c>
      <c r="L53" s="56" t="n">
        <v>979.1176</v>
      </c>
      <c r="M53" s="50" t="n">
        <v>33.019326</v>
      </c>
      <c r="N53" s="50" t="n">
        <v>36.935759</v>
      </c>
      <c r="O53" s="50" t="n">
        <v>38.614601</v>
      </c>
      <c r="P53" s="50"/>
      <c r="Q53" s="89"/>
      <c r="R53" s="51" t="n">
        <f aca="false">P53/3600</f>
        <v>0</v>
      </c>
      <c r="S53" s="52"/>
      <c r="T53" s="51" t="n">
        <v>984.884</v>
      </c>
      <c r="U53" s="51" t="n">
        <v>33.0313</v>
      </c>
      <c r="V53" s="51" t="n">
        <v>36.9369</v>
      </c>
      <c r="W53" s="51" t="n">
        <v>38.6289</v>
      </c>
      <c r="X53" s="51"/>
      <c r="Y53" s="90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5.9032</v>
      </c>
      <c r="E54" s="67" t="n">
        <f aca="false">N54</f>
        <v>34.995569</v>
      </c>
      <c r="F54" s="67" t="n">
        <f aca="false">L54</f>
        <v>465.9032</v>
      </c>
      <c r="G54" s="67" t="n">
        <f aca="false">O54</f>
        <v>36.554875</v>
      </c>
      <c r="H54" s="67" t="n">
        <f aca="false">T54</f>
        <v>470.3168</v>
      </c>
      <c r="I54" s="67" t="n">
        <f aca="false">V54</f>
        <v>35.0088</v>
      </c>
      <c r="J54" s="67" t="n">
        <f aca="false">T54</f>
        <v>470.3168</v>
      </c>
      <c r="K54" s="67" t="n">
        <f aca="false">W54</f>
        <v>36.5765</v>
      </c>
      <c r="L54" s="56" t="n">
        <v>465.9032</v>
      </c>
      <c r="M54" s="50" t="n">
        <v>30.313558</v>
      </c>
      <c r="N54" s="50" t="n">
        <v>34.995569</v>
      </c>
      <c r="O54" s="50" t="n">
        <v>36.554875</v>
      </c>
      <c r="P54" s="59"/>
      <c r="Q54" s="59"/>
      <c r="R54" s="60" t="n">
        <f aca="false">P54/3600</f>
        <v>0</v>
      </c>
      <c r="S54" s="57"/>
      <c r="T54" s="60" t="n">
        <v>470.3168</v>
      </c>
      <c r="U54" s="60" t="n">
        <v>30.3321</v>
      </c>
      <c r="V54" s="60" t="n">
        <v>35.0088</v>
      </c>
      <c r="W54" s="60" t="n">
        <v>36.5765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532.7528</v>
      </c>
      <c r="E55" s="65" t="n">
        <f aca="false">N55</f>
        <v>44.100717</v>
      </c>
      <c r="F55" s="65" t="n">
        <f aca="false">L55</f>
        <v>1532.7528</v>
      </c>
      <c r="G55" s="65" t="n">
        <f aca="false">O55</f>
        <v>43.214228</v>
      </c>
      <c r="H55" s="65" t="n">
        <f aca="false">T55</f>
        <v>1534.2152</v>
      </c>
      <c r="I55" s="65" t="n">
        <f aca="false">V55</f>
        <v>44.1003</v>
      </c>
      <c r="J55" s="65" t="n">
        <f aca="false">T55</f>
        <v>1534.2152</v>
      </c>
      <c r="K55" s="65" t="n">
        <f aca="false">W55</f>
        <v>43.2188</v>
      </c>
      <c r="L55" s="48" t="n">
        <v>1532.7528</v>
      </c>
      <c r="M55" s="49" t="n">
        <v>40.845795</v>
      </c>
      <c r="N55" s="49" t="n">
        <v>44.100717</v>
      </c>
      <c r="O55" s="49" t="n">
        <v>43.214228</v>
      </c>
      <c r="P55" s="49"/>
      <c r="Q55" s="89"/>
      <c r="R55" s="61" t="n">
        <f aca="false">P55/3600</f>
        <v>0</v>
      </c>
      <c r="S55" s="64"/>
      <c r="T55" s="61" t="n">
        <v>1534.2152</v>
      </c>
      <c r="U55" s="61" t="n">
        <v>40.8556</v>
      </c>
      <c r="V55" s="61" t="n">
        <v>44.1003</v>
      </c>
      <c r="W55" s="61" t="n">
        <v>43.2188</v>
      </c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767.9856</v>
      </c>
      <c r="E56" s="66" t="n">
        <f aca="false">N56</f>
        <v>41.352676</v>
      </c>
      <c r="F56" s="66" t="n">
        <f aca="false">L56</f>
        <v>767.9856</v>
      </c>
      <c r="G56" s="66" t="n">
        <f aca="false">O56</f>
        <v>40.065666</v>
      </c>
      <c r="H56" s="66" t="n">
        <f aca="false">T56</f>
        <v>769.1472</v>
      </c>
      <c r="I56" s="66" t="n">
        <f aca="false">V56</f>
        <v>41.34</v>
      </c>
      <c r="J56" s="66" t="n">
        <f aca="false">T56</f>
        <v>769.1472</v>
      </c>
      <c r="K56" s="66" t="n">
        <f aca="false">W56</f>
        <v>40.06</v>
      </c>
      <c r="L56" s="56" t="n">
        <v>767.9856</v>
      </c>
      <c r="M56" s="50" t="n">
        <v>37.017966</v>
      </c>
      <c r="N56" s="50" t="n">
        <v>41.352676</v>
      </c>
      <c r="O56" s="50" t="n">
        <v>40.065666</v>
      </c>
      <c r="P56" s="50"/>
      <c r="Q56" s="89"/>
      <c r="R56" s="51" t="n">
        <f aca="false">P56/3600</f>
        <v>0</v>
      </c>
      <c r="S56" s="52"/>
      <c r="T56" s="51" t="n">
        <v>769.1472</v>
      </c>
      <c r="U56" s="51" t="n">
        <v>37.0282</v>
      </c>
      <c r="V56" s="51" t="n">
        <v>41.34</v>
      </c>
      <c r="W56" s="51" t="n">
        <v>40.06</v>
      </c>
      <c r="X56" s="51"/>
      <c r="Y56" s="90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375.0672</v>
      </c>
      <c r="E57" s="66" t="n">
        <f aca="false">N57</f>
        <v>38.895797</v>
      </c>
      <c r="F57" s="66" t="n">
        <f aca="false">L57</f>
        <v>375.0672</v>
      </c>
      <c r="G57" s="66" t="n">
        <f aca="false">O57</f>
        <v>37.315656</v>
      </c>
      <c r="H57" s="66" t="n">
        <f aca="false">T57</f>
        <v>375.9664</v>
      </c>
      <c r="I57" s="66" t="n">
        <f aca="false">V57</f>
        <v>38.8921</v>
      </c>
      <c r="J57" s="66" t="n">
        <f aca="false">T57</f>
        <v>375.9664</v>
      </c>
      <c r="K57" s="66" t="n">
        <f aca="false">W57</f>
        <v>37.3068</v>
      </c>
      <c r="L57" s="56" t="n">
        <v>375.0672</v>
      </c>
      <c r="M57" s="50" t="n">
        <v>33.609317</v>
      </c>
      <c r="N57" s="50" t="n">
        <v>38.895797</v>
      </c>
      <c r="O57" s="50" t="n">
        <v>37.315656</v>
      </c>
      <c r="P57" s="50"/>
      <c r="Q57" s="89"/>
      <c r="R57" s="51" t="n">
        <f aca="false">P57/3600</f>
        <v>0</v>
      </c>
      <c r="S57" s="52"/>
      <c r="T57" s="51" t="n">
        <v>375.9664</v>
      </c>
      <c r="U57" s="51" t="n">
        <v>33.6253</v>
      </c>
      <c r="V57" s="51" t="n">
        <v>38.8921</v>
      </c>
      <c r="W57" s="51" t="n">
        <v>37.3068</v>
      </c>
      <c r="X57" s="51"/>
      <c r="Y57" s="90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188.4776</v>
      </c>
      <c r="E58" s="67" t="n">
        <f aca="false">N58</f>
        <v>36.648519</v>
      </c>
      <c r="F58" s="67" t="n">
        <f aca="false">L58</f>
        <v>188.4776</v>
      </c>
      <c r="G58" s="67" t="n">
        <f aca="false">O58</f>
        <v>34.912122</v>
      </c>
      <c r="H58" s="67" t="n">
        <f aca="false">T58</f>
        <v>189.0792</v>
      </c>
      <c r="I58" s="67" t="n">
        <f aca="false">V58</f>
        <v>36.6498</v>
      </c>
      <c r="J58" s="67" t="n">
        <f aca="false">T58</f>
        <v>189.0792</v>
      </c>
      <c r="K58" s="67" t="n">
        <f aca="false">W58</f>
        <v>34.9287</v>
      </c>
      <c r="L58" s="62" t="n">
        <v>188.4776</v>
      </c>
      <c r="M58" s="59" t="n">
        <v>30.757016</v>
      </c>
      <c r="N58" s="59" t="n">
        <v>36.648519</v>
      </c>
      <c r="O58" s="59" t="n">
        <v>34.912122</v>
      </c>
      <c r="P58" s="59"/>
      <c r="Q58" s="59"/>
      <c r="R58" s="60" t="n">
        <f aca="false">P58/3600</f>
        <v>0</v>
      </c>
      <c r="S58" s="57"/>
      <c r="T58" s="60" t="n">
        <v>189.0792</v>
      </c>
      <c r="U58" s="60" t="n">
        <v>30.7724</v>
      </c>
      <c r="V58" s="60" t="n">
        <v>36.6498</v>
      </c>
      <c r="W58" s="60" t="n">
        <v>34.9287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1629.6832</v>
      </c>
      <c r="E59" s="63" t="n">
        <f aca="false">N59</f>
        <v>43.282857</v>
      </c>
      <c r="F59" s="63" t="n">
        <f aca="false">L59</f>
        <v>1629.6832</v>
      </c>
      <c r="G59" s="63" t="n">
        <f aca="false">O59</f>
        <v>44.411654</v>
      </c>
      <c r="H59" s="63" t="n">
        <f aca="false">T59</f>
        <v>1632.8656</v>
      </c>
      <c r="I59" s="63" t="n">
        <f aca="false">V59</f>
        <v>43.2852</v>
      </c>
      <c r="J59" s="63" t="n">
        <f aca="false">T59</f>
        <v>1632.8656</v>
      </c>
      <c r="K59" s="63" t="n">
        <f aca="false">W59</f>
        <v>44.4083</v>
      </c>
      <c r="L59" s="56" t="n">
        <v>1629.6832</v>
      </c>
      <c r="M59" s="50" t="n">
        <v>38.237197</v>
      </c>
      <c r="N59" s="50" t="n">
        <v>43.282857</v>
      </c>
      <c r="O59" s="50" t="n">
        <v>44.411654</v>
      </c>
      <c r="P59" s="49"/>
      <c r="Q59" s="89"/>
      <c r="R59" s="61" t="n">
        <f aca="false">P59/3600</f>
        <v>0</v>
      </c>
      <c r="S59" s="64"/>
      <c r="T59" s="61" t="n">
        <v>1632.8656</v>
      </c>
      <c r="U59" s="61" t="n">
        <v>38.2419</v>
      </c>
      <c r="V59" s="61" t="n">
        <v>43.2852</v>
      </c>
      <c r="W59" s="61" t="n">
        <v>44.4083</v>
      </c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637.4192</v>
      </c>
      <c r="E60" s="47" t="n">
        <f aca="false">N60</f>
        <v>41.049063</v>
      </c>
      <c r="F60" s="47" t="n">
        <f aca="false">L60</f>
        <v>637.4192</v>
      </c>
      <c r="G60" s="47" t="n">
        <f aca="false">O60</f>
        <v>41.9883</v>
      </c>
      <c r="H60" s="47" t="n">
        <f aca="false">T60</f>
        <v>638.3136</v>
      </c>
      <c r="I60" s="47" t="n">
        <f aca="false">V60</f>
        <v>41.0509</v>
      </c>
      <c r="J60" s="47" t="n">
        <f aca="false">T60</f>
        <v>638.3136</v>
      </c>
      <c r="K60" s="47" t="n">
        <f aca="false">W60</f>
        <v>41.9791</v>
      </c>
      <c r="L60" s="56" t="n">
        <v>637.4192</v>
      </c>
      <c r="M60" s="50" t="n">
        <v>34.954142</v>
      </c>
      <c r="N60" s="50" t="n">
        <v>41.049063</v>
      </c>
      <c r="O60" s="50" t="n">
        <v>41.9883</v>
      </c>
      <c r="P60" s="50"/>
      <c r="Q60" s="89"/>
      <c r="R60" s="51" t="n">
        <f aca="false">P60/3600</f>
        <v>0</v>
      </c>
      <c r="S60" s="52"/>
      <c r="T60" s="51" t="n">
        <v>638.3136</v>
      </c>
      <c r="U60" s="51" t="n">
        <v>34.9573</v>
      </c>
      <c r="V60" s="51" t="n">
        <v>41.0509</v>
      </c>
      <c r="W60" s="51" t="n">
        <v>41.9791</v>
      </c>
      <c r="X60" s="51"/>
      <c r="Y60" s="90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291.4544</v>
      </c>
      <c r="E61" s="47" t="n">
        <f aca="false">N61</f>
        <v>39.202135</v>
      </c>
      <c r="F61" s="47" t="n">
        <f aca="false">L61</f>
        <v>291.4544</v>
      </c>
      <c r="G61" s="47" t="n">
        <f aca="false">O61</f>
        <v>40.075646</v>
      </c>
      <c r="H61" s="47" t="n">
        <f aca="false">T61</f>
        <v>292.272</v>
      </c>
      <c r="I61" s="47" t="n">
        <f aca="false">V61</f>
        <v>39.2007</v>
      </c>
      <c r="J61" s="47" t="n">
        <f aca="false">T61</f>
        <v>292.272</v>
      </c>
      <c r="K61" s="47" t="n">
        <f aca="false">W61</f>
        <v>40.079</v>
      </c>
      <c r="L61" s="56" t="n">
        <v>291.4544</v>
      </c>
      <c r="M61" s="50" t="n">
        <v>32.093586</v>
      </c>
      <c r="N61" s="50" t="n">
        <v>39.202135</v>
      </c>
      <c r="O61" s="50" t="n">
        <v>40.075646</v>
      </c>
      <c r="P61" s="50"/>
      <c r="Q61" s="89"/>
      <c r="R61" s="51" t="n">
        <f aca="false">P61/3600</f>
        <v>0</v>
      </c>
      <c r="S61" s="52"/>
      <c r="T61" s="51" t="n">
        <v>292.272</v>
      </c>
      <c r="U61" s="51" t="n">
        <v>32.1007</v>
      </c>
      <c r="V61" s="51" t="n">
        <v>39.2007</v>
      </c>
      <c r="W61" s="51" t="n">
        <v>40.079</v>
      </c>
      <c r="X61" s="51"/>
      <c r="Y61" s="90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145.6592</v>
      </c>
      <c r="E62" s="58" t="n">
        <f aca="false">N62</f>
        <v>37.332546</v>
      </c>
      <c r="F62" s="58" t="n">
        <f aca="false">L62</f>
        <v>145.6592</v>
      </c>
      <c r="G62" s="58" t="n">
        <f aca="false">O62</f>
        <v>38.126896</v>
      </c>
      <c r="H62" s="58" t="n">
        <f aca="false">T62</f>
        <v>146.2672</v>
      </c>
      <c r="I62" s="58" t="n">
        <f aca="false">V62</f>
        <v>37.3462</v>
      </c>
      <c r="J62" s="58" t="n">
        <f aca="false">T62</f>
        <v>146.2672</v>
      </c>
      <c r="K62" s="58" t="n">
        <f aca="false">W62</f>
        <v>38.0942</v>
      </c>
      <c r="L62" s="56" t="n">
        <v>145.6592</v>
      </c>
      <c r="M62" s="50" t="n">
        <v>29.326299</v>
      </c>
      <c r="N62" s="50" t="n">
        <v>37.332546</v>
      </c>
      <c r="O62" s="50" t="n">
        <v>38.126896</v>
      </c>
      <c r="P62" s="59"/>
      <c r="Q62" s="59"/>
      <c r="R62" s="60" t="n">
        <f aca="false">P62/3600</f>
        <v>0</v>
      </c>
      <c r="S62" s="57"/>
      <c r="T62" s="60" t="n">
        <v>146.2672</v>
      </c>
      <c r="U62" s="60" t="n">
        <v>29.3318</v>
      </c>
      <c r="V62" s="60" t="n">
        <v>37.3462</v>
      </c>
      <c r="W62" s="60" t="n">
        <v>38.0942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1666.0352</v>
      </c>
      <c r="E63" s="65" t="n">
        <f aca="false">N63</f>
        <v>41.396796</v>
      </c>
      <c r="F63" s="65" t="n">
        <f aca="false">L63</f>
        <v>1666.0352</v>
      </c>
      <c r="G63" s="65" t="n">
        <f aca="false">O63</f>
        <v>42.35465</v>
      </c>
      <c r="H63" s="65" t="n">
        <f aca="false">T63</f>
        <v>1668.8568</v>
      </c>
      <c r="I63" s="65" t="n">
        <f aca="false">V63</f>
        <v>41.4039</v>
      </c>
      <c r="J63" s="65" t="n">
        <f aca="false">T63</f>
        <v>1668.8568</v>
      </c>
      <c r="K63" s="65" t="n">
        <f aca="false">W63</f>
        <v>42.3562</v>
      </c>
      <c r="L63" s="48" t="n">
        <v>1666.0352</v>
      </c>
      <c r="M63" s="49" t="n">
        <v>38.383175</v>
      </c>
      <c r="N63" s="49" t="n">
        <v>41.396796</v>
      </c>
      <c r="O63" s="49" t="n">
        <v>42.35465</v>
      </c>
      <c r="P63" s="49"/>
      <c r="Q63" s="89"/>
      <c r="R63" s="61" t="n">
        <f aca="false">P63/3600</f>
        <v>0</v>
      </c>
      <c r="S63" s="64"/>
      <c r="T63" s="61" t="n">
        <v>1668.8568</v>
      </c>
      <c r="U63" s="61" t="n">
        <v>38.39</v>
      </c>
      <c r="V63" s="61" t="n">
        <v>41.4039</v>
      </c>
      <c r="W63" s="61" t="n">
        <v>42.3562</v>
      </c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68.636</v>
      </c>
      <c r="E64" s="66" t="n">
        <f aca="false">N64</f>
        <v>38.677984</v>
      </c>
      <c r="F64" s="66" t="n">
        <f aca="false">L64</f>
        <v>768.636</v>
      </c>
      <c r="G64" s="66" t="n">
        <f aca="false">O64</f>
        <v>39.440746</v>
      </c>
      <c r="H64" s="66" t="n">
        <f aca="false">T64</f>
        <v>769.8616</v>
      </c>
      <c r="I64" s="66" t="n">
        <f aca="false">V64</f>
        <v>38.6759</v>
      </c>
      <c r="J64" s="66" t="n">
        <f aca="false">T64</f>
        <v>769.8616</v>
      </c>
      <c r="K64" s="66" t="n">
        <f aca="false">W64</f>
        <v>39.4452</v>
      </c>
      <c r="L64" s="56" t="n">
        <v>768.636</v>
      </c>
      <c r="M64" s="50" t="n">
        <v>34.966246</v>
      </c>
      <c r="N64" s="50" t="n">
        <v>38.677984</v>
      </c>
      <c r="O64" s="50" t="n">
        <v>39.440746</v>
      </c>
      <c r="P64" s="50"/>
      <c r="Q64" s="89"/>
      <c r="R64" s="51" t="n">
        <f aca="false">P64/3600</f>
        <v>0</v>
      </c>
      <c r="S64" s="52"/>
      <c r="T64" s="51" t="n">
        <v>769.8616</v>
      </c>
      <c r="U64" s="51" t="n">
        <v>34.9748</v>
      </c>
      <c r="V64" s="51" t="n">
        <v>38.6759</v>
      </c>
      <c r="W64" s="51" t="n">
        <v>39.4452</v>
      </c>
      <c r="X64" s="51"/>
      <c r="Y64" s="90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358.5272</v>
      </c>
      <c r="E65" s="66" t="n">
        <f aca="false">N65</f>
        <v>36.409613</v>
      </c>
      <c r="F65" s="66" t="n">
        <f aca="false">L65</f>
        <v>358.5272</v>
      </c>
      <c r="G65" s="66" t="n">
        <f aca="false">O65</f>
        <v>37.078714</v>
      </c>
      <c r="H65" s="66" t="n">
        <f aca="false">T65</f>
        <v>359.5784</v>
      </c>
      <c r="I65" s="66" t="n">
        <f aca="false">V65</f>
        <v>36.3969</v>
      </c>
      <c r="J65" s="66" t="n">
        <f aca="false">T65</f>
        <v>359.5784</v>
      </c>
      <c r="K65" s="66" t="n">
        <f aca="false">W65</f>
        <v>37.076</v>
      </c>
      <c r="L65" s="56" t="n">
        <v>358.5272</v>
      </c>
      <c r="M65" s="50" t="n">
        <v>31.689865</v>
      </c>
      <c r="N65" s="50" t="n">
        <v>36.409613</v>
      </c>
      <c r="O65" s="50" t="n">
        <v>37.078714</v>
      </c>
      <c r="P65" s="50"/>
      <c r="Q65" s="89"/>
      <c r="R65" s="51" t="n">
        <f aca="false">P65/3600</f>
        <v>0</v>
      </c>
      <c r="S65" s="52"/>
      <c r="T65" s="51" t="n">
        <v>359.5784</v>
      </c>
      <c r="U65" s="51" t="n">
        <v>31.6997</v>
      </c>
      <c r="V65" s="51" t="n">
        <v>36.3969</v>
      </c>
      <c r="W65" s="51" t="n">
        <v>37.076</v>
      </c>
      <c r="X65" s="51"/>
      <c r="Y65" s="90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163.4424</v>
      </c>
      <c r="E66" s="67" t="n">
        <f aca="false">N66</f>
        <v>34.33071</v>
      </c>
      <c r="F66" s="67" t="n">
        <f aca="false">L66</f>
        <v>163.4424</v>
      </c>
      <c r="G66" s="67" t="n">
        <f aca="false">O66</f>
        <v>34.933011</v>
      </c>
      <c r="H66" s="67" t="n">
        <f aca="false">T66</f>
        <v>164.1192</v>
      </c>
      <c r="I66" s="67" t="n">
        <f aca="false">V66</f>
        <v>34.3018</v>
      </c>
      <c r="J66" s="67" t="n">
        <f aca="false">T66</f>
        <v>164.1192</v>
      </c>
      <c r="K66" s="67" t="n">
        <f aca="false">W66</f>
        <v>34.9161</v>
      </c>
      <c r="L66" s="62" t="n">
        <v>163.4424</v>
      </c>
      <c r="M66" s="59" t="n">
        <v>28.71034</v>
      </c>
      <c r="N66" s="59" t="n">
        <v>34.33071</v>
      </c>
      <c r="O66" s="59" t="n">
        <v>34.933011</v>
      </c>
      <c r="P66" s="59"/>
      <c r="Q66" s="59"/>
      <c r="R66" s="60" t="n">
        <f aca="false">P66/3600</f>
        <v>0</v>
      </c>
      <c r="S66" s="57"/>
      <c r="T66" s="60" t="n">
        <v>164.1192</v>
      </c>
      <c r="U66" s="60" t="n">
        <v>28.7258</v>
      </c>
      <c r="V66" s="60" t="n">
        <v>34.3018</v>
      </c>
      <c r="W66" s="60" t="n">
        <v>34.9161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1228.624</v>
      </c>
      <c r="E67" s="63" t="n">
        <f aca="false">N67</f>
        <v>41.642498</v>
      </c>
      <c r="F67" s="63" t="n">
        <f aca="false">L67</f>
        <v>1228.624</v>
      </c>
      <c r="G67" s="63" t="n">
        <f aca="false">O67</f>
        <v>42.700811</v>
      </c>
      <c r="H67" s="63" t="n">
        <f aca="false">T67</f>
        <v>1229.9544</v>
      </c>
      <c r="I67" s="63" t="n">
        <f aca="false">V67</f>
        <v>41.6329</v>
      </c>
      <c r="J67" s="63" t="n">
        <f aca="false">T67</f>
        <v>1229.9544</v>
      </c>
      <c r="K67" s="63" t="n">
        <f aca="false">W67</f>
        <v>42.6962</v>
      </c>
      <c r="L67" s="56" t="n">
        <v>1228.624</v>
      </c>
      <c r="M67" s="50" t="n">
        <v>39.634859</v>
      </c>
      <c r="N67" s="50" t="n">
        <v>41.642498</v>
      </c>
      <c r="O67" s="50" t="n">
        <v>42.700811</v>
      </c>
      <c r="P67" s="49"/>
      <c r="Q67" s="89"/>
      <c r="R67" s="61" t="n">
        <f aca="false">P67/3600</f>
        <v>0</v>
      </c>
      <c r="S67" s="64"/>
      <c r="T67" s="61" t="n">
        <v>1229.9544</v>
      </c>
      <c r="U67" s="61" t="n">
        <v>39.645</v>
      </c>
      <c r="V67" s="61" t="n">
        <v>41.6329</v>
      </c>
      <c r="W67" s="61" t="n">
        <v>42.6962</v>
      </c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606.732</v>
      </c>
      <c r="E68" s="47" t="n">
        <f aca="false">N68</f>
        <v>38.880227</v>
      </c>
      <c r="F68" s="47" t="n">
        <f aca="false">L68</f>
        <v>606.732</v>
      </c>
      <c r="G68" s="47" t="n">
        <f aca="false">O68</f>
        <v>40.069371</v>
      </c>
      <c r="H68" s="47" t="n">
        <f aca="false">T68</f>
        <v>607.88</v>
      </c>
      <c r="I68" s="47" t="n">
        <f aca="false">V68</f>
        <v>38.8698</v>
      </c>
      <c r="J68" s="47" t="n">
        <f aca="false">T68</f>
        <v>607.88</v>
      </c>
      <c r="K68" s="47" t="n">
        <f aca="false">W68</f>
        <v>40.0586</v>
      </c>
      <c r="L68" s="56" t="n">
        <v>606.732</v>
      </c>
      <c r="M68" s="50" t="n">
        <v>35.819115</v>
      </c>
      <c r="N68" s="50" t="n">
        <v>38.880227</v>
      </c>
      <c r="O68" s="50" t="n">
        <v>40.069371</v>
      </c>
      <c r="P68" s="50"/>
      <c r="Q68" s="89"/>
      <c r="R68" s="51" t="n">
        <f aca="false">P68/3600</f>
        <v>0</v>
      </c>
      <c r="S68" s="52"/>
      <c r="T68" s="51" t="n">
        <v>607.88</v>
      </c>
      <c r="U68" s="51" t="n">
        <v>35.8326</v>
      </c>
      <c r="V68" s="51" t="n">
        <v>38.8698</v>
      </c>
      <c r="W68" s="51" t="n">
        <v>40.0586</v>
      </c>
      <c r="X68" s="51"/>
      <c r="Y68" s="90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291.6136</v>
      </c>
      <c r="E69" s="47" t="n">
        <f aca="false">N69</f>
        <v>36.573647</v>
      </c>
      <c r="F69" s="47" t="n">
        <f aca="false">L69</f>
        <v>291.6136</v>
      </c>
      <c r="G69" s="47" t="n">
        <f aca="false">O69</f>
        <v>37.704321</v>
      </c>
      <c r="H69" s="47" t="n">
        <f aca="false">T69</f>
        <v>292.7072</v>
      </c>
      <c r="I69" s="47" t="n">
        <f aca="false">V69</f>
        <v>36.5921</v>
      </c>
      <c r="J69" s="47" t="n">
        <f aca="false">T69</f>
        <v>292.7072</v>
      </c>
      <c r="K69" s="47" t="n">
        <f aca="false">W69</f>
        <v>37.7134</v>
      </c>
      <c r="L69" s="56" t="n">
        <v>291.6136</v>
      </c>
      <c r="M69" s="50" t="n">
        <v>32.339101</v>
      </c>
      <c r="N69" s="50" t="n">
        <v>36.573647</v>
      </c>
      <c r="O69" s="50" t="n">
        <v>37.704321</v>
      </c>
      <c r="P69" s="50"/>
      <c r="Q69" s="89"/>
      <c r="R69" s="51" t="n">
        <f aca="false">P69/3600</f>
        <v>0</v>
      </c>
      <c r="S69" s="52"/>
      <c r="T69" s="51" t="n">
        <v>292.7072</v>
      </c>
      <c r="U69" s="51" t="n">
        <v>32.359</v>
      </c>
      <c r="V69" s="51" t="n">
        <v>36.5921</v>
      </c>
      <c r="W69" s="51" t="n">
        <v>37.7134</v>
      </c>
      <c r="X69" s="51"/>
      <c r="Y69" s="90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139.5544</v>
      </c>
      <c r="E70" s="74" t="n">
        <f aca="false">N70</f>
        <v>34.486841</v>
      </c>
      <c r="F70" s="74" t="n">
        <f aca="false">L70</f>
        <v>139.5544</v>
      </c>
      <c r="G70" s="74" t="n">
        <f aca="false">O70</f>
        <v>35.457896</v>
      </c>
      <c r="H70" s="74" t="n">
        <f aca="false">T70</f>
        <v>139.9992</v>
      </c>
      <c r="I70" s="74" t="n">
        <f aca="false">V70</f>
        <v>34.4931</v>
      </c>
      <c r="J70" s="74" t="n">
        <f aca="false">T70</f>
        <v>139.9992</v>
      </c>
      <c r="K70" s="74" t="n">
        <f aca="false">W70</f>
        <v>35.4655</v>
      </c>
      <c r="L70" s="62" t="n">
        <v>139.5544</v>
      </c>
      <c r="M70" s="59" t="n">
        <v>29.509723</v>
      </c>
      <c r="N70" s="59" t="n">
        <v>34.486841</v>
      </c>
      <c r="O70" s="59" t="n">
        <v>35.457896</v>
      </c>
      <c r="P70" s="59"/>
      <c r="Q70" s="59"/>
      <c r="R70" s="60" t="n">
        <f aca="false">P70/3600</f>
        <v>0</v>
      </c>
      <c r="S70" s="57"/>
      <c r="T70" s="60" t="n">
        <v>139.9992</v>
      </c>
      <c r="U70" s="60" t="n">
        <v>29.527</v>
      </c>
      <c r="V70" s="60" t="n">
        <v>34.4931</v>
      </c>
      <c r="W70" s="60" t="n">
        <v>35.4655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L71" s="54"/>
      <c r="AM71" s="54"/>
      <c r="AN71" s="54"/>
      <c r="AO71" s="54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L72" s="54"/>
      <c r="AM72" s="54"/>
      <c r="AN72" s="54"/>
      <c r="AO72" s="54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L73" s="54"/>
      <c r="AM73" s="54"/>
      <c r="AN73" s="54"/>
      <c r="AO73" s="54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L74" s="54"/>
      <c r="AM74" s="54"/>
      <c r="AN74" s="54"/>
      <c r="AO74" s="54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L75" s="54"/>
      <c r="AM75" s="54"/>
      <c r="AN75" s="54"/>
      <c r="AO75" s="54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L76" s="54"/>
      <c r="AM76" s="54"/>
      <c r="AN76" s="54"/>
      <c r="AO76" s="54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L77" s="54"/>
      <c r="AM77" s="54"/>
      <c r="AN77" s="54"/>
      <c r="AO77" s="54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L78" s="54"/>
      <c r="AM78" s="54"/>
      <c r="AN78" s="54"/>
      <c r="AO78" s="54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L79" s="54"/>
      <c r="AM79" s="54"/>
      <c r="AN79" s="54"/>
      <c r="AO79" s="54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L80" s="54"/>
      <c r="AM80" s="54"/>
      <c r="AN80" s="54"/>
      <c r="AO80" s="54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L81" s="54"/>
      <c r="AM81" s="54"/>
      <c r="AN81" s="54"/>
      <c r="AO81" s="54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L82" s="54"/>
      <c r="AM82" s="54"/>
      <c r="AN82" s="54"/>
      <c r="AO82" s="54"/>
    </row>
    <row r="83" customFormat="false" ht="11.25" hidden="false" customHeight="false" outlineLevel="0" collapsed="false">
      <c r="B83" s="34" t="s">
        <v>5</v>
      </c>
      <c r="D83" s="75"/>
      <c r="E83" s="76"/>
      <c r="F83" s="76"/>
      <c r="G83" s="77"/>
      <c r="H83" s="77"/>
      <c r="I83" s="77"/>
      <c r="J83" s="77"/>
      <c r="K83" s="77"/>
      <c r="S83" s="54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  <c r="AK83" s="54"/>
      <c r="AL83" s="54"/>
      <c r="AM83" s="54"/>
      <c r="AN83" s="54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3:Q70)</f>
        <v>#NUM!</v>
      </c>
      <c r="R89" s="78" t="n">
        <f aca="false">GEOMEAN(R3:R70)</f>
        <v>0</v>
      </c>
      <c r="S89" s="78"/>
      <c r="T89" s="78"/>
      <c r="U89" s="78"/>
      <c r="V89" s="78"/>
      <c r="W89" s="78"/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3:Q70)/3600</f>
        <v>0</v>
      </c>
      <c r="R91" s="54" t="n">
        <f aca="false">SUM(R3:R70)</f>
        <v>0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96.5664</v>
      </c>
      <c r="E3" s="47" t="n">
        <f aca="false">N3</f>
        <v>41.502171</v>
      </c>
      <c r="F3" s="47" t="n">
        <f aca="false">L3</f>
        <v>13996.5664</v>
      </c>
      <c r="G3" s="47" t="n">
        <f aca="false">O3</f>
        <v>44.216932</v>
      </c>
      <c r="H3" s="47" t="n">
        <f aca="false">T3</f>
        <v>14017.457</v>
      </c>
      <c r="I3" s="47" t="n">
        <f aca="false">V3</f>
        <v>41.5022</v>
      </c>
      <c r="J3" s="47" t="n">
        <f aca="false">T3</f>
        <v>14017.457</v>
      </c>
      <c r="K3" s="47" t="n">
        <f aca="false">W3</f>
        <v>44.2169</v>
      </c>
      <c r="L3" s="50" t="n">
        <v>13996.5664</v>
      </c>
      <c r="M3" s="50" t="n">
        <v>41.541882</v>
      </c>
      <c r="N3" s="50" t="n">
        <v>41.502171</v>
      </c>
      <c r="O3" s="50" t="n">
        <v>44.216932</v>
      </c>
      <c r="P3" s="50"/>
      <c r="Q3" s="89"/>
      <c r="R3" s="51" t="n">
        <f aca="false">P3/3600</f>
        <v>0</v>
      </c>
      <c r="S3" s="52"/>
      <c r="T3" s="51" t="n">
        <v>14017.457</v>
      </c>
      <c r="U3" s="51" t="n">
        <v>41.5419</v>
      </c>
      <c r="V3" s="51" t="n">
        <v>41.5022</v>
      </c>
      <c r="W3" s="51" t="n">
        <v>44.2169</v>
      </c>
      <c r="X3" s="51"/>
      <c r="Y3" s="9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L3" s="54"/>
      <c r="AM3" s="54"/>
      <c r="AN3" s="54"/>
      <c r="AO3" s="54"/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7" t="n">
        <f aca="false">L4</f>
        <v>5750.6752</v>
      </c>
      <c r="E4" s="47" t="n">
        <f aca="false">N4</f>
        <v>39.866922</v>
      </c>
      <c r="F4" s="47" t="n">
        <f aca="false">L4</f>
        <v>5750.6752</v>
      </c>
      <c r="G4" s="47" t="n">
        <f aca="false">O4</f>
        <v>42.34513</v>
      </c>
      <c r="H4" s="47" t="n">
        <f aca="false">T4</f>
        <v>5771.6218</v>
      </c>
      <c r="I4" s="47" t="n">
        <f aca="false">V4</f>
        <v>39.8669</v>
      </c>
      <c r="J4" s="47" t="n">
        <f aca="false">T4</f>
        <v>5771.6218</v>
      </c>
      <c r="K4" s="47" t="n">
        <f aca="false">W4</f>
        <v>42.3451</v>
      </c>
      <c r="L4" s="50" t="n">
        <v>5750.6752</v>
      </c>
      <c r="M4" s="50" t="n">
        <v>39.026162</v>
      </c>
      <c r="N4" s="50" t="n">
        <v>39.866922</v>
      </c>
      <c r="O4" s="50" t="n">
        <v>42.34513</v>
      </c>
      <c r="P4" s="50"/>
      <c r="Q4" s="89"/>
      <c r="R4" s="51" t="n">
        <f aca="false">P4/3600</f>
        <v>0</v>
      </c>
      <c r="S4" s="52"/>
      <c r="T4" s="51" t="n">
        <v>5771.6218</v>
      </c>
      <c r="U4" s="51" t="n">
        <v>39.0262</v>
      </c>
      <c r="V4" s="51" t="n">
        <v>39.8669</v>
      </c>
      <c r="W4" s="51" t="n">
        <v>42.3451</v>
      </c>
      <c r="X4" s="51"/>
      <c r="Y4" s="90"/>
      <c r="Z4" s="51" t="n">
        <f aca="false">X4/3600</f>
        <v>0</v>
      </c>
      <c r="AA4" s="52"/>
      <c r="AB4" s="52"/>
      <c r="AC4" s="52"/>
      <c r="AL4" s="54"/>
      <c r="AM4" s="54"/>
      <c r="AN4" s="54"/>
      <c r="AO4" s="54"/>
    </row>
    <row r="5" customFormat="false" ht="11.25" hidden="false" customHeight="false" outlineLevel="0" collapsed="false">
      <c r="A5" s="55"/>
      <c r="B5" s="55"/>
      <c r="C5" s="55" t="n">
        <v>32</v>
      </c>
      <c r="D5" s="47" t="n">
        <f aca="false">L5</f>
        <v>2757.4288</v>
      </c>
      <c r="E5" s="47" t="n">
        <f aca="false">N5</f>
        <v>38.510046</v>
      </c>
      <c r="F5" s="47" t="n">
        <f aca="false">L5</f>
        <v>2757.4288</v>
      </c>
      <c r="G5" s="47" t="n">
        <f aca="false">O5</f>
        <v>40.745391</v>
      </c>
      <c r="H5" s="47" t="n">
        <f aca="false">T5</f>
        <v>2778.3034</v>
      </c>
      <c r="I5" s="47" t="n">
        <f aca="false">V5</f>
        <v>38.51</v>
      </c>
      <c r="J5" s="47" t="n">
        <f aca="false">T5</f>
        <v>2778.3034</v>
      </c>
      <c r="K5" s="47" t="n">
        <f aca="false">W5</f>
        <v>40.7454</v>
      </c>
      <c r="L5" s="50" t="n">
        <v>2757.4288</v>
      </c>
      <c r="M5" s="50" t="n">
        <v>36.466306</v>
      </c>
      <c r="N5" s="50" t="n">
        <v>38.510046</v>
      </c>
      <c r="O5" s="50" t="n">
        <v>40.745391</v>
      </c>
      <c r="P5" s="50"/>
      <c r="Q5" s="89"/>
      <c r="R5" s="51" t="n">
        <f aca="false">P5/3600</f>
        <v>0</v>
      </c>
      <c r="S5" s="52"/>
      <c r="T5" s="51" t="n">
        <v>2778.3034</v>
      </c>
      <c r="U5" s="51" t="n">
        <v>36.4663</v>
      </c>
      <c r="V5" s="51" t="n">
        <v>38.51</v>
      </c>
      <c r="W5" s="51" t="n">
        <v>40.7454</v>
      </c>
      <c r="X5" s="51"/>
      <c r="Y5" s="90"/>
      <c r="Z5" s="51" t="n">
        <f aca="false">X5/3600</f>
        <v>0</v>
      </c>
      <c r="AA5" s="52"/>
      <c r="AB5" s="52"/>
      <c r="AC5" s="52"/>
      <c r="AL5" s="54"/>
      <c r="AM5" s="54"/>
      <c r="AN5" s="54"/>
      <c r="AO5" s="54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419.544</v>
      </c>
      <c r="E6" s="58" t="n">
        <f aca="false">N6</f>
        <v>37.162285</v>
      </c>
      <c r="F6" s="58" t="n">
        <f aca="false">L6</f>
        <v>1419.544</v>
      </c>
      <c r="G6" s="58" t="n">
        <f aca="false">O6</f>
        <v>39.302068</v>
      </c>
      <c r="H6" s="58" t="n">
        <f aca="false">T6</f>
        <v>1440.3914</v>
      </c>
      <c r="I6" s="58" t="n">
        <f aca="false">V6</f>
        <v>37.1623</v>
      </c>
      <c r="J6" s="58" t="n">
        <f aca="false">T6</f>
        <v>1440.3914</v>
      </c>
      <c r="K6" s="58" t="n">
        <f aca="false">W6</f>
        <v>39.3021</v>
      </c>
      <c r="L6" s="59" t="n">
        <v>1419.544</v>
      </c>
      <c r="M6" s="59" t="n">
        <v>33.812215</v>
      </c>
      <c r="N6" s="59" t="n">
        <v>37.162285</v>
      </c>
      <c r="O6" s="59" t="n">
        <v>39.302068</v>
      </c>
      <c r="P6" s="59"/>
      <c r="Q6" s="59"/>
      <c r="R6" s="60" t="n">
        <f aca="false">P6/3600</f>
        <v>0</v>
      </c>
      <c r="S6" s="57"/>
      <c r="T6" s="60" t="n">
        <v>1440.3914</v>
      </c>
      <c r="U6" s="60" t="n">
        <v>33.8122</v>
      </c>
      <c r="V6" s="60" t="n">
        <v>37.1623</v>
      </c>
      <c r="W6" s="60" t="n">
        <v>39.3021</v>
      </c>
      <c r="X6" s="60"/>
      <c r="Y6" s="60"/>
      <c r="Z6" s="60" t="n">
        <f aca="false">X6/3600</f>
        <v>0</v>
      </c>
      <c r="AA6" s="57"/>
      <c r="AB6" s="57"/>
      <c r="AC6" s="57"/>
      <c r="AL6" s="54"/>
      <c r="AM6" s="54"/>
      <c r="AN6" s="54"/>
      <c r="AO6" s="54"/>
    </row>
    <row r="7" customFormat="false" ht="11.25" hidden="false" customHeight="false" outlineLevel="0" collapsed="false">
      <c r="A7" s="55"/>
      <c r="B7" s="55" t="s">
        <v>34</v>
      </c>
      <c r="C7" s="46" t="n">
        <v>22</v>
      </c>
      <c r="D7" s="47" t="n">
        <f aca="false">L7</f>
        <v>35169.9808</v>
      </c>
      <c r="E7" s="47" t="n">
        <f aca="false">N7</f>
        <v>45.153693</v>
      </c>
      <c r="F7" s="47" t="n">
        <f aca="false">L7</f>
        <v>35169.9808</v>
      </c>
      <c r="G7" s="47" t="n">
        <f aca="false">O7</f>
        <v>44.749781</v>
      </c>
      <c r="H7" s="47" t="n">
        <f aca="false">T7</f>
        <v>35190.7306</v>
      </c>
      <c r="I7" s="47" t="n">
        <f aca="false">V7</f>
        <v>45.1537</v>
      </c>
      <c r="J7" s="47" t="n">
        <f aca="false">T7</f>
        <v>35190.7306</v>
      </c>
      <c r="K7" s="47" t="n">
        <f aca="false">W7</f>
        <v>44.7498</v>
      </c>
      <c r="L7" s="49" t="n">
        <v>35169.9808</v>
      </c>
      <c r="M7" s="49" t="n">
        <v>40.074645</v>
      </c>
      <c r="N7" s="49" t="n">
        <v>45.153693</v>
      </c>
      <c r="O7" s="49" t="n">
        <v>44.749781</v>
      </c>
      <c r="P7" s="50"/>
      <c r="Q7" s="89"/>
      <c r="R7" s="51" t="n">
        <f aca="false">P7/3600</f>
        <v>0</v>
      </c>
      <c r="S7" s="52"/>
      <c r="T7" s="61" t="n">
        <v>35190.7306</v>
      </c>
      <c r="U7" s="61" t="n">
        <v>40.0746</v>
      </c>
      <c r="V7" s="61" t="n">
        <v>45.1537</v>
      </c>
      <c r="W7" s="61" t="n">
        <v>44.7498</v>
      </c>
      <c r="X7" s="51"/>
      <c r="Y7" s="9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L7" s="54"/>
      <c r="AM7" s="54"/>
      <c r="AN7" s="54"/>
      <c r="AO7" s="54"/>
    </row>
    <row r="8" customFormat="false" ht="11.25" hidden="false" customHeight="false" outlineLevel="0" collapsed="false">
      <c r="A8" s="55"/>
      <c r="B8" s="55"/>
      <c r="C8" s="55" t="n">
        <v>27</v>
      </c>
      <c r="D8" s="47" t="n">
        <f aca="false">L8</f>
        <v>17210.8288</v>
      </c>
      <c r="E8" s="47" t="n">
        <f aca="false">N8</f>
        <v>43.358472</v>
      </c>
      <c r="F8" s="47" t="n">
        <f aca="false">L8</f>
        <v>17210.8288</v>
      </c>
      <c r="G8" s="47" t="n">
        <f aca="false">O8</f>
        <v>43.466429</v>
      </c>
      <c r="H8" s="47" t="n">
        <f aca="false">T8</f>
        <v>17231.5946</v>
      </c>
      <c r="I8" s="47" t="n">
        <f aca="false">V8</f>
        <v>43.3585</v>
      </c>
      <c r="J8" s="47" t="n">
        <f aca="false">T8</f>
        <v>17231.5946</v>
      </c>
      <c r="K8" s="47" t="n">
        <f aca="false">W8</f>
        <v>43.4664</v>
      </c>
      <c r="L8" s="50" t="n">
        <v>17210.8288</v>
      </c>
      <c r="M8" s="50" t="n">
        <v>37.116515</v>
      </c>
      <c r="N8" s="50" t="n">
        <v>43.358472</v>
      </c>
      <c r="O8" s="50" t="n">
        <v>43.466429</v>
      </c>
      <c r="P8" s="50"/>
      <c r="Q8" s="89"/>
      <c r="R8" s="51" t="n">
        <f aca="false">P8/3600</f>
        <v>0</v>
      </c>
      <c r="S8" s="52"/>
      <c r="T8" s="51" t="n">
        <v>17231.5946</v>
      </c>
      <c r="U8" s="51" t="n">
        <v>37.1165</v>
      </c>
      <c r="V8" s="51" t="n">
        <v>43.3585</v>
      </c>
      <c r="W8" s="51" t="n">
        <v>43.4664</v>
      </c>
      <c r="X8" s="51"/>
      <c r="Y8" s="90"/>
      <c r="Z8" s="51" t="n">
        <f aca="false">X8/3600</f>
        <v>0</v>
      </c>
      <c r="AA8" s="52"/>
      <c r="AB8" s="52"/>
      <c r="AC8" s="52"/>
      <c r="AL8" s="54"/>
      <c r="AM8" s="54"/>
      <c r="AN8" s="54"/>
      <c r="AO8" s="54"/>
    </row>
    <row r="9" customFormat="false" ht="11.25" hidden="false" customHeight="false" outlineLevel="0" collapsed="false">
      <c r="A9" s="55"/>
      <c r="B9" s="55"/>
      <c r="C9" s="55" t="n">
        <v>32</v>
      </c>
      <c r="D9" s="47" t="n">
        <f aca="false">L9</f>
        <v>9097.5744</v>
      </c>
      <c r="E9" s="47" t="n">
        <f aca="false">N9</f>
        <v>41.586108</v>
      </c>
      <c r="F9" s="47" t="n">
        <f aca="false">L9</f>
        <v>9097.5744</v>
      </c>
      <c r="G9" s="47" t="n">
        <f aca="false">O9</f>
        <v>42.066712</v>
      </c>
      <c r="H9" s="47" t="n">
        <f aca="false">T9</f>
        <v>9118.3306</v>
      </c>
      <c r="I9" s="47" t="n">
        <f aca="false">V9</f>
        <v>41.5861</v>
      </c>
      <c r="J9" s="47" t="n">
        <f aca="false">T9</f>
        <v>9118.3306</v>
      </c>
      <c r="K9" s="47" t="n">
        <f aca="false">W9</f>
        <v>42.0667</v>
      </c>
      <c r="L9" s="50" t="n">
        <v>9097.5744</v>
      </c>
      <c r="M9" s="50" t="n">
        <v>34.156518</v>
      </c>
      <c r="N9" s="50" t="n">
        <v>41.586108</v>
      </c>
      <c r="O9" s="50" t="n">
        <v>42.066712</v>
      </c>
      <c r="P9" s="50"/>
      <c r="Q9" s="89"/>
      <c r="R9" s="51" t="n">
        <f aca="false">P9/3600</f>
        <v>0</v>
      </c>
      <c r="S9" s="52"/>
      <c r="T9" s="51" t="n">
        <v>9118.3306</v>
      </c>
      <c r="U9" s="51" t="n">
        <v>34.1565</v>
      </c>
      <c r="V9" s="51" t="n">
        <v>41.5861</v>
      </c>
      <c r="W9" s="51" t="n">
        <v>42.0667</v>
      </c>
      <c r="X9" s="51"/>
      <c r="Y9" s="90"/>
      <c r="Z9" s="51" t="n">
        <f aca="false">X9/3600</f>
        <v>0</v>
      </c>
      <c r="AA9" s="52"/>
      <c r="AB9" s="52"/>
      <c r="AC9" s="52"/>
      <c r="AL9" s="54"/>
      <c r="AM9" s="54"/>
      <c r="AN9" s="54"/>
      <c r="AO9" s="54"/>
    </row>
    <row r="10" customFormat="false" ht="12" hidden="false" customHeight="false" outlineLevel="0" collapsed="false">
      <c r="A10" s="55"/>
      <c r="B10" s="57"/>
      <c r="C10" s="57" t="n">
        <v>37</v>
      </c>
      <c r="D10" s="58" t="n">
        <f aca="false">L10</f>
        <v>5094.7968</v>
      </c>
      <c r="E10" s="58" t="n">
        <f aca="false">N10</f>
        <v>39.809475</v>
      </c>
      <c r="F10" s="58" t="n">
        <f aca="false">L10</f>
        <v>5094.7968</v>
      </c>
      <c r="G10" s="58" t="n">
        <f aca="false">O10</f>
        <v>40.593257</v>
      </c>
      <c r="H10" s="58" t="n">
        <f aca="false">T10</f>
        <v>5115.625</v>
      </c>
      <c r="I10" s="58" t="n">
        <f aca="false">V10</f>
        <v>39.8095</v>
      </c>
      <c r="J10" s="58" t="n">
        <f aca="false">T10</f>
        <v>5115.625</v>
      </c>
      <c r="K10" s="58" t="n">
        <f aca="false">W10</f>
        <v>40.5933</v>
      </c>
      <c r="L10" s="59" t="n">
        <v>5094.7968</v>
      </c>
      <c r="M10" s="59" t="n">
        <v>31.398968</v>
      </c>
      <c r="N10" s="59" t="n">
        <v>39.809475</v>
      </c>
      <c r="O10" s="59" t="n">
        <v>40.593257</v>
      </c>
      <c r="P10" s="59"/>
      <c r="Q10" s="59"/>
      <c r="R10" s="60" t="n">
        <f aca="false">P10/3600</f>
        <v>0</v>
      </c>
      <c r="S10" s="57"/>
      <c r="T10" s="60" t="n">
        <v>5115.625</v>
      </c>
      <c r="U10" s="60" t="n">
        <v>31.399</v>
      </c>
      <c r="V10" s="60" t="n">
        <v>39.8095</v>
      </c>
      <c r="W10" s="60" t="n">
        <v>40.5933</v>
      </c>
      <c r="X10" s="60"/>
      <c r="Y10" s="60"/>
      <c r="Z10" s="60" t="n">
        <f aca="false">X10/3600</f>
        <v>0</v>
      </c>
      <c r="AA10" s="57"/>
      <c r="AB10" s="57"/>
      <c r="AC10" s="57"/>
      <c r="AL10" s="54"/>
      <c r="AM10" s="54"/>
      <c r="AN10" s="54"/>
      <c r="AO10" s="54"/>
    </row>
    <row r="11" customFormat="false" ht="11.25" hidden="false" customHeight="false" outlineLevel="0" collapsed="false">
      <c r="A11" s="55"/>
      <c r="B11" s="46" t="s">
        <v>35</v>
      </c>
      <c r="C11" s="46" t="n">
        <v>22</v>
      </c>
      <c r="D11" s="47" t="n">
        <f aca="false">L11</f>
        <v>234887.3424</v>
      </c>
      <c r="E11" s="47" t="n">
        <f aca="false">N11</f>
        <v>39.466799</v>
      </c>
      <c r="F11" s="47" t="n">
        <f aca="false">L11</f>
        <v>234887.3424</v>
      </c>
      <c r="G11" s="47" t="n">
        <f aca="false">O11</f>
        <v>37.749629</v>
      </c>
      <c r="H11" s="47" t="n">
        <f aca="false">T11</f>
        <v>234928.9348</v>
      </c>
      <c r="I11" s="47" t="n">
        <f aca="false">V11</f>
        <v>39.4668</v>
      </c>
      <c r="J11" s="47" t="n">
        <f aca="false">T11</f>
        <v>234928.9348</v>
      </c>
      <c r="K11" s="47" t="n">
        <f aca="false">W11</f>
        <v>37.7496</v>
      </c>
      <c r="L11" s="50" t="n">
        <v>234887.3424</v>
      </c>
      <c r="M11" s="50" t="n">
        <v>38.754835</v>
      </c>
      <c r="N11" s="50" t="n">
        <v>39.466799</v>
      </c>
      <c r="O11" s="50" t="n">
        <v>37.749629</v>
      </c>
      <c r="P11" s="50"/>
      <c r="Q11" s="50"/>
      <c r="R11" s="51" t="n">
        <f aca="false">P11/3600</f>
        <v>0</v>
      </c>
      <c r="S11" s="52"/>
      <c r="T11" s="51" t="n">
        <v>234928.9348</v>
      </c>
      <c r="U11" s="51" t="n">
        <v>38.7548</v>
      </c>
      <c r="V11" s="51" t="n">
        <v>39.4668</v>
      </c>
      <c r="W11" s="51" t="n">
        <v>37.7496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L11" s="54"/>
      <c r="AM11" s="54"/>
      <c r="AN11" s="54"/>
      <c r="AO11" s="54"/>
    </row>
    <row r="12" customFormat="false" ht="11.25" hidden="false" customHeight="false" outlineLevel="0" collapsed="false">
      <c r="A12" s="55"/>
      <c r="B12" s="55"/>
      <c r="C12" s="55" t="n">
        <v>27</v>
      </c>
      <c r="D12" s="47" t="n">
        <f aca="false">L12</f>
        <v>109803.4416</v>
      </c>
      <c r="E12" s="47" t="n">
        <f aca="false">N12</f>
        <v>38.021627</v>
      </c>
      <c r="F12" s="47" t="n">
        <f aca="false">L12</f>
        <v>109803.4416</v>
      </c>
      <c r="G12" s="47" t="n">
        <f aca="false">O12</f>
        <v>36.367132</v>
      </c>
      <c r="H12" s="47" t="n">
        <f aca="false">T12</f>
        <v>109844.9556</v>
      </c>
      <c r="I12" s="47" t="n">
        <f aca="false">V12</f>
        <v>38.0216</v>
      </c>
      <c r="J12" s="47" t="n">
        <f aca="false">T12</f>
        <v>109844.9556</v>
      </c>
      <c r="K12" s="47" t="n">
        <f aca="false">W12</f>
        <v>36.3671</v>
      </c>
      <c r="L12" s="50" t="n">
        <v>109803.4416</v>
      </c>
      <c r="M12" s="50" t="n">
        <v>33.205368</v>
      </c>
      <c r="N12" s="50" t="n">
        <v>38.021627</v>
      </c>
      <c r="O12" s="50" t="n">
        <v>36.367132</v>
      </c>
      <c r="P12" s="50"/>
      <c r="Q12" s="50"/>
      <c r="R12" s="51" t="n">
        <f aca="false">P12/3600</f>
        <v>0</v>
      </c>
      <c r="S12" s="52"/>
      <c r="T12" s="51" t="n">
        <v>109844.9556</v>
      </c>
      <c r="U12" s="51" t="n">
        <v>33.2054</v>
      </c>
      <c r="V12" s="51" t="n">
        <v>38.0216</v>
      </c>
      <c r="W12" s="51" t="n">
        <v>36.3671</v>
      </c>
      <c r="X12" s="51"/>
      <c r="Y12" s="51"/>
      <c r="Z12" s="51" t="n">
        <f aca="false">X12/3600</f>
        <v>0</v>
      </c>
      <c r="AA12" s="52"/>
      <c r="AB12" s="52"/>
      <c r="AC12" s="52"/>
      <c r="AL12" s="54"/>
      <c r="AM12" s="54"/>
      <c r="AN12" s="54"/>
      <c r="AO12" s="54"/>
    </row>
    <row r="13" customFormat="false" ht="11.25" hidden="false" customHeight="false" outlineLevel="0" collapsed="false">
      <c r="A13" s="55"/>
      <c r="B13" s="55"/>
      <c r="C13" s="55" t="n">
        <v>32</v>
      </c>
      <c r="D13" s="47" t="n">
        <f aca="false">L13</f>
        <v>27870.4224</v>
      </c>
      <c r="E13" s="47" t="n">
        <f aca="false">N13</f>
        <v>36.843369</v>
      </c>
      <c r="F13" s="47" t="n">
        <f aca="false">L13</f>
        <v>27870.4224</v>
      </c>
      <c r="G13" s="47" t="n">
        <f aca="false">O13</f>
        <v>35.184902</v>
      </c>
      <c r="H13" s="47" t="n">
        <f aca="false">T13</f>
        <v>27912.426</v>
      </c>
      <c r="I13" s="47" t="n">
        <f aca="false">V13</f>
        <v>36.8434</v>
      </c>
      <c r="J13" s="47" t="n">
        <f aca="false">T13</f>
        <v>27912.426</v>
      </c>
      <c r="K13" s="47" t="n">
        <f aca="false">W13</f>
        <v>35.1849</v>
      </c>
      <c r="L13" s="50" t="n">
        <v>27870.4224</v>
      </c>
      <c r="M13" s="50" t="n">
        <v>29.250783</v>
      </c>
      <c r="N13" s="50" t="n">
        <v>36.843369</v>
      </c>
      <c r="O13" s="50" t="n">
        <v>35.184902</v>
      </c>
      <c r="P13" s="50"/>
      <c r="Q13" s="50"/>
      <c r="R13" s="51" t="n">
        <f aca="false">P13/3600</f>
        <v>0</v>
      </c>
      <c r="S13" s="52"/>
      <c r="T13" s="51" t="n">
        <v>27912.426</v>
      </c>
      <c r="U13" s="51" t="n">
        <v>29.2508</v>
      </c>
      <c r="V13" s="51" t="n">
        <v>36.8434</v>
      </c>
      <c r="W13" s="51" t="n">
        <v>35.1849</v>
      </c>
      <c r="X13" s="51"/>
      <c r="Y13" s="51"/>
      <c r="Z13" s="51" t="n">
        <f aca="false">X13/3600</f>
        <v>0</v>
      </c>
      <c r="AA13" s="52"/>
      <c r="AB13" s="52"/>
      <c r="AC13" s="52"/>
      <c r="AL13" s="54"/>
      <c r="AM13" s="54"/>
      <c r="AN13" s="54"/>
      <c r="AO13" s="54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7183.096</v>
      </c>
      <c r="E14" s="58" t="n">
        <f aca="false">N14</f>
        <v>35.759359</v>
      </c>
      <c r="F14" s="58" t="n">
        <f aca="false">L14</f>
        <v>7183.096</v>
      </c>
      <c r="G14" s="58" t="n">
        <f aca="false">O14</f>
        <v>34.093765</v>
      </c>
      <c r="H14" s="58" t="n">
        <f aca="false">T14</f>
        <v>7225.3268</v>
      </c>
      <c r="I14" s="58" t="n">
        <f aca="false">V14</f>
        <v>35.7594</v>
      </c>
      <c r="J14" s="58" t="n">
        <f aca="false">T14</f>
        <v>7225.3268</v>
      </c>
      <c r="K14" s="58" t="n">
        <f aca="false">W14</f>
        <v>34.0938</v>
      </c>
      <c r="L14" s="59" t="n">
        <v>7183.096</v>
      </c>
      <c r="M14" s="59" t="n">
        <v>27.895815</v>
      </c>
      <c r="N14" s="59" t="n">
        <v>35.759359</v>
      </c>
      <c r="O14" s="59" t="n">
        <v>34.093765</v>
      </c>
      <c r="P14" s="59"/>
      <c r="Q14" s="59"/>
      <c r="R14" s="60" t="n">
        <f aca="false">P14/3600</f>
        <v>0</v>
      </c>
      <c r="S14" s="57"/>
      <c r="T14" s="60" t="n">
        <v>7225.3268</v>
      </c>
      <c r="U14" s="60" t="n">
        <v>27.8958</v>
      </c>
      <c r="V14" s="60" t="n">
        <v>35.7594</v>
      </c>
      <c r="W14" s="60" t="n">
        <v>34.0938</v>
      </c>
      <c r="X14" s="60"/>
      <c r="Y14" s="60"/>
      <c r="Z14" s="60" t="n">
        <f aca="false">X14/3600</f>
        <v>0</v>
      </c>
      <c r="AA14" s="57"/>
      <c r="AB14" s="57"/>
      <c r="AC14" s="57"/>
      <c r="AL14" s="54"/>
      <c r="AM14" s="54"/>
      <c r="AN14" s="54"/>
      <c r="AO14" s="54"/>
    </row>
    <row r="15" customFormat="false" ht="11.25" hidden="false" customHeight="false" outlineLevel="0" collapsed="false">
      <c r="A15" s="55"/>
      <c r="B15" s="55" t="s">
        <v>36</v>
      </c>
      <c r="C15" s="46" t="n">
        <v>22</v>
      </c>
      <c r="D15" s="47" t="n">
        <f aca="false">L15</f>
        <v>23884.7824</v>
      </c>
      <c r="E15" s="47" t="n">
        <f aca="false">N15</f>
        <v>46.328903</v>
      </c>
      <c r="F15" s="47" t="n">
        <f aca="false">L15</f>
        <v>23884.7824</v>
      </c>
      <c r="G15" s="47" t="n">
        <f aca="false">O15</f>
        <v>45.920322</v>
      </c>
      <c r="H15" s="47" t="n">
        <f aca="false">T15</f>
        <v>23926.3652</v>
      </c>
      <c r="I15" s="47" t="n">
        <f aca="false">V15</f>
        <v>46.3289</v>
      </c>
      <c r="J15" s="47" t="n">
        <f aca="false">T15</f>
        <v>23926.3652</v>
      </c>
      <c r="K15" s="47" t="n">
        <f aca="false">W15</f>
        <v>45.9203</v>
      </c>
      <c r="L15" s="49" t="n">
        <v>23884.7824</v>
      </c>
      <c r="M15" s="49" t="n">
        <v>41.233726</v>
      </c>
      <c r="N15" s="49" t="n">
        <v>46.328903</v>
      </c>
      <c r="O15" s="49" t="n">
        <v>45.920322</v>
      </c>
      <c r="P15" s="50"/>
      <c r="Q15" s="50"/>
      <c r="R15" s="51" t="n">
        <f aca="false">P15/3600</f>
        <v>0</v>
      </c>
      <c r="S15" s="52"/>
      <c r="T15" s="61" t="n">
        <v>23926.3652</v>
      </c>
      <c r="U15" s="61" t="n">
        <v>41.2337</v>
      </c>
      <c r="V15" s="61" t="n">
        <v>46.3289</v>
      </c>
      <c r="W15" s="61" t="n">
        <v>45.9203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L15" s="54"/>
      <c r="AM15" s="54"/>
      <c r="AN15" s="54"/>
      <c r="AO15" s="54"/>
    </row>
    <row r="16" customFormat="false" ht="11.25" hidden="false" customHeight="false" outlineLevel="0" collapsed="false">
      <c r="A16" s="55"/>
      <c r="B16" s="55"/>
      <c r="C16" s="55" t="n">
        <v>27</v>
      </c>
      <c r="D16" s="47" t="n">
        <f aca="false">L16</f>
        <v>6707.3088</v>
      </c>
      <c r="E16" s="47" t="n">
        <f aca="false">N16</f>
        <v>45.70855</v>
      </c>
      <c r="F16" s="47" t="n">
        <f aca="false">L16</f>
        <v>6707.3088</v>
      </c>
      <c r="G16" s="47" t="n">
        <f aca="false">O16</f>
        <v>45.435272</v>
      </c>
      <c r="H16" s="47" t="n">
        <f aca="false">T16</f>
        <v>6749.0644</v>
      </c>
      <c r="I16" s="47" t="n">
        <f aca="false">V16</f>
        <v>45.7086</v>
      </c>
      <c r="J16" s="47" t="n">
        <f aca="false">T16</f>
        <v>6749.0644</v>
      </c>
      <c r="K16" s="47" t="n">
        <f aca="false">W16</f>
        <v>45.4353</v>
      </c>
      <c r="L16" s="50" t="n">
        <v>6707.3088</v>
      </c>
      <c r="M16" s="50" t="n">
        <v>39.934282</v>
      </c>
      <c r="N16" s="50" t="n">
        <v>45.70855</v>
      </c>
      <c r="O16" s="50" t="n">
        <v>45.435272</v>
      </c>
      <c r="P16" s="50"/>
      <c r="Q16" s="50"/>
      <c r="R16" s="51" t="n">
        <f aca="false">P16/3600</f>
        <v>0</v>
      </c>
      <c r="S16" s="52"/>
      <c r="T16" s="51" t="n">
        <v>6749.0644</v>
      </c>
      <c r="U16" s="51" t="n">
        <v>39.9343</v>
      </c>
      <c r="V16" s="51" t="n">
        <v>45.7086</v>
      </c>
      <c r="W16" s="51" t="n">
        <v>45.4353</v>
      </c>
      <c r="X16" s="51"/>
      <c r="Y16" s="51"/>
      <c r="Z16" s="51" t="n">
        <f aca="false">X16/3600</f>
        <v>0</v>
      </c>
      <c r="AA16" s="52"/>
      <c r="AB16" s="52"/>
      <c r="AC16" s="52"/>
      <c r="AL16" s="54"/>
      <c r="AM16" s="54"/>
      <c r="AN16" s="54"/>
      <c r="AO16" s="54"/>
    </row>
    <row r="17" customFormat="false" ht="11.25" hidden="false" customHeight="false" outlineLevel="0" collapsed="false">
      <c r="A17" s="55"/>
      <c r="B17" s="55"/>
      <c r="C17" s="55" t="n">
        <v>32</v>
      </c>
      <c r="D17" s="47" t="n">
        <f aca="false">L17</f>
        <v>2919.048</v>
      </c>
      <c r="E17" s="47" t="n">
        <f aca="false">N17</f>
        <v>45.078896</v>
      </c>
      <c r="F17" s="47" t="n">
        <f aca="false">L17</f>
        <v>2919.048</v>
      </c>
      <c r="G17" s="47" t="n">
        <f aca="false">O17</f>
        <v>44.917324</v>
      </c>
      <c r="H17" s="47" t="n">
        <f aca="false">T17</f>
        <v>2960.9108</v>
      </c>
      <c r="I17" s="47" t="n">
        <f aca="false">V17</f>
        <v>45.0789</v>
      </c>
      <c r="J17" s="47" t="n">
        <f aca="false">T17</f>
        <v>2960.9108</v>
      </c>
      <c r="K17" s="47" t="n">
        <f aca="false">W17</f>
        <v>44.9173</v>
      </c>
      <c r="L17" s="50" t="n">
        <v>2919.048</v>
      </c>
      <c r="M17" s="50" t="n">
        <v>38.614229</v>
      </c>
      <c r="N17" s="50" t="n">
        <v>45.078896</v>
      </c>
      <c r="O17" s="50" t="n">
        <v>44.917324</v>
      </c>
      <c r="P17" s="50"/>
      <c r="Q17" s="50"/>
      <c r="R17" s="51" t="n">
        <f aca="false">P17/3600</f>
        <v>0</v>
      </c>
      <c r="S17" s="52"/>
      <c r="T17" s="51" t="n">
        <v>2960.9108</v>
      </c>
      <c r="U17" s="51" t="n">
        <v>38.6142</v>
      </c>
      <c r="V17" s="51" t="n">
        <v>45.0789</v>
      </c>
      <c r="W17" s="51" t="n">
        <v>44.9173</v>
      </c>
      <c r="X17" s="51"/>
      <c r="Y17" s="51"/>
      <c r="Z17" s="51" t="n">
        <f aca="false">X17/3600</f>
        <v>0</v>
      </c>
      <c r="AA17" s="52"/>
      <c r="AB17" s="52"/>
      <c r="AC17" s="52"/>
      <c r="AL17" s="54"/>
      <c r="AM17" s="54"/>
      <c r="AN17" s="54"/>
      <c r="AO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41.3248</v>
      </c>
      <c r="E18" s="58" t="n">
        <f aca="false">N18</f>
        <v>44.415109</v>
      </c>
      <c r="F18" s="58" t="n">
        <f aca="false">L18</f>
        <v>1441.3248</v>
      </c>
      <c r="G18" s="58" t="n">
        <f aca="false">O18</f>
        <v>44.336393</v>
      </c>
      <c r="H18" s="58" t="n">
        <f aca="false">T18</f>
        <v>1483.2196</v>
      </c>
      <c r="I18" s="58" t="n">
        <f aca="false">V18</f>
        <v>44.4151</v>
      </c>
      <c r="J18" s="58" t="n">
        <f aca="false">T18</f>
        <v>1483.2196</v>
      </c>
      <c r="K18" s="58" t="n">
        <f aca="false">W18</f>
        <v>44.3364</v>
      </c>
      <c r="L18" s="59" t="n">
        <v>1441.3248</v>
      </c>
      <c r="M18" s="59" t="n">
        <v>36.899176</v>
      </c>
      <c r="N18" s="59" t="n">
        <v>44.415109</v>
      </c>
      <c r="O18" s="59" t="n">
        <v>44.336393</v>
      </c>
      <c r="P18" s="59"/>
      <c r="Q18" s="59"/>
      <c r="R18" s="60" t="n">
        <f aca="false">P18/3600</f>
        <v>0</v>
      </c>
      <c r="S18" s="57"/>
      <c r="T18" s="60" t="n">
        <v>1483.2196</v>
      </c>
      <c r="U18" s="60" t="n">
        <v>36.8992</v>
      </c>
      <c r="V18" s="60" t="n">
        <v>44.4151</v>
      </c>
      <c r="W18" s="60" t="n">
        <v>44.3364</v>
      </c>
      <c r="X18" s="60"/>
      <c r="Y18" s="60"/>
      <c r="Z18" s="60" t="n">
        <f aca="false">X18/3600</f>
        <v>0</v>
      </c>
      <c r="AA18" s="57"/>
      <c r="AB18" s="57"/>
      <c r="AC18" s="57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63.9232</v>
      </c>
      <c r="E19" s="47" t="n">
        <f aca="false">N19</f>
        <v>43.498842</v>
      </c>
      <c r="F19" s="47" t="n">
        <f aca="false">L19</f>
        <v>5163.9232</v>
      </c>
      <c r="G19" s="47" t="n">
        <f aca="false">O19</f>
        <v>45.209203</v>
      </c>
      <c r="H19" s="47" t="n">
        <f aca="false">T19</f>
        <v>5168.2984</v>
      </c>
      <c r="I19" s="47" t="n">
        <f aca="false">V19</f>
        <v>43.4988</v>
      </c>
      <c r="J19" s="47" t="n">
        <f aca="false">T19</f>
        <v>5168.2984</v>
      </c>
      <c r="K19" s="47" t="n">
        <f aca="false">W19</f>
        <v>45.2092</v>
      </c>
      <c r="L19" s="50" t="n">
        <v>5163.9232</v>
      </c>
      <c r="M19" s="50" t="n">
        <v>41.534724</v>
      </c>
      <c r="N19" s="50" t="n">
        <v>43.498842</v>
      </c>
      <c r="O19" s="50" t="n">
        <v>45.209203</v>
      </c>
      <c r="P19" s="50"/>
      <c r="Q19" s="89"/>
      <c r="R19" s="51" t="n">
        <f aca="false">P19/3600</f>
        <v>0</v>
      </c>
      <c r="S19" s="52"/>
      <c r="T19" s="51" t="n">
        <v>5168.2984</v>
      </c>
      <c r="U19" s="51" t="n">
        <v>41.5347</v>
      </c>
      <c r="V19" s="51" t="n">
        <v>43.4988</v>
      </c>
      <c r="W19" s="51" t="n">
        <v>45.2092</v>
      </c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2392.9752</v>
      </c>
      <c r="E20" s="47" t="n">
        <f aca="false">N20</f>
        <v>42.238931</v>
      </c>
      <c r="F20" s="47" t="n">
        <f aca="false">L20</f>
        <v>2392.9752</v>
      </c>
      <c r="G20" s="47" t="n">
        <f aca="false">O20</f>
        <v>43.431618</v>
      </c>
      <c r="H20" s="47" t="n">
        <f aca="false">T20</f>
        <v>2397.3528</v>
      </c>
      <c r="I20" s="47" t="n">
        <f aca="false">V20</f>
        <v>42.2389</v>
      </c>
      <c r="J20" s="47" t="n">
        <f aca="false">T20</f>
        <v>2397.3528</v>
      </c>
      <c r="K20" s="47" t="n">
        <f aca="false">W20</f>
        <v>43.4316</v>
      </c>
      <c r="L20" s="50" t="n">
        <v>2392.9752</v>
      </c>
      <c r="M20" s="50" t="n">
        <v>39.64534</v>
      </c>
      <c r="N20" s="50" t="n">
        <v>42.238931</v>
      </c>
      <c r="O20" s="50" t="n">
        <v>43.431618</v>
      </c>
      <c r="P20" s="50"/>
      <c r="Q20" s="89"/>
      <c r="R20" s="51" t="n">
        <f aca="false">P20/3600</f>
        <v>0</v>
      </c>
      <c r="S20" s="52"/>
      <c r="T20" s="51" t="n">
        <v>2397.3528</v>
      </c>
      <c r="U20" s="51" t="n">
        <v>39.6453</v>
      </c>
      <c r="V20" s="51" t="n">
        <v>42.2389</v>
      </c>
      <c r="W20" s="51" t="n">
        <v>43.4316</v>
      </c>
      <c r="X20" s="51"/>
      <c r="Y20" s="90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1178.3384</v>
      </c>
      <c r="E21" s="47" t="n">
        <f aca="false">N21</f>
        <v>41.026312</v>
      </c>
      <c r="F21" s="47" t="n">
        <f aca="false">L21</f>
        <v>1178.3384</v>
      </c>
      <c r="G21" s="47" t="n">
        <f aca="false">O21</f>
        <v>42.016453</v>
      </c>
      <c r="H21" s="47" t="n">
        <f aca="false">T21</f>
        <v>1182.6992</v>
      </c>
      <c r="I21" s="47" t="n">
        <f aca="false">V21</f>
        <v>41.0263</v>
      </c>
      <c r="J21" s="47" t="n">
        <f aca="false">T21</f>
        <v>1182.6992</v>
      </c>
      <c r="K21" s="47" t="n">
        <f aca="false">W21</f>
        <v>42.0165</v>
      </c>
      <c r="L21" s="50" t="n">
        <v>1178.3384</v>
      </c>
      <c r="M21" s="50" t="n">
        <v>37.335711</v>
      </c>
      <c r="N21" s="50" t="n">
        <v>41.026312</v>
      </c>
      <c r="O21" s="50" t="n">
        <v>42.016453</v>
      </c>
      <c r="P21" s="50"/>
      <c r="Q21" s="89"/>
      <c r="R21" s="51" t="n">
        <f aca="false">P21/3600</f>
        <v>0</v>
      </c>
      <c r="S21" s="52"/>
      <c r="T21" s="51" t="n">
        <v>1182.6992</v>
      </c>
      <c r="U21" s="51" t="n">
        <v>37.3357</v>
      </c>
      <c r="V21" s="51" t="n">
        <v>41.0263</v>
      </c>
      <c r="W21" s="51" t="n">
        <v>42.0165</v>
      </c>
      <c r="X21" s="51"/>
      <c r="Y21" s="90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601.7112</v>
      </c>
      <c r="E22" s="58" t="n">
        <f aca="false">N22</f>
        <v>39.888337</v>
      </c>
      <c r="F22" s="58" t="n">
        <f aca="false">L22</f>
        <v>601.7112</v>
      </c>
      <c r="G22" s="58" t="n">
        <f aca="false">O22</f>
        <v>40.969565</v>
      </c>
      <c r="H22" s="58" t="n">
        <f aca="false">T22</f>
        <v>606.036</v>
      </c>
      <c r="I22" s="58" t="n">
        <f aca="false">V22</f>
        <v>39.8883</v>
      </c>
      <c r="J22" s="58" t="n">
        <f aca="false">T22</f>
        <v>606.036</v>
      </c>
      <c r="K22" s="58" t="n">
        <f aca="false">W22</f>
        <v>40.9696</v>
      </c>
      <c r="L22" s="59" t="n">
        <v>601.7112</v>
      </c>
      <c r="M22" s="59" t="n">
        <v>34.988913</v>
      </c>
      <c r="N22" s="59" t="n">
        <v>39.888337</v>
      </c>
      <c r="O22" s="59" t="n">
        <v>40.969565</v>
      </c>
      <c r="P22" s="59"/>
      <c r="Q22" s="59"/>
      <c r="R22" s="60" t="n">
        <f aca="false">P22/3600</f>
        <v>0</v>
      </c>
      <c r="S22" s="57"/>
      <c r="T22" s="60" t="n">
        <v>606.036</v>
      </c>
      <c r="U22" s="60" t="n">
        <v>34.9889</v>
      </c>
      <c r="V22" s="60" t="n">
        <v>39.8883</v>
      </c>
      <c r="W22" s="60" t="n">
        <v>40.9696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8209.7728</v>
      </c>
      <c r="E23" s="63" t="n">
        <f aca="false">N23</f>
        <v>42.507603</v>
      </c>
      <c r="F23" s="63" t="n">
        <f aca="false">L23</f>
        <v>8209.7728</v>
      </c>
      <c r="G23" s="63" t="n">
        <f aca="false">O23</f>
        <v>43.831632</v>
      </c>
      <c r="H23" s="63" t="n">
        <f aca="false">T23</f>
        <v>8214.1416</v>
      </c>
      <c r="I23" s="63" t="n">
        <f aca="false">V23</f>
        <v>42.5076</v>
      </c>
      <c r="J23" s="63" t="n">
        <f aca="false">T23</f>
        <v>8214.1416</v>
      </c>
      <c r="K23" s="63" t="n">
        <f aca="false">W23</f>
        <v>43.8316</v>
      </c>
      <c r="L23" s="49" t="n">
        <v>8209.7728</v>
      </c>
      <c r="M23" s="49" t="n">
        <v>40.011374</v>
      </c>
      <c r="N23" s="49" t="n">
        <v>42.507603</v>
      </c>
      <c r="O23" s="49" t="n">
        <v>43.831632</v>
      </c>
      <c r="P23" s="49"/>
      <c r="Q23" s="89"/>
      <c r="R23" s="61" t="n">
        <f aca="false">P23/3600</f>
        <v>0</v>
      </c>
      <c r="S23" s="64"/>
      <c r="T23" s="61" t="n">
        <v>8214.1416</v>
      </c>
      <c r="U23" s="61" t="n">
        <v>40.0114</v>
      </c>
      <c r="V23" s="61" t="n">
        <v>42.5076</v>
      </c>
      <c r="W23" s="61" t="n">
        <v>43.8316</v>
      </c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3607.416</v>
      </c>
      <c r="E24" s="47" t="n">
        <f aca="false">N24</f>
        <v>40.757897</v>
      </c>
      <c r="F24" s="47" t="n">
        <f aca="false">L24</f>
        <v>3607.416</v>
      </c>
      <c r="G24" s="47" t="n">
        <f aca="false">O24</f>
        <v>41.593704</v>
      </c>
      <c r="H24" s="47" t="n">
        <f aca="false">T24</f>
        <v>3611.7888</v>
      </c>
      <c r="I24" s="47" t="n">
        <f aca="false">V24</f>
        <v>40.7579</v>
      </c>
      <c r="J24" s="47" t="n">
        <f aca="false">T24</f>
        <v>3611.7888</v>
      </c>
      <c r="K24" s="47" t="n">
        <f aca="false">W24</f>
        <v>41.5937</v>
      </c>
      <c r="L24" s="50" t="n">
        <v>3607.416</v>
      </c>
      <c r="M24" s="50" t="n">
        <v>37.47962</v>
      </c>
      <c r="N24" s="50" t="n">
        <v>40.757897</v>
      </c>
      <c r="O24" s="50" t="n">
        <v>41.593704</v>
      </c>
      <c r="P24" s="50"/>
      <c r="Q24" s="89"/>
      <c r="R24" s="51" t="n">
        <f aca="false">P24/3600</f>
        <v>0</v>
      </c>
      <c r="S24" s="52"/>
      <c r="T24" s="51" t="n">
        <v>3611.7888</v>
      </c>
      <c r="U24" s="51" t="n">
        <v>37.4796</v>
      </c>
      <c r="V24" s="51" t="n">
        <v>40.7579</v>
      </c>
      <c r="W24" s="51" t="n">
        <v>41.5937</v>
      </c>
      <c r="X24" s="51"/>
      <c r="Y24" s="90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672.364</v>
      </c>
      <c r="E25" s="47" t="n">
        <f aca="false">N25</f>
        <v>39.104785</v>
      </c>
      <c r="F25" s="47" t="n">
        <f aca="false">L25</f>
        <v>1672.364</v>
      </c>
      <c r="G25" s="47" t="n">
        <f aca="false">O25</f>
        <v>39.936773</v>
      </c>
      <c r="H25" s="47" t="n">
        <f aca="false">T25</f>
        <v>1676.7208</v>
      </c>
      <c r="I25" s="47" t="n">
        <f aca="false">V25</f>
        <v>39.1048</v>
      </c>
      <c r="J25" s="47" t="n">
        <f aca="false">T25</f>
        <v>1676.7208</v>
      </c>
      <c r="K25" s="47" t="n">
        <f aca="false">W25</f>
        <v>39.9368</v>
      </c>
      <c r="L25" s="50" t="n">
        <v>1672.364</v>
      </c>
      <c r="M25" s="50" t="n">
        <v>34.865371</v>
      </c>
      <c r="N25" s="50" t="n">
        <v>39.104785</v>
      </c>
      <c r="O25" s="50" t="n">
        <v>39.936773</v>
      </c>
      <c r="P25" s="50"/>
      <c r="Q25" s="89"/>
      <c r="R25" s="51" t="n">
        <f aca="false">P25/3600</f>
        <v>0</v>
      </c>
      <c r="S25" s="52"/>
      <c r="T25" s="51" t="n">
        <v>1676.7208</v>
      </c>
      <c r="U25" s="51" t="n">
        <v>34.8654</v>
      </c>
      <c r="V25" s="51" t="n">
        <v>39.1048</v>
      </c>
      <c r="W25" s="51" t="n">
        <v>39.9368</v>
      </c>
      <c r="X25" s="51"/>
      <c r="Y25" s="90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776.7432</v>
      </c>
      <c r="E26" s="58" t="n">
        <f aca="false">N26</f>
        <v>37.558835</v>
      </c>
      <c r="F26" s="58" t="n">
        <f aca="false">L26</f>
        <v>776.7432</v>
      </c>
      <c r="G26" s="58" t="n">
        <f aca="false">O26</f>
        <v>38.829082</v>
      </c>
      <c r="H26" s="58" t="n">
        <f aca="false">T26</f>
        <v>781.1536</v>
      </c>
      <c r="I26" s="58" t="n">
        <f aca="false">V26</f>
        <v>37.5588</v>
      </c>
      <c r="J26" s="58" t="n">
        <f aca="false">T26</f>
        <v>781.1536</v>
      </c>
      <c r="K26" s="58" t="n">
        <f aca="false">W26</f>
        <v>38.8291</v>
      </c>
      <c r="L26" s="59" t="n">
        <v>776.7432</v>
      </c>
      <c r="M26" s="59" t="n">
        <v>32.348093</v>
      </c>
      <c r="N26" s="59" t="n">
        <v>37.558835</v>
      </c>
      <c r="O26" s="59" t="n">
        <v>38.829082</v>
      </c>
      <c r="P26" s="59"/>
      <c r="Q26" s="59"/>
      <c r="R26" s="60" t="n">
        <f aca="false">P26/3600</f>
        <v>0</v>
      </c>
      <c r="S26" s="57"/>
      <c r="T26" s="60" t="n">
        <v>781.1536</v>
      </c>
      <c r="U26" s="60" t="n">
        <v>32.3481</v>
      </c>
      <c r="V26" s="60" t="n">
        <v>37.5588</v>
      </c>
      <c r="W26" s="60" t="n">
        <v>38.8291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18718.3032</v>
      </c>
      <c r="E27" s="63" t="n">
        <f aca="false">N27</f>
        <v>39.957184</v>
      </c>
      <c r="F27" s="63" t="n">
        <f aca="false">L27</f>
        <v>18718.3032</v>
      </c>
      <c r="G27" s="63" t="n">
        <f aca="false">O27</f>
        <v>43.60584</v>
      </c>
      <c r="H27" s="63" t="n">
        <f aca="false">T27</f>
        <v>18727.3208</v>
      </c>
      <c r="I27" s="63" t="n">
        <f aca="false">V27</f>
        <v>39.9572</v>
      </c>
      <c r="J27" s="63" t="n">
        <f aca="false">T27</f>
        <v>18727.3208</v>
      </c>
      <c r="K27" s="63" t="n">
        <f aca="false">W27</f>
        <v>43.6058</v>
      </c>
      <c r="L27" s="49" t="n">
        <v>18718.3032</v>
      </c>
      <c r="M27" s="49" t="n">
        <v>38.403627</v>
      </c>
      <c r="N27" s="49" t="n">
        <v>39.957184</v>
      </c>
      <c r="O27" s="49" t="n">
        <v>43.60584</v>
      </c>
      <c r="P27" s="49"/>
      <c r="Q27" s="89"/>
      <c r="R27" s="61" t="n">
        <f aca="false">P27/3600</f>
        <v>0</v>
      </c>
      <c r="S27" s="64"/>
      <c r="T27" s="61" t="n">
        <v>18727.3208</v>
      </c>
      <c r="U27" s="61" t="n">
        <v>38.4036</v>
      </c>
      <c r="V27" s="61" t="n">
        <v>39.9572</v>
      </c>
      <c r="W27" s="61" t="n">
        <v>43.6058</v>
      </c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6290.4576</v>
      </c>
      <c r="E28" s="47" t="n">
        <f aca="false">N28</f>
        <v>39.097461</v>
      </c>
      <c r="F28" s="47" t="n">
        <f aca="false">L28</f>
        <v>6290.4576</v>
      </c>
      <c r="G28" s="47" t="n">
        <f aca="false">O28</f>
        <v>41.92932</v>
      </c>
      <c r="H28" s="47" t="n">
        <f aca="false">T28</f>
        <v>6299.3856</v>
      </c>
      <c r="I28" s="47" t="n">
        <f aca="false">V28</f>
        <v>39.0975</v>
      </c>
      <c r="J28" s="47" t="n">
        <f aca="false">T28</f>
        <v>6299.3856</v>
      </c>
      <c r="K28" s="47" t="n">
        <f aca="false">W28</f>
        <v>41.9293</v>
      </c>
      <c r="L28" s="50" t="n">
        <v>6290.4576</v>
      </c>
      <c r="M28" s="50" t="n">
        <v>36.790434</v>
      </c>
      <c r="N28" s="50" t="n">
        <v>39.097461</v>
      </c>
      <c r="O28" s="50" t="n">
        <v>41.92932</v>
      </c>
      <c r="P28" s="50"/>
      <c r="Q28" s="89"/>
      <c r="R28" s="51" t="n">
        <f aca="false">P28/3600</f>
        <v>0</v>
      </c>
      <c r="S28" s="52"/>
      <c r="T28" s="51" t="n">
        <v>6299.3856</v>
      </c>
      <c r="U28" s="51" t="n">
        <v>36.7904</v>
      </c>
      <c r="V28" s="51" t="n">
        <v>39.0975</v>
      </c>
      <c r="W28" s="51" t="n">
        <v>41.9293</v>
      </c>
      <c r="X28" s="51"/>
      <c r="Y28" s="90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971.3856</v>
      </c>
      <c r="E29" s="47" t="n">
        <f aca="false">N29</f>
        <v>38.2576</v>
      </c>
      <c r="F29" s="47" t="n">
        <f aca="false">L29</f>
        <v>2971.3856</v>
      </c>
      <c r="G29" s="47" t="n">
        <f aca="false">O29</f>
        <v>40.241086</v>
      </c>
      <c r="H29" s="47" t="n">
        <f aca="false">T29</f>
        <v>2980.3264</v>
      </c>
      <c r="I29" s="47" t="n">
        <f aca="false">V29</f>
        <v>38.2576</v>
      </c>
      <c r="J29" s="47" t="n">
        <f aca="false">T29</f>
        <v>2980.3264</v>
      </c>
      <c r="K29" s="47" t="n">
        <f aca="false">W29</f>
        <v>40.2411</v>
      </c>
      <c r="L29" s="50" t="n">
        <v>2971.3856</v>
      </c>
      <c r="M29" s="50" t="n">
        <v>34.876569</v>
      </c>
      <c r="N29" s="50" t="n">
        <v>38.2576</v>
      </c>
      <c r="O29" s="50" t="n">
        <v>40.241086</v>
      </c>
      <c r="P29" s="50"/>
      <c r="Q29" s="89"/>
      <c r="R29" s="51" t="n">
        <f aca="false">P29/3600</f>
        <v>0</v>
      </c>
      <c r="S29" s="52"/>
      <c r="T29" s="51" t="n">
        <v>2980.3264</v>
      </c>
      <c r="U29" s="51" t="n">
        <v>34.8766</v>
      </c>
      <c r="V29" s="51" t="n">
        <v>38.2576</v>
      </c>
      <c r="W29" s="51" t="n">
        <v>40.2411</v>
      </c>
      <c r="X29" s="51"/>
      <c r="Y29" s="90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515.9472</v>
      </c>
      <c r="E30" s="58" t="n">
        <f aca="false">N30</f>
        <v>37.216721</v>
      </c>
      <c r="F30" s="58" t="n">
        <f aca="false">L30</f>
        <v>1515.9472</v>
      </c>
      <c r="G30" s="58" t="n">
        <f aca="false">O30</f>
        <v>38.542719</v>
      </c>
      <c r="H30" s="58" t="n">
        <f aca="false">T30</f>
        <v>1524.8384</v>
      </c>
      <c r="I30" s="58" t="n">
        <f aca="false">V30</f>
        <v>37.2167</v>
      </c>
      <c r="J30" s="58" t="n">
        <f aca="false">T30</f>
        <v>1524.8384</v>
      </c>
      <c r="K30" s="58" t="n">
        <f aca="false">W30</f>
        <v>38.5427</v>
      </c>
      <c r="L30" s="59" t="n">
        <v>1515.9472</v>
      </c>
      <c r="M30" s="59" t="n">
        <v>32.706777</v>
      </c>
      <c r="N30" s="59" t="n">
        <v>37.216721</v>
      </c>
      <c r="O30" s="59" t="n">
        <v>38.542719</v>
      </c>
      <c r="P30" s="59"/>
      <c r="Q30" s="59"/>
      <c r="R30" s="60" t="n">
        <f aca="false">P30/3600</f>
        <v>0</v>
      </c>
      <c r="S30" s="57"/>
      <c r="T30" s="60" t="n">
        <v>1524.8384</v>
      </c>
      <c r="U30" s="60" t="n">
        <v>32.7068</v>
      </c>
      <c r="V30" s="60" t="n">
        <v>37.2167</v>
      </c>
      <c r="W30" s="60" t="n">
        <v>38.5427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18483.7848</v>
      </c>
      <c r="E31" s="65" t="n">
        <f aca="false">N31</f>
        <v>43.796767</v>
      </c>
      <c r="F31" s="65" t="n">
        <f aca="false">L31</f>
        <v>18483.7848</v>
      </c>
      <c r="G31" s="65" t="n">
        <f aca="false">O31</f>
        <v>45.056365</v>
      </c>
      <c r="H31" s="65" t="n">
        <f aca="false">T31</f>
        <v>18492.8936</v>
      </c>
      <c r="I31" s="65" t="n">
        <f aca="false">V31</f>
        <v>43.7968</v>
      </c>
      <c r="J31" s="65" t="n">
        <f aca="false">T31</f>
        <v>18492.8936</v>
      </c>
      <c r="K31" s="65" t="n">
        <f aca="false">W31</f>
        <v>45.0564</v>
      </c>
      <c r="L31" s="49" t="n">
        <v>18483.7848</v>
      </c>
      <c r="M31" s="49" t="n">
        <v>39.070811</v>
      </c>
      <c r="N31" s="49" t="n">
        <v>43.796767</v>
      </c>
      <c r="O31" s="49" t="n">
        <v>45.056365</v>
      </c>
      <c r="P31" s="49"/>
      <c r="Q31" s="89"/>
      <c r="R31" s="61" t="n">
        <f aca="false">P31/3600</f>
        <v>0</v>
      </c>
      <c r="S31" s="64"/>
      <c r="T31" s="61" t="n">
        <v>18492.8936</v>
      </c>
      <c r="U31" s="61" t="n">
        <v>39.0708</v>
      </c>
      <c r="V31" s="61" t="n">
        <v>43.7968</v>
      </c>
      <c r="W31" s="61" t="n">
        <v>45.0564</v>
      </c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6736.3456</v>
      </c>
      <c r="E32" s="66" t="n">
        <f aca="false">N32</f>
        <v>42.539907</v>
      </c>
      <c r="F32" s="66" t="n">
        <f aca="false">L32</f>
        <v>6736.3456</v>
      </c>
      <c r="G32" s="66" t="n">
        <f aca="false">O32</f>
        <v>43.064584</v>
      </c>
      <c r="H32" s="66" t="n">
        <f aca="false">T32</f>
        <v>6745.4152</v>
      </c>
      <c r="I32" s="66" t="n">
        <f aca="false">V32</f>
        <v>42.5399</v>
      </c>
      <c r="J32" s="66" t="n">
        <f aca="false">T32</f>
        <v>6745.4152</v>
      </c>
      <c r="K32" s="66" t="n">
        <f aca="false">W32</f>
        <v>43.0646</v>
      </c>
      <c r="L32" s="50" t="n">
        <v>6736.3456</v>
      </c>
      <c r="M32" s="50" t="n">
        <v>37.401193</v>
      </c>
      <c r="N32" s="50" t="n">
        <v>42.539907</v>
      </c>
      <c r="O32" s="50" t="n">
        <v>43.064584</v>
      </c>
      <c r="P32" s="50"/>
      <c r="Q32" s="89"/>
      <c r="R32" s="51" t="n">
        <f aca="false">P32/3600</f>
        <v>0</v>
      </c>
      <c r="S32" s="52"/>
      <c r="T32" s="51" t="n">
        <v>6745.4152</v>
      </c>
      <c r="U32" s="51" t="n">
        <v>37.4012</v>
      </c>
      <c r="V32" s="51" t="n">
        <v>42.5399</v>
      </c>
      <c r="W32" s="51" t="n">
        <v>43.0646</v>
      </c>
      <c r="X32" s="51"/>
      <c r="Y32" s="90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3161.0256</v>
      </c>
      <c r="E33" s="66" t="n">
        <f aca="false">N33</f>
        <v>41.185112</v>
      </c>
      <c r="F33" s="66" t="n">
        <f aca="false">L33</f>
        <v>3161.0256</v>
      </c>
      <c r="G33" s="66" t="n">
        <f aca="false">O33</f>
        <v>41.005054</v>
      </c>
      <c r="H33" s="66" t="n">
        <f aca="false">T33</f>
        <v>3170.1152</v>
      </c>
      <c r="I33" s="66" t="n">
        <f aca="false">V33</f>
        <v>41.1851</v>
      </c>
      <c r="J33" s="66" t="n">
        <f aca="false">T33</f>
        <v>3170.1152</v>
      </c>
      <c r="K33" s="66" t="n">
        <f aca="false">W33</f>
        <v>41.0051</v>
      </c>
      <c r="L33" s="50" t="n">
        <v>3161.0256</v>
      </c>
      <c r="M33" s="50" t="n">
        <v>35.532785</v>
      </c>
      <c r="N33" s="50" t="n">
        <v>41.185112</v>
      </c>
      <c r="O33" s="50" t="n">
        <v>41.005054</v>
      </c>
      <c r="P33" s="50"/>
      <c r="Q33" s="89"/>
      <c r="R33" s="51" t="n">
        <f aca="false">P33/3600</f>
        <v>0</v>
      </c>
      <c r="S33" s="52"/>
      <c r="T33" s="51" t="n">
        <v>3170.1152</v>
      </c>
      <c r="U33" s="51" t="n">
        <v>35.5328</v>
      </c>
      <c r="V33" s="51" t="n">
        <v>41.1851</v>
      </c>
      <c r="W33" s="51" t="n">
        <v>41.0051</v>
      </c>
      <c r="X33" s="51"/>
      <c r="Y33" s="90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1639.2512</v>
      </c>
      <c r="E34" s="67" t="n">
        <f aca="false">N34</f>
        <v>39.76469</v>
      </c>
      <c r="F34" s="67" t="n">
        <f aca="false">L34</f>
        <v>1639.2512</v>
      </c>
      <c r="G34" s="67" t="n">
        <f aca="false">O34</f>
        <v>38.961466</v>
      </c>
      <c r="H34" s="67" t="n">
        <f aca="false">T34</f>
        <v>1648.4328</v>
      </c>
      <c r="I34" s="67" t="n">
        <f aca="false">V34</f>
        <v>39.7647</v>
      </c>
      <c r="J34" s="67" t="n">
        <f aca="false">T34</f>
        <v>1648.4328</v>
      </c>
      <c r="K34" s="67" t="n">
        <f aca="false">W34</f>
        <v>38.9615</v>
      </c>
      <c r="L34" s="59" t="n">
        <v>1639.2512</v>
      </c>
      <c r="M34" s="59" t="n">
        <v>33.537659</v>
      </c>
      <c r="N34" s="59" t="n">
        <v>39.76469</v>
      </c>
      <c r="O34" s="59" t="n">
        <v>38.961466</v>
      </c>
      <c r="P34" s="59"/>
      <c r="Q34" s="59"/>
      <c r="R34" s="60" t="n">
        <f aca="false">P34/3600</f>
        <v>0</v>
      </c>
      <c r="S34" s="57"/>
      <c r="T34" s="60" t="n">
        <v>1648.4328</v>
      </c>
      <c r="U34" s="60" t="n">
        <v>33.5377</v>
      </c>
      <c r="V34" s="60" t="n">
        <v>39.7647</v>
      </c>
      <c r="W34" s="60" t="n">
        <v>38.9615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39580.0832</v>
      </c>
      <c r="E35" s="65" t="n">
        <f aca="false">N35</f>
        <v>42.172876</v>
      </c>
      <c r="F35" s="65" t="n">
        <f aca="false">L35</f>
        <v>39580.0832</v>
      </c>
      <c r="G35" s="65" t="n">
        <f aca="false">O35</f>
        <v>44.338031</v>
      </c>
      <c r="H35" s="65" t="n">
        <f aca="false">T35</f>
        <v>39591.0328</v>
      </c>
      <c r="I35" s="65" t="n">
        <f aca="false">V35</f>
        <v>42.1729</v>
      </c>
      <c r="J35" s="65" t="n">
        <f aca="false">T35</f>
        <v>39591.0328</v>
      </c>
      <c r="K35" s="65" t="n">
        <f aca="false">W35</f>
        <v>44.338</v>
      </c>
      <c r="L35" s="49" t="n">
        <v>39580.0832</v>
      </c>
      <c r="M35" s="49" t="n">
        <v>37.200374</v>
      </c>
      <c r="N35" s="49" t="n">
        <v>42.172876</v>
      </c>
      <c r="O35" s="49" t="n">
        <v>44.338031</v>
      </c>
      <c r="P35" s="49"/>
      <c r="Q35" s="89"/>
      <c r="R35" s="61" t="n">
        <f aca="false">P35/3600</f>
        <v>0</v>
      </c>
      <c r="S35" s="64"/>
      <c r="T35" s="61" t="n">
        <v>39591.0328</v>
      </c>
      <c r="U35" s="61" t="n">
        <v>37.2004</v>
      </c>
      <c r="V35" s="61" t="n">
        <v>42.1729</v>
      </c>
      <c r="W35" s="61" t="n">
        <v>44.338</v>
      </c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7603.6312</v>
      </c>
      <c r="E36" s="66" t="n">
        <f aca="false">N36</f>
        <v>40.918095</v>
      </c>
      <c r="F36" s="66" t="n">
        <f aca="false">L36</f>
        <v>7603.6312</v>
      </c>
      <c r="G36" s="66" t="n">
        <f aca="false">O36</f>
        <v>43.213001</v>
      </c>
      <c r="H36" s="66" t="n">
        <f aca="false">T36</f>
        <v>7614.6264</v>
      </c>
      <c r="I36" s="66" t="n">
        <f aca="false">V36</f>
        <v>40.9181</v>
      </c>
      <c r="J36" s="66" t="n">
        <f aca="false">T36</f>
        <v>7614.6264</v>
      </c>
      <c r="K36" s="66" t="n">
        <f aca="false">W36</f>
        <v>43.213</v>
      </c>
      <c r="L36" s="50" t="n">
        <v>7603.6312</v>
      </c>
      <c r="M36" s="50" t="n">
        <v>35.224239</v>
      </c>
      <c r="N36" s="50" t="n">
        <v>40.918095</v>
      </c>
      <c r="O36" s="50" t="n">
        <v>43.213001</v>
      </c>
      <c r="P36" s="50"/>
      <c r="Q36" s="89"/>
      <c r="R36" s="51" t="n">
        <f aca="false">P36/3600</f>
        <v>0</v>
      </c>
      <c r="S36" s="52"/>
      <c r="T36" s="51" t="n">
        <v>7614.6264</v>
      </c>
      <c r="U36" s="51" t="n">
        <v>35.2242</v>
      </c>
      <c r="V36" s="51" t="n">
        <v>40.9181</v>
      </c>
      <c r="W36" s="51" t="n">
        <v>43.213</v>
      </c>
      <c r="X36" s="51"/>
      <c r="Y36" s="90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2513.1784</v>
      </c>
      <c r="E37" s="66" t="n">
        <f aca="false">N37</f>
        <v>39.633583</v>
      </c>
      <c r="F37" s="66" t="n">
        <f aca="false">L37</f>
        <v>2513.1784</v>
      </c>
      <c r="G37" s="66" t="n">
        <f aca="false">O37</f>
        <v>42.083836</v>
      </c>
      <c r="H37" s="66" t="n">
        <f aca="false">T37</f>
        <v>2524.1944</v>
      </c>
      <c r="I37" s="66" t="n">
        <f aca="false">V37</f>
        <v>39.6336</v>
      </c>
      <c r="J37" s="66" t="n">
        <f aca="false">T37</f>
        <v>2524.1944</v>
      </c>
      <c r="K37" s="66" t="n">
        <f aca="false">W37</f>
        <v>42.0838</v>
      </c>
      <c r="L37" s="50" t="n">
        <v>2513.1784</v>
      </c>
      <c r="M37" s="50" t="n">
        <v>33.772139</v>
      </c>
      <c r="N37" s="50" t="n">
        <v>39.633583</v>
      </c>
      <c r="O37" s="50" t="n">
        <v>42.083836</v>
      </c>
      <c r="P37" s="50"/>
      <c r="Q37" s="89"/>
      <c r="R37" s="51" t="n">
        <f aca="false">P37/3600</f>
        <v>0</v>
      </c>
      <c r="S37" s="52"/>
      <c r="T37" s="51" t="n">
        <v>2524.1944</v>
      </c>
      <c r="U37" s="51" t="n">
        <v>33.7721</v>
      </c>
      <c r="V37" s="51" t="n">
        <v>39.6336</v>
      </c>
      <c r="W37" s="51" t="n">
        <v>42.0838</v>
      </c>
      <c r="X37" s="51"/>
      <c r="Y37" s="90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37.7488</v>
      </c>
      <c r="E38" s="67" t="n">
        <f aca="false">N38</f>
        <v>38.403363</v>
      </c>
      <c r="F38" s="67" t="n">
        <f aca="false">L38</f>
        <v>1137.7488</v>
      </c>
      <c r="G38" s="67" t="n">
        <f aca="false">O38</f>
        <v>40.9644</v>
      </c>
      <c r="H38" s="67" t="n">
        <f aca="false">T38</f>
        <v>1148.744</v>
      </c>
      <c r="I38" s="67" t="n">
        <f aca="false">V38</f>
        <v>38.4034</v>
      </c>
      <c r="J38" s="67" t="n">
        <f aca="false">T38</f>
        <v>1148.744</v>
      </c>
      <c r="K38" s="67" t="n">
        <f aca="false">W38</f>
        <v>40.9644</v>
      </c>
      <c r="L38" s="59" t="n">
        <v>1137.7488</v>
      </c>
      <c r="M38" s="59" t="n">
        <v>31.911866</v>
      </c>
      <c r="N38" s="59" t="n">
        <v>38.403363</v>
      </c>
      <c r="O38" s="59" t="n">
        <v>40.9644</v>
      </c>
      <c r="P38" s="59"/>
      <c r="Q38" s="59"/>
      <c r="R38" s="60" t="n">
        <f aca="false">P38/3600</f>
        <v>0</v>
      </c>
      <c r="S38" s="57"/>
      <c r="T38" s="60" t="n">
        <v>1148.744</v>
      </c>
      <c r="U38" s="60" t="n">
        <v>31.9119</v>
      </c>
      <c r="V38" s="60" t="n">
        <v>38.4034</v>
      </c>
      <c r="W38" s="60" t="n">
        <v>40.9644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3734.588</v>
      </c>
      <c r="E39" s="65" t="n">
        <f aca="false">N39</f>
        <v>43.039448</v>
      </c>
      <c r="F39" s="65" t="n">
        <f aca="false">L39</f>
        <v>3734.588</v>
      </c>
      <c r="G39" s="65" t="n">
        <f aca="false">O39</f>
        <v>43.585918</v>
      </c>
      <c r="H39" s="65" t="n">
        <f aca="false">T39</f>
        <v>3740.4488</v>
      </c>
      <c r="I39" s="65" t="n">
        <f aca="false">V39</f>
        <v>43.0394</v>
      </c>
      <c r="J39" s="65" t="n">
        <f aca="false">T39</f>
        <v>3740.4488</v>
      </c>
      <c r="K39" s="65" t="n">
        <f aca="false">W39</f>
        <v>43.5859</v>
      </c>
      <c r="L39" s="49" t="n">
        <v>3734.588</v>
      </c>
      <c r="M39" s="49" t="n">
        <v>40.223406</v>
      </c>
      <c r="N39" s="49" t="n">
        <v>43.039448</v>
      </c>
      <c r="O39" s="49" t="n">
        <v>43.585918</v>
      </c>
      <c r="P39" s="49"/>
      <c r="Q39" s="89"/>
      <c r="R39" s="61" t="n">
        <f aca="false">P39/3600</f>
        <v>0</v>
      </c>
      <c r="S39" s="64"/>
      <c r="T39" s="61" t="n">
        <v>3740.4488</v>
      </c>
      <c r="U39" s="61" t="n">
        <v>40.2234</v>
      </c>
      <c r="V39" s="61" t="n">
        <v>43.0394</v>
      </c>
      <c r="W39" s="61" t="n">
        <v>43.5859</v>
      </c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799.2392</v>
      </c>
      <c r="E40" s="66" t="n">
        <f aca="false">N40</f>
        <v>40.692534</v>
      </c>
      <c r="F40" s="66" t="n">
        <f aca="false">L40</f>
        <v>1799.2392</v>
      </c>
      <c r="G40" s="66" t="n">
        <f aca="false">O40</f>
        <v>40.826742</v>
      </c>
      <c r="H40" s="66" t="n">
        <f aca="false">T40</f>
        <v>1805.076</v>
      </c>
      <c r="I40" s="66" t="n">
        <f aca="false">V40</f>
        <v>40.6925</v>
      </c>
      <c r="J40" s="66" t="n">
        <f aca="false">T40</f>
        <v>1805.076</v>
      </c>
      <c r="K40" s="66" t="n">
        <f aca="false">W40</f>
        <v>40.8267</v>
      </c>
      <c r="L40" s="50" t="n">
        <v>1799.2392</v>
      </c>
      <c r="M40" s="50" t="n">
        <v>37.108683</v>
      </c>
      <c r="N40" s="50" t="n">
        <v>40.692534</v>
      </c>
      <c r="O40" s="50" t="n">
        <v>40.826742</v>
      </c>
      <c r="P40" s="50"/>
      <c r="Q40" s="89"/>
      <c r="R40" s="51" t="n">
        <f aca="false">P40/3600</f>
        <v>0</v>
      </c>
      <c r="S40" s="52"/>
      <c r="T40" s="51" t="n">
        <v>1805.076</v>
      </c>
      <c r="U40" s="51" t="n">
        <v>37.1087</v>
      </c>
      <c r="V40" s="51" t="n">
        <v>40.6925</v>
      </c>
      <c r="W40" s="51" t="n">
        <v>40.8267</v>
      </c>
      <c r="X40" s="51"/>
      <c r="Y40" s="90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874.548</v>
      </c>
      <c r="E41" s="66" t="n">
        <f aca="false">N41</f>
        <v>38.557612</v>
      </c>
      <c r="F41" s="66" t="n">
        <f aca="false">L41</f>
        <v>874.548</v>
      </c>
      <c r="G41" s="66" t="n">
        <f aca="false">O41</f>
        <v>38.39351</v>
      </c>
      <c r="H41" s="66" t="n">
        <f aca="false">T41</f>
        <v>880.4</v>
      </c>
      <c r="I41" s="66" t="n">
        <f aca="false">V41</f>
        <v>38.5576</v>
      </c>
      <c r="J41" s="66" t="n">
        <f aca="false">T41</f>
        <v>880.4</v>
      </c>
      <c r="K41" s="66" t="n">
        <f aca="false">W41</f>
        <v>38.3935</v>
      </c>
      <c r="L41" s="50" t="n">
        <v>874.548</v>
      </c>
      <c r="M41" s="50" t="n">
        <v>34.264411</v>
      </c>
      <c r="N41" s="50" t="n">
        <v>38.557612</v>
      </c>
      <c r="O41" s="50" t="n">
        <v>38.39351</v>
      </c>
      <c r="P41" s="50"/>
      <c r="Q41" s="89"/>
      <c r="R41" s="51" t="n">
        <f aca="false">P41/3600</f>
        <v>0</v>
      </c>
      <c r="S41" s="52"/>
      <c r="T41" s="51" t="n">
        <v>880.4</v>
      </c>
      <c r="U41" s="51" t="n">
        <v>34.2644</v>
      </c>
      <c r="V41" s="51" t="n">
        <v>38.5576</v>
      </c>
      <c r="W41" s="51" t="n">
        <v>38.3935</v>
      </c>
      <c r="X41" s="51"/>
      <c r="Y41" s="90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445.7824</v>
      </c>
      <c r="E42" s="67" t="n">
        <f aca="false">N42</f>
        <v>36.484272</v>
      </c>
      <c r="F42" s="67" t="n">
        <f aca="false">L42</f>
        <v>445.7824</v>
      </c>
      <c r="G42" s="67" t="n">
        <f aca="false">O42</f>
        <v>36.049663</v>
      </c>
      <c r="H42" s="67" t="n">
        <f aca="false">T42</f>
        <v>451.6528</v>
      </c>
      <c r="I42" s="67" t="n">
        <f aca="false">V42</f>
        <v>36.4843</v>
      </c>
      <c r="J42" s="67" t="n">
        <f aca="false">T42</f>
        <v>451.6528</v>
      </c>
      <c r="K42" s="67" t="n">
        <f aca="false">W42</f>
        <v>36.0497</v>
      </c>
      <c r="L42" s="59" t="n">
        <v>445.7824</v>
      </c>
      <c r="M42" s="59" t="n">
        <v>31.804579</v>
      </c>
      <c r="N42" s="59" t="n">
        <v>36.484272</v>
      </c>
      <c r="O42" s="59" t="n">
        <v>36.049663</v>
      </c>
      <c r="P42" s="59"/>
      <c r="Q42" s="59"/>
      <c r="R42" s="60" t="n">
        <f aca="false">P42/3600</f>
        <v>0</v>
      </c>
      <c r="S42" s="57"/>
      <c r="T42" s="60" t="n">
        <v>451.6528</v>
      </c>
      <c r="U42" s="60" t="n">
        <v>31.8046</v>
      </c>
      <c r="V42" s="60" t="n">
        <v>36.4843</v>
      </c>
      <c r="W42" s="60" t="n">
        <v>36.0497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3933.9784</v>
      </c>
      <c r="E43" s="65" t="n">
        <f aca="false">N43</f>
        <v>43.610382</v>
      </c>
      <c r="F43" s="65" t="n">
        <f aca="false">L43</f>
        <v>3933.9784</v>
      </c>
      <c r="G43" s="65" t="n">
        <f aca="false">O43</f>
        <v>45.13464</v>
      </c>
      <c r="H43" s="65" t="n">
        <f aca="false">T43</f>
        <v>3940.9776</v>
      </c>
      <c r="I43" s="65" t="n">
        <f aca="false">V43</f>
        <v>43.6104</v>
      </c>
      <c r="J43" s="65" t="n">
        <f aca="false">T43</f>
        <v>3940.9776</v>
      </c>
      <c r="K43" s="65" t="n">
        <f aca="false">W43</f>
        <v>45.1346</v>
      </c>
      <c r="L43" s="49" t="n">
        <v>3933.9784</v>
      </c>
      <c r="M43" s="49" t="n">
        <v>40.139793</v>
      </c>
      <c r="N43" s="49" t="n">
        <v>43.610382</v>
      </c>
      <c r="O43" s="49" t="n">
        <v>45.13464</v>
      </c>
      <c r="P43" s="49"/>
      <c r="Q43" s="89"/>
      <c r="R43" s="61" t="n">
        <f aca="false">P43/3600</f>
        <v>0</v>
      </c>
      <c r="S43" s="64"/>
      <c r="T43" s="61" t="n">
        <v>3940.9776</v>
      </c>
      <c r="U43" s="61" t="n">
        <v>40.1398</v>
      </c>
      <c r="V43" s="61" t="n">
        <v>43.6104</v>
      </c>
      <c r="W43" s="61" t="n">
        <v>45.1346</v>
      </c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851.3184</v>
      </c>
      <c r="E44" s="66" t="n">
        <f aca="false">N44</f>
        <v>41.786697</v>
      </c>
      <c r="F44" s="66" t="n">
        <f aca="false">L44</f>
        <v>1851.3184</v>
      </c>
      <c r="G44" s="66" t="n">
        <f aca="false">O44</f>
        <v>42.931715</v>
      </c>
      <c r="H44" s="66" t="n">
        <f aca="false">T44</f>
        <v>1858.3528</v>
      </c>
      <c r="I44" s="66" t="n">
        <f aca="false">V44</f>
        <v>41.7867</v>
      </c>
      <c r="J44" s="66" t="n">
        <f aca="false">T44</f>
        <v>1858.3528</v>
      </c>
      <c r="K44" s="66" t="n">
        <f aca="false">W44</f>
        <v>42.9317</v>
      </c>
      <c r="L44" s="50" t="n">
        <v>1851.3184</v>
      </c>
      <c r="M44" s="50" t="n">
        <v>37.608315</v>
      </c>
      <c r="N44" s="50" t="n">
        <v>41.786697</v>
      </c>
      <c r="O44" s="50" t="n">
        <v>42.931715</v>
      </c>
      <c r="P44" s="50"/>
      <c r="Q44" s="89"/>
      <c r="R44" s="51" t="n">
        <f aca="false">P44/3600</f>
        <v>0</v>
      </c>
      <c r="S44" s="52"/>
      <c r="T44" s="51" t="n">
        <v>1858.3528</v>
      </c>
      <c r="U44" s="51" t="n">
        <v>37.6083</v>
      </c>
      <c r="V44" s="51" t="n">
        <v>41.7867</v>
      </c>
      <c r="W44" s="51" t="n">
        <v>42.9317</v>
      </c>
      <c r="X44" s="51"/>
      <c r="Y44" s="90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931.004</v>
      </c>
      <c r="E45" s="66" t="n">
        <f aca="false">N45</f>
        <v>39.99381</v>
      </c>
      <c r="F45" s="66" t="n">
        <f aca="false">L45</f>
        <v>931.004</v>
      </c>
      <c r="G45" s="66" t="n">
        <f aca="false">O45</f>
        <v>40.868783</v>
      </c>
      <c r="H45" s="66" t="n">
        <f aca="false">T45</f>
        <v>938.0376</v>
      </c>
      <c r="I45" s="66" t="n">
        <f aca="false">V45</f>
        <v>39.9938</v>
      </c>
      <c r="J45" s="66" t="n">
        <f aca="false">T45</f>
        <v>938.0376</v>
      </c>
      <c r="K45" s="66" t="n">
        <f aca="false">W45</f>
        <v>40.8688</v>
      </c>
      <c r="L45" s="50" t="n">
        <v>931.004</v>
      </c>
      <c r="M45" s="50" t="n">
        <v>34.847377</v>
      </c>
      <c r="N45" s="50" t="n">
        <v>39.99381</v>
      </c>
      <c r="O45" s="50" t="n">
        <v>40.868783</v>
      </c>
      <c r="P45" s="50"/>
      <c r="Q45" s="89"/>
      <c r="R45" s="51" t="n">
        <f aca="false">P45/3600</f>
        <v>0</v>
      </c>
      <c r="S45" s="52"/>
      <c r="T45" s="51" t="n">
        <v>938.0376</v>
      </c>
      <c r="U45" s="51" t="n">
        <v>34.8474</v>
      </c>
      <c r="V45" s="51" t="n">
        <v>39.9938</v>
      </c>
      <c r="W45" s="51" t="n">
        <v>40.8688</v>
      </c>
      <c r="X45" s="51"/>
      <c r="Y45" s="90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89.2856</v>
      </c>
      <c r="E46" s="67" t="n">
        <f aca="false">N46</f>
        <v>38.191327</v>
      </c>
      <c r="F46" s="67" t="n">
        <f aca="false">L46</f>
        <v>489.2856</v>
      </c>
      <c r="G46" s="67" t="n">
        <f aca="false">O46</f>
        <v>38.887439</v>
      </c>
      <c r="H46" s="67" t="n">
        <f aca="false">T46</f>
        <v>496.2944</v>
      </c>
      <c r="I46" s="67" t="n">
        <f aca="false">V46</f>
        <v>38.1913</v>
      </c>
      <c r="J46" s="67" t="n">
        <f aca="false">T46</f>
        <v>496.2944</v>
      </c>
      <c r="K46" s="67" t="n">
        <f aca="false">W46</f>
        <v>38.8874</v>
      </c>
      <c r="L46" s="59" t="n">
        <v>489.2856</v>
      </c>
      <c r="M46" s="59" t="n">
        <v>32.08529</v>
      </c>
      <c r="N46" s="59" t="n">
        <v>38.191327</v>
      </c>
      <c r="O46" s="59" t="n">
        <v>38.887439</v>
      </c>
      <c r="P46" s="59"/>
      <c r="Q46" s="59"/>
      <c r="R46" s="60" t="n">
        <f aca="false">P46/3600</f>
        <v>0</v>
      </c>
      <c r="S46" s="57"/>
      <c r="T46" s="60" t="n">
        <v>496.2944</v>
      </c>
      <c r="U46" s="60" t="n">
        <v>32.0853</v>
      </c>
      <c r="V46" s="60" t="n">
        <v>38.1913</v>
      </c>
      <c r="W46" s="60" t="n">
        <v>38.8874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7305.4752</v>
      </c>
      <c r="E47" s="65" t="n">
        <f aca="false">N47</f>
        <v>41.468765</v>
      </c>
      <c r="F47" s="65" t="n">
        <f aca="false">L47</f>
        <v>7305.4752</v>
      </c>
      <c r="G47" s="65" t="n">
        <f aca="false">O47</f>
        <v>42.510942</v>
      </c>
      <c r="H47" s="65" t="n">
        <f aca="false">T47</f>
        <v>7311.328</v>
      </c>
      <c r="I47" s="65" t="n">
        <f aca="false">V47</f>
        <v>41.4688</v>
      </c>
      <c r="J47" s="65" t="n">
        <f aca="false">T47</f>
        <v>7311.328</v>
      </c>
      <c r="K47" s="65" t="n">
        <f aca="false">W47</f>
        <v>42.5109</v>
      </c>
      <c r="L47" s="49" t="n">
        <v>7305.4752</v>
      </c>
      <c r="M47" s="49" t="n">
        <v>38.116817</v>
      </c>
      <c r="N47" s="49" t="n">
        <v>41.468765</v>
      </c>
      <c r="O47" s="49" t="n">
        <v>42.510942</v>
      </c>
      <c r="P47" s="49"/>
      <c r="Q47" s="89"/>
      <c r="R47" s="61" t="n">
        <f aca="false">P47/3600</f>
        <v>0</v>
      </c>
      <c r="S47" s="64"/>
      <c r="T47" s="61" t="n">
        <v>7311.328</v>
      </c>
      <c r="U47" s="61" t="n">
        <v>38.1168</v>
      </c>
      <c r="V47" s="61" t="n">
        <v>41.4688</v>
      </c>
      <c r="W47" s="61" t="n">
        <v>42.5109</v>
      </c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3322.1336</v>
      </c>
      <c r="E48" s="66" t="n">
        <f aca="false">N48</f>
        <v>38.967776</v>
      </c>
      <c r="F48" s="66" t="n">
        <f aca="false">L48</f>
        <v>3322.1336</v>
      </c>
      <c r="G48" s="66" t="n">
        <f aca="false">O48</f>
        <v>39.903525</v>
      </c>
      <c r="H48" s="66" t="n">
        <f aca="false">T48</f>
        <v>3327.9968</v>
      </c>
      <c r="I48" s="66" t="n">
        <f aca="false">V48</f>
        <v>38.9678</v>
      </c>
      <c r="J48" s="66" t="n">
        <f aca="false">T48</f>
        <v>3327.9968</v>
      </c>
      <c r="K48" s="66" t="n">
        <f aca="false">W48</f>
        <v>39.9035</v>
      </c>
      <c r="L48" s="50" t="n">
        <v>3322.1336</v>
      </c>
      <c r="M48" s="50" t="n">
        <v>34.633957</v>
      </c>
      <c r="N48" s="50" t="n">
        <v>38.967776</v>
      </c>
      <c r="O48" s="50" t="n">
        <v>39.903525</v>
      </c>
      <c r="P48" s="50"/>
      <c r="Q48" s="89"/>
      <c r="R48" s="51" t="n">
        <f aca="false">P48/3600</f>
        <v>0</v>
      </c>
      <c r="S48" s="52"/>
      <c r="T48" s="51" t="n">
        <v>3327.9968</v>
      </c>
      <c r="U48" s="51" t="n">
        <v>34.634</v>
      </c>
      <c r="V48" s="51" t="n">
        <v>38.9678</v>
      </c>
      <c r="W48" s="51" t="n">
        <v>39.9035</v>
      </c>
      <c r="X48" s="51"/>
      <c r="Y48" s="90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554.2544</v>
      </c>
      <c r="E49" s="66" t="n">
        <f aca="false">N49</f>
        <v>36.928287</v>
      </c>
      <c r="F49" s="66" t="n">
        <f aca="false">L49</f>
        <v>1554.2544</v>
      </c>
      <c r="G49" s="66" t="n">
        <f aca="false">O49</f>
        <v>37.761342</v>
      </c>
      <c r="H49" s="66" t="n">
        <f aca="false">T49</f>
        <v>1560.1176</v>
      </c>
      <c r="I49" s="66" t="n">
        <f aca="false">V49</f>
        <v>36.9283</v>
      </c>
      <c r="J49" s="66" t="n">
        <f aca="false">T49</f>
        <v>1560.1176</v>
      </c>
      <c r="K49" s="66" t="n">
        <f aca="false">W49</f>
        <v>37.7613</v>
      </c>
      <c r="L49" s="50" t="n">
        <v>1554.2544</v>
      </c>
      <c r="M49" s="50" t="n">
        <v>31.502543</v>
      </c>
      <c r="N49" s="50" t="n">
        <v>36.928287</v>
      </c>
      <c r="O49" s="50" t="n">
        <v>37.761342</v>
      </c>
      <c r="P49" s="50"/>
      <c r="Q49" s="89"/>
      <c r="R49" s="51" t="n">
        <f aca="false">P49/3600</f>
        <v>0</v>
      </c>
      <c r="S49" s="52"/>
      <c r="T49" s="51" t="n">
        <v>1560.1176</v>
      </c>
      <c r="U49" s="51" t="n">
        <v>31.5025</v>
      </c>
      <c r="V49" s="51" t="n">
        <v>36.9283</v>
      </c>
      <c r="W49" s="51" t="n">
        <v>37.7613</v>
      </c>
      <c r="X49" s="51"/>
      <c r="Y49" s="90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720.8888</v>
      </c>
      <c r="E50" s="67" t="n">
        <f aca="false">N50</f>
        <v>35.148004</v>
      </c>
      <c r="F50" s="67" t="n">
        <f aca="false">L50</f>
        <v>720.8888</v>
      </c>
      <c r="G50" s="67" t="n">
        <f aca="false">O50</f>
        <v>35.839842</v>
      </c>
      <c r="H50" s="67" t="n">
        <f aca="false">T50</f>
        <v>726.7616</v>
      </c>
      <c r="I50" s="67" t="n">
        <f aca="false">V50</f>
        <v>35.148</v>
      </c>
      <c r="J50" s="67" t="n">
        <f aca="false">T50</f>
        <v>726.7616</v>
      </c>
      <c r="K50" s="67" t="n">
        <f aca="false">W50</f>
        <v>35.8398</v>
      </c>
      <c r="L50" s="59" t="n">
        <v>720.8888</v>
      </c>
      <c r="M50" s="59" t="n">
        <v>28.560166</v>
      </c>
      <c r="N50" s="59" t="n">
        <v>35.148004</v>
      </c>
      <c r="O50" s="59" t="n">
        <v>35.839842</v>
      </c>
      <c r="P50" s="59"/>
      <c r="Q50" s="59"/>
      <c r="R50" s="60" t="n">
        <f aca="false">P50/3600</f>
        <v>0</v>
      </c>
      <c r="S50" s="57"/>
      <c r="T50" s="60" t="n">
        <v>726.7616</v>
      </c>
      <c r="U50" s="60" t="n">
        <v>28.5602</v>
      </c>
      <c r="V50" s="60" t="n">
        <v>35.148</v>
      </c>
      <c r="W50" s="60" t="n">
        <v>35.8398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5098.1744</v>
      </c>
      <c r="E51" s="65" t="n">
        <f aca="false">N51</f>
        <v>41.406738</v>
      </c>
      <c r="F51" s="65" t="n">
        <f aca="false">L51</f>
        <v>5098.1744</v>
      </c>
      <c r="G51" s="65" t="n">
        <f aca="false">O51</f>
        <v>42.843858</v>
      </c>
      <c r="H51" s="65" t="n">
        <f aca="false">T51</f>
        <v>5101.684</v>
      </c>
      <c r="I51" s="65" t="n">
        <f aca="false">V51</f>
        <v>41.4067</v>
      </c>
      <c r="J51" s="65" t="n">
        <f aca="false">T51</f>
        <v>5101.684</v>
      </c>
      <c r="K51" s="65" t="n">
        <f aca="false">W51</f>
        <v>42.8439</v>
      </c>
      <c r="L51" s="49" t="n">
        <v>5098.1744</v>
      </c>
      <c r="M51" s="49" t="n">
        <v>38.892146</v>
      </c>
      <c r="N51" s="49" t="n">
        <v>41.406738</v>
      </c>
      <c r="O51" s="49" t="n">
        <v>42.843858</v>
      </c>
      <c r="P51" s="49"/>
      <c r="Q51" s="89"/>
      <c r="R51" s="61" t="n">
        <f aca="false">P51/3600</f>
        <v>0</v>
      </c>
      <c r="S51" s="64"/>
      <c r="T51" s="61" t="n">
        <v>5101.684</v>
      </c>
      <c r="U51" s="61" t="n">
        <v>38.8921</v>
      </c>
      <c r="V51" s="61" t="n">
        <v>41.4067</v>
      </c>
      <c r="W51" s="61" t="n">
        <v>42.8439</v>
      </c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2186.2528</v>
      </c>
      <c r="E52" s="66" t="n">
        <f aca="false">N52</f>
        <v>39.114459</v>
      </c>
      <c r="F52" s="66" t="n">
        <f aca="false">L52</f>
        <v>2186.2528</v>
      </c>
      <c r="G52" s="66" t="n">
        <f aca="false">O52</f>
        <v>40.708599</v>
      </c>
      <c r="H52" s="66" t="n">
        <f aca="false">T52</f>
        <v>2189.7616</v>
      </c>
      <c r="I52" s="66" t="n">
        <f aca="false">V52</f>
        <v>39.1145</v>
      </c>
      <c r="J52" s="66" t="n">
        <f aca="false">T52</f>
        <v>2189.7616</v>
      </c>
      <c r="K52" s="66" t="n">
        <f aca="false">W52</f>
        <v>40.7086</v>
      </c>
      <c r="L52" s="50" t="n">
        <v>2186.2528</v>
      </c>
      <c r="M52" s="50" t="n">
        <v>35.765248</v>
      </c>
      <c r="N52" s="50" t="n">
        <v>39.114459</v>
      </c>
      <c r="O52" s="50" t="n">
        <v>40.708599</v>
      </c>
      <c r="P52" s="50"/>
      <c r="Q52" s="89"/>
      <c r="R52" s="51" t="n">
        <f aca="false">P52/3600</f>
        <v>0</v>
      </c>
      <c r="S52" s="52"/>
      <c r="T52" s="51" t="n">
        <v>2189.7616</v>
      </c>
      <c r="U52" s="51" t="n">
        <v>35.7652</v>
      </c>
      <c r="V52" s="51" t="n">
        <v>39.1145</v>
      </c>
      <c r="W52" s="51" t="n">
        <v>40.7086</v>
      </c>
      <c r="X52" s="51"/>
      <c r="Y52" s="90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1027.9016</v>
      </c>
      <c r="E53" s="66" t="n">
        <f aca="false">N53</f>
        <v>37.078386</v>
      </c>
      <c r="F53" s="66" t="n">
        <f aca="false">L53</f>
        <v>1027.9016</v>
      </c>
      <c r="G53" s="66" t="n">
        <f aca="false">O53</f>
        <v>38.761724</v>
      </c>
      <c r="H53" s="66" t="n">
        <f aca="false">T53</f>
        <v>1031.4144</v>
      </c>
      <c r="I53" s="66" t="n">
        <f aca="false">V53</f>
        <v>37.0784</v>
      </c>
      <c r="J53" s="66" t="n">
        <f aca="false">T53</f>
        <v>1031.4144</v>
      </c>
      <c r="K53" s="66" t="n">
        <f aca="false">W53</f>
        <v>38.7617</v>
      </c>
      <c r="L53" s="50" t="n">
        <v>1027.9016</v>
      </c>
      <c r="M53" s="50" t="n">
        <v>32.898604</v>
      </c>
      <c r="N53" s="50" t="n">
        <v>37.078386</v>
      </c>
      <c r="O53" s="50" t="n">
        <v>38.761724</v>
      </c>
      <c r="P53" s="50"/>
      <c r="Q53" s="89"/>
      <c r="R53" s="51" t="n">
        <f aca="false">P53/3600</f>
        <v>0</v>
      </c>
      <c r="S53" s="52"/>
      <c r="T53" s="51" t="n">
        <v>1031.4144</v>
      </c>
      <c r="U53" s="51" t="n">
        <v>32.8986</v>
      </c>
      <c r="V53" s="51" t="n">
        <v>37.0784</v>
      </c>
      <c r="W53" s="51" t="n">
        <v>38.7617</v>
      </c>
      <c r="X53" s="51"/>
      <c r="Y53" s="90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0.7032</v>
      </c>
      <c r="E54" s="67" t="n">
        <f aca="false">N54</f>
        <v>35.275292</v>
      </c>
      <c r="F54" s="67" t="n">
        <f aca="false">L54</f>
        <v>490.7032</v>
      </c>
      <c r="G54" s="67" t="n">
        <f aca="false">O54</f>
        <v>36.860348</v>
      </c>
      <c r="H54" s="67" t="n">
        <f aca="false">T54</f>
        <v>494.2224</v>
      </c>
      <c r="I54" s="67" t="n">
        <f aca="false">V54</f>
        <v>35.2753</v>
      </c>
      <c r="J54" s="67" t="n">
        <f aca="false">T54</f>
        <v>494.2224</v>
      </c>
      <c r="K54" s="67" t="n">
        <f aca="false">W54</f>
        <v>36.8603</v>
      </c>
      <c r="L54" s="59" t="n">
        <v>490.7032</v>
      </c>
      <c r="M54" s="59" t="n">
        <v>30.230172</v>
      </c>
      <c r="N54" s="59" t="n">
        <v>35.275292</v>
      </c>
      <c r="O54" s="59" t="n">
        <v>36.860348</v>
      </c>
      <c r="P54" s="59"/>
      <c r="Q54" s="59"/>
      <c r="R54" s="60" t="n">
        <f aca="false">P54/3600</f>
        <v>0</v>
      </c>
      <c r="S54" s="57"/>
      <c r="T54" s="60" t="n">
        <v>494.2224</v>
      </c>
      <c r="U54" s="60" t="n">
        <v>30.2302</v>
      </c>
      <c r="V54" s="60" t="n">
        <v>35.2753</v>
      </c>
      <c r="W54" s="60" t="n">
        <v>36.8603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600.5656</v>
      </c>
      <c r="E55" s="65" t="n">
        <f aca="false">N55</f>
        <v>44.044873</v>
      </c>
      <c r="F55" s="65" t="n">
        <f aca="false">L55</f>
        <v>1600.5656</v>
      </c>
      <c r="G55" s="65" t="n">
        <f aca="false">O55</f>
        <v>43.168611</v>
      </c>
      <c r="H55" s="65" t="n">
        <f aca="false">T55</f>
        <v>1600.5656</v>
      </c>
      <c r="I55" s="65" t="n">
        <f aca="false">V55</f>
        <v>44.0449</v>
      </c>
      <c r="J55" s="65" t="n">
        <f aca="false">T55</f>
        <v>1600.5656</v>
      </c>
      <c r="K55" s="65" t="n">
        <f aca="false">W55</f>
        <v>43.1686</v>
      </c>
      <c r="L55" s="49" t="n">
        <v>1600.5656</v>
      </c>
      <c r="M55" s="49" t="n">
        <v>40.576115</v>
      </c>
      <c r="N55" s="49" t="n">
        <v>44.044873</v>
      </c>
      <c r="O55" s="49" t="n">
        <v>43.168611</v>
      </c>
      <c r="P55" s="49"/>
      <c r="Q55" s="89"/>
      <c r="R55" s="61" t="n">
        <f aca="false">P55/3600</f>
        <v>0</v>
      </c>
      <c r="S55" s="64"/>
      <c r="T55" s="61" t="n">
        <v>1600.5656</v>
      </c>
      <c r="U55" s="61" t="n">
        <v>40.5761</v>
      </c>
      <c r="V55" s="61" t="n">
        <v>44.0449</v>
      </c>
      <c r="W55" s="61" t="n">
        <v>43.1686</v>
      </c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799.2192</v>
      </c>
      <c r="E56" s="66" t="n">
        <f aca="false">N56</f>
        <v>41.472849</v>
      </c>
      <c r="F56" s="66" t="n">
        <f aca="false">L56</f>
        <v>799.2192</v>
      </c>
      <c r="G56" s="66" t="n">
        <f aca="false">O56</f>
        <v>40.151973</v>
      </c>
      <c r="H56" s="66" t="n">
        <f aca="false">T56</f>
        <v>799.2192</v>
      </c>
      <c r="I56" s="66" t="n">
        <f aca="false">V56</f>
        <v>41.4728</v>
      </c>
      <c r="J56" s="66" t="n">
        <f aca="false">T56</f>
        <v>799.2192</v>
      </c>
      <c r="K56" s="66" t="n">
        <f aca="false">W56</f>
        <v>40.152</v>
      </c>
      <c r="L56" s="50" t="n">
        <v>799.2192</v>
      </c>
      <c r="M56" s="50" t="n">
        <v>36.833391</v>
      </c>
      <c r="N56" s="50" t="n">
        <v>41.472849</v>
      </c>
      <c r="O56" s="50" t="n">
        <v>40.151973</v>
      </c>
      <c r="P56" s="50"/>
      <c r="Q56" s="89"/>
      <c r="R56" s="51" t="n">
        <f aca="false">P56/3600</f>
        <v>0</v>
      </c>
      <c r="S56" s="52"/>
      <c r="T56" s="51" t="n">
        <v>799.2192</v>
      </c>
      <c r="U56" s="51" t="n">
        <v>36.8334</v>
      </c>
      <c r="V56" s="51" t="n">
        <v>41.4728</v>
      </c>
      <c r="W56" s="51" t="n">
        <v>40.152</v>
      </c>
      <c r="X56" s="51"/>
      <c r="Y56" s="90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393.2272</v>
      </c>
      <c r="E57" s="66" t="n">
        <f aca="false">N57</f>
        <v>39.199452</v>
      </c>
      <c r="F57" s="66" t="n">
        <f aca="false">L57</f>
        <v>393.2272</v>
      </c>
      <c r="G57" s="66" t="n">
        <f aca="false">O57</f>
        <v>37.538469</v>
      </c>
      <c r="H57" s="66" t="n">
        <f aca="false">T57</f>
        <v>393.2272</v>
      </c>
      <c r="I57" s="66" t="n">
        <f aca="false">V57</f>
        <v>39.1995</v>
      </c>
      <c r="J57" s="66" t="n">
        <f aca="false">T57</f>
        <v>393.2272</v>
      </c>
      <c r="K57" s="66" t="n">
        <f aca="false">W57</f>
        <v>37.5385</v>
      </c>
      <c r="L57" s="50" t="n">
        <v>393.2272</v>
      </c>
      <c r="M57" s="50" t="n">
        <v>33.481186</v>
      </c>
      <c r="N57" s="50" t="n">
        <v>39.199452</v>
      </c>
      <c r="O57" s="50" t="n">
        <v>37.538469</v>
      </c>
      <c r="P57" s="50"/>
      <c r="Q57" s="89"/>
      <c r="R57" s="51" t="n">
        <f aca="false">P57/3600</f>
        <v>0</v>
      </c>
      <c r="S57" s="52"/>
      <c r="T57" s="51" t="n">
        <v>393.2272</v>
      </c>
      <c r="U57" s="51" t="n">
        <v>33.4812</v>
      </c>
      <c r="V57" s="51" t="n">
        <v>39.1995</v>
      </c>
      <c r="W57" s="51" t="n">
        <v>37.5385</v>
      </c>
      <c r="X57" s="51"/>
      <c r="Y57" s="90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199.3968</v>
      </c>
      <c r="E58" s="67" t="n">
        <f aca="false">N58</f>
        <v>37.154074</v>
      </c>
      <c r="F58" s="67" t="n">
        <f aca="false">L58</f>
        <v>199.3968</v>
      </c>
      <c r="G58" s="67" t="n">
        <f aca="false">O58</f>
        <v>35.170485</v>
      </c>
      <c r="H58" s="67" t="n">
        <f aca="false">T58</f>
        <v>199.3968</v>
      </c>
      <c r="I58" s="67" t="n">
        <f aca="false">V58</f>
        <v>37.1541</v>
      </c>
      <c r="J58" s="67" t="n">
        <f aca="false">T58</f>
        <v>199.3968</v>
      </c>
      <c r="K58" s="67" t="n">
        <f aca="false">W58</f>
        <v>35.1705</v>
      </c>
      <c r="L58" s="59" t="n">
        <v>199.3968</v>
      </c>
      <c r="M58" s="59" t="n">
        <v>30.671501</v>
      </c>
      <c r="N58" s="59" t="n">
        <v>37.154074</v>
      </c>
      <c r="O58" s="59" t="n">
        <v>35.170485</v>
      </c>
      <c r="P58" s="59"/>
      <c r="Q58" s="59"/>
      <c r="R58" s="60" t="n">
        <f aca="false">P58/3600</f>
        <v>0</v>
      </c>
      <c r="S58" s="57"/>
      <c r="T58" s="60" t="n">
        <v>199.3968</v>
      </c>
      <c r="U58" s="60" t="n">
        <v>30.6715</v>
      </c>
      <c r="V58" s="60" t="n">
        <v>37.1541</v>
      </c>
      <c r="W58" s="60" t="n">
        <v>35.1705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1722.8656</v>
      </c>
      <c r="E59" s="63" t="n">
        <f aca="false">N59</f>
        <v>43.22609</v>
      </c>
      <c r="F59" s="63" t="n">
        <f aca="false">L59</f>
        <v>1722.8656</v>
      </c>
      <c r="G59" s="63" t="n">
        <f aca="false">O59</f>
        <v>44.26023</v>
      </c>
      <c r="H59" s="63" t="n">
        <f aca="false">T59</f>
        <v>1722.8656</v>
      </c>
      <c r="I59" s="63" t="n">
        <f aca="false">V59</f>
        <v>43.2261</v>
      </c>
      <c r="J59" s="63" t="n">
        <f aca="false">T59</f>
        <v>1722.8656</v>
      </c>
      <c r="K59" s="63" t="n">
        <f aca="false">W59</f>
        <v>44.2602</v>
      </c>
      <c r="L59" s="49" t="n">
        <v>1722.8656</v>
      </c>
      <c r="M59" s="49" t="n">
        <v>37.859323</v>
      </c>
      <c r="N59" s="49" t="n">
        <v>43.22609</v>
      </c>
      <c r="O59" s="49" t="n">
        <v>44.26023</v>
      </c>
      <c r="P59" s="49"/>
      <c r="Q59" s="89"/>
      <c r="R59" s="61" t="n">
        <f aca="false">P59/3600</f>
        <v>0</v>
      </c>
      <c r="S59" s="64"/>
      <c r="T59" s="61" t="n">
        <v>1722.8656</v>
      </c>
      <c r="U59" s="61" t="n">
        <v>37.8593</v>
      </c>
      <c r="V59" s="61" t="n">
        <v>43.2261</v>
      </c>
      <c r="W59" s="61" t="n">
        <v>44.2602</v>
      </c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666.68</v>
      </c>
      <c r="E60" s="47" t="n">
        <f aca="false">N60</f>
        <v>41.204548</v>
      </c>
      <c r="F60" s="47" t="n">
        <f aca="false">L60</f>
        <v>666.68</v>
      </c>
      <c r="G60" s="47" t="n">
        <f aca="false">O60</f>
        <v>42.178492</v>
      </c>
      <c r="H60" s="47" t="n">
        <f aca="false">T60</f>
        <v>666.68</v>
      </c>
      <c r="I60" s="47" t="n">
        <f aca="false">V60</f>
        <v>41.2045</v>
      </c>
      <c r="J60" s="47" t="n">
        <f aca="false">T60</f>
        <v>666.68</v>
      </c>
      <c r="K60" s="47" t="n">
        <f aca="false">W60</f>
        <v>42.1785</v>
      </c>
      <c r="L60" s="50" t="n">
        <v>666.68</v>
      </c>
      <c r="M60" s="50" t="n">
        <v>34.552895</v>
      </c>
      <c r="N60" s="50" t="n">
        <v>41.204548</v>
      </c>
      <c r="O60" s="50" t="n">
        <v>42.178492</v>
      </c>
      <c r="P60" s="50"/>
      <c r="Q60" s="89"/>
      <c r="R60" s="51" t="n">
        <f aca="false">P60/3600</f>
        <v>0</v>
      </c>
      <c r="S60" s="52"/>
      <c r="T60" s="51" t="n">
        <v>666.68</v>
      </c>
      <c r="U60" s="51" t="n">
        <v>34.5529</v>
      </c>
      <c r="V60" s="51" t="n">
        <v>41.2045</v>
      </c>
      <c r="W60" s="51" t="n">
        <v>42.1785</v>
      </c>
      <c r="X60" s="51"/>
      <c r="Y60" s="90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302.9496</v>
      </c>
      <c r="E61" s="47" t="n">
        <f aca="false">N61</f>
        <v>39.500716</v>
      </c>
      <c r="F61" s="47" t="n">
        <f aca="false">L61</f>
        <v>302.9496</v>
      </c>
      <c r="G61" s="47" t="n">
        <f aca="false">O61</f>
        <v>40.418084</v>
      </c>
      <c r="H61" s="47" t="n">
        <f aca="false">T61</f>
        <v>302.9496</v>
      </c>
      <c r="I61" s="47" t="n">
        <f aca="false">V61</f>
        <v>39.5007</v>
      </c>
      <c r="J61" s="47" t="n">
        <f aca="false">T61</f>
        <v>302.9496</v>
      </c>
      <c r="K61" s="47" t="n">
        <f aca="false">W61</f>
        <v>40.4181</v>
      </c>
      <c r="L61" s="50" t="n">
        <v>302.9496</v>
      </c>
      <c r="M61" s="50" t="n">
        <v>31.799038</v>
      </c>
      <c r="N61" s="50" t="n">
        <v>39.500716</v>
      </c>
      <c r="O61" s="50" t="n">
        <v>40.418084</v>
      </c>
      <c r="P61" s="50"/>
      <c r="Q61" s="89"/>
      <c r="R61" s="51" t="n">
        <f aca="false">P61/3600</f>
        <v>0</v>
      </c>
      <c r="S61" s="52"/>
      <c r="T61" s="51" t="n">
        <v>302.9496</v>
      </c>
      <c r="U61" s="51" t="n">
        <v>31.799</v>
      </c>
      <c r="V61" s="51" t="n">
        <v>39.5007</v>
      </c>
      <c r="W61" s="51" t="n">
        <v>40.4181</v>
      </c>
      <c r="X61" s="51"/>
      <c r="Y61" s="90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151.6376</v>
      </c>
      <c r="E62" s="58" t="n">
        <f aca="false">N62</f>
        <v>38.002872</v>
      </c>
      <c r="F62" s="58" t="n">
        <f aca="false">L62</f>
        <v>151.6376</v>
      </c>
      <c r="G62" s="58" t="n">
        <f aca="false">O62</f>
        <v>38.778703</v>
      </c>
      <c r="H62" s="58" t="n">
        <f aca="false">T62</f>
        <v>151.6376</v>
      </c>
      <c r="I62" s="58" t="n">
        <f aca="false">V62</f>
        <v>38.0029</v>
      </c>
      <c r="J62" s="58" t="n">
        <f aca="false">T62</f>
        <v>151.6376</v>
      </c>
      <c r="K62" s="58" t="n">
        <f aca="false">W62</f>
        <v>38.7787</v>
      </c>
      <c r="L62" s="59" t="n">
        <v>151.6376</v>
      </c>
      <c r="M62" s="59" t="n">
        <v>29.129898</v>
      </c>
      <c r="N62" s="59" t="n">
        <v>38.002872</v>
      </c>
      <c r="O62" s="59" t="n">
        <v>38.778703</v>
      </c>
      <c r="P62" s="59"/>
      <c r="Q62" s="59"/>
      <c r="R62" s="60" t="n">
        <f aca="false">P62/3600</f>
        <v>0</v>
      </c>
      <c r="S62" s="57"/>
      <c r="T62" s="60" t="n">
        <v>151.6376</v>
      </c>
      <c r="U62" s="60" t="n">
        <v>29.1299</v>
      </c>
      <c r="V62" s="60" t="n">
        <v>38.0029</v>
      </c>
      <c r="W62" s="60" t="n">
        <v>38.7787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1732.88</v>
      </c>
      <c r="E63" s="65" t="n">
        <f aca="false">N63</f>
        <v>41.345081</v>
      </c>
      <c r="F63" s="65" t="n">
        <f aca="false">L63</f>
        <v>1732.88</v>
      </c>
      <c r="G63" s="65" t="n">
        <f aca="false">O63</f>
        <v>42.306025</v>
      </c>
      <c r="H63" s="65" t="n">
        <f aca="false">T63</f>
        <v>1732.88</v>
      </c>
      <c r="I63" s="65" t="n">
        <f aca="false">V63</f>
        <v>41.3451</v>
      </c>
      <c r="J63" s="65" t="n">
        <f aca="false">T63</f>
        <v>1732.88</v>
      </c>
      <c r="K63" s="65" t="n">
        <f aca="false">W63</f>
        <v>42.306</v>
      </c>
      <c r="L63" s="49" t="n">
        <v>1732.88</v>
      </c>
      <c r="M63" s="49" t="n">
        <v>38.118938</v>
      </c>
      <c r="N63" s="49" t="n">
        <v>41.345081</v>
      </c>
      <c r="O63" s="49" t="n">
        <v>42.306025</v>
      </c>
      <c r="P63" s="49"/>
      <c r="Q63" s="89"/>
      <c r="R63" s="61" t="n">
        <f aca="false">P63/3600</f>
        <v>0</v>
      </c>
      <c r="S63" s="64"/>
      <c r="T63" s="61" t="n">
        <v>1732.88</v>
      </c>
      <c r="U63" s="61" t="n">
        <v>38.1189</v>
      </c>
      <c r="V63" s="61" t="n">
        <v>41.3451</v>
      </c>
      <c r="W63" s="61" t="n">
        <v>42.306</v>
      </c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96.6808</v>
      </c>
      <c r="E64" s="66" t="n">
        <f aca="false">N64</f>
        <v>38.796497</v>
      </c>
      <c r="F64" s="66" t="n">
        <f aca="false">L64</f>
        <v>796.6808</v>
      </c>
      <c r="G64" s="66" t="n">
        <f aca="false">O64</f>
        <v>39.588871</v>
      </c>
      <c r="H64" s="66" t="n">
        <f aca="false">T64</f>
        <v>796.6808</v>
      </c>
      <c r="I64" s="66" t="n">
        <f aca="false">V64</f>
        <v>38.7965</v>
      </c>
      <c r="J64" s="66" t="n">
        <f aca="false">T64</f>
        <v>796.6808</v>
      </c>
      <c r="K64" s="66" t="n">
        <f aca="false">W64</f>
        <v>39.5889</v>
      </c>
      <c r="L64" s="50" t="n">
        <v>796.6808</v>
      </c>
      <c r="M64" s="50" t="n">
        <v>34.770601</v>
      </c>
      <c r="N64" s="50" t="n">
        <v>38.796497</v>
      </c>
      <c r="O64" s="50" t="n">
        <v>39.588871</v>
      </c>
      <c r="P64" s="50"/>
      <c r="Q64" s="89"/>
      <c r="R64" s="51" t="n">
        <f aca="false">P64/3600</f>
        <v>0</v>
      </c>
      <c r="S64" s="52"/>
      <c r="T64" s="51" t="n">
        <v>796.6808</v>
      </c>
      <c r="U64" s="51" t="n">
        <v>34.7706</v>
      </c>
      <c r="V64" s="51" t="n">
        <v>38.7965</v>
      </c>
      <c r="W64" s="51" t="n">
        <v>39.5889</v>
      </c>
      <c r="X64" s="51"/>
      <c r="Y64" s="90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371.8432</v>
      </c>
      <c r="E65" s="66" t="n">
        <f aca="false">N65</f>
        <v>36.589894</v>
      </c>
      <c r="F65" s="66" t="n">
        <f aca="false">L65</f>
        <v>371.8432</v>
      </c>
      <c r="G65" s="66" t="n">
        <f aca="false">O65</f>
        <v>37.342872</v>
      </c>
      <c r="H65" s="66" t="n">
        <f aca="false">T65</f>
        <v>371.8432</v>
      </c>
      <c r="I65" s="66" t="n">
        <f aca="false">V65</f>
        <v>36.5899</v>
      </c>
      <c r="J65" s="66" t="n">
        <f aca="false">T65</f>
        <v>371.8432</v>
      </c>
      <c r="K65" s="66" t="n">
        <f aca="false">W65</f>
        <v>37.3429</v>
      </c>
      <c r="L65" s="50" t="n">
        <v>371.8432</v>
      </c>
      <c r="M65" s="50" t="n">
        <v>31.580129</v>
      </c>
      <c r="N65" s="50" t="n">
        <v>36.589894</v>
      </c>
      <c r="O65" s="50" t="n">
        <v>37.342872</v>
      </c>
      <c r="P65" s="50"/>
      <c r="Q65" s="89"/>
      <c r="R65" s="51" t="n">
        <f aca="false">P65/3600</f>
        <v>0</v>
      </c>
      <c r="S65" s="52"/>
      <c r="T65" s="51" t="n">
        <v>371.8432</v>
      </c>
      <c r="U65" s="51" t="n">
        <v>31.5801</v>
      </c>
      <c r="V65" s="51" t="n">
        <v>36.5899</v>
      </c>
      <c r="W65" s="51" t="n">
        <v>37.3429</v>
      </c>
      <c r="X65" s="51"/>
      <c r="Y65" s="90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171.3856</v>
      </c>
      <c r="E66" s="67" t="n">
        <f aca="false">N66</f>
        <v>34.651721</v>
      </c>
      <c r="F66" s="67" t="n">
        <f aca="false">L66</f>
        <v>171.3856</v>
      </c>
      <c r="G66" s="67" t="n">
        <f aca="false">O66</f>
        <v>35.339186</v>
      </c>
      <c r="H66" s="67" t="n">
        <f aca="false">T66</f>
        <v>171.3856</v>
      </c>
      <c r="I66" s="67" t="n">
        <f aca="false">V66</f>
        <v>34.6517</v>
      </c>
      <c r="J66" s="67" t="n">
        <f aca="false">T66</f>
        <v>171.3856</v>
      </c>
      <c r="K66" s="67" t="n">
        <f aca="false">W66</f>
        <v>35.3392</v>
      </c>
      <c r="L66" s="59" t="n">
        <v>171.3856</v>
      </c>
      <c r="M66" s="59" t="n">
        <v>28.64794</v>
      </c>
      <c r="N66" s="59" t="n">
        <v>34.651721</v>
      </c>
      <c r="O66" s="59" t="n">
        <v>35.339186</v>
      </c>
      <c r="P66" s="59"/>
      <c r="Q66" s="59"/>
      <c r="R66" s="60" t="n">
        <f aca="false">P66/3600</f>
        <v>0</v>
      </c>
      <c r="S66" s="57"/>
      <c r="T66" s="60" t="n">
        <v>171.3856</v>
      </c>
      <c r="U66" s="60" t="n">
        <v>28.6479</v>
      </c>
      <c r="V66" s="60" t="n">
        <v>34.6517</v>
      </c>
      <c r="W66" s="60" t="n">
        <v>35.3392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1275.1944</v>
      </c>
      <c r="E67" s="63" t="n">
        <f aca="false">N67</f>
        <v>41.605525</v>
      </c>
      <c r="F67" s="63" t="n">
        <f aca="false">L67</f>
        <v>1275.1944</v>
      </c>
      <c r="G67" s="63" t="n">
        <f aca="false">O67</f>
        <v>42.682938</v>
      </c>
      <c r="H67" s="63" t="n">
        <f aca="false">T67</f>
        <v>1275.1944</v>
      </c>
      <c r="I67" s="63" t="n">
        <f aca="false">V67</f>
        <v>41.6055</v>
      </c>
      <c r="J67" s="63" t="n">
        <f aca="false">T67</f>
        <v>1275.1944</v>
      </c>
      <c r="K67" s="63" t="n">
        <f aca="false">W67</f>
        <v>42.6829</v>
      </c>
      <c r="L67" s="49" t="n">
        <v>1275.1944</v>
      </c>
      <c r="M67" s="49" t="n">
        <v>39.409241</v>
      </c>
      <c r="N67" s="49" t="n">
        <v>41.605525</v>
      </c>
      <c r="O67" s="49" t="n">
        <v>42.682938</v>
      </c>
      <c r="P67" s="49"/>
      <c r="Q67" s="89"/>
      <c r="R67" s="61" t="n">
        <f aca="false">P67/3600</f>
        <v>0</v>
      </c>
      <c r="S67" s="64"/>
      <c r="T67" s="61" t="n">
        <v>1275.1944</v>
      </c>
      <c r="U67" s="61" t="n">
        <v>39.4092</v>
      </c>
      <c r="V67" s="61" t="n">
        <v>41.6055</v>
      </c>
      <c r="W67" s="61" t="n">
        <v>42.6829</v>
      </c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630.0704</v>
      </c>
      <c r="E68" s="47" t="n">
        <f aca="false">N68</f>
        <v>38.943598</v>
      </c>
      <c r="F68" s="47" t="n">
        <f aca="false">L68</f>
        <v>630.0704</v>
      </c>
      <c r="G68" s="47" t="n">
        <f aca="false">O68</f>
        <v>40.148508</v>
      </c>
      <c r="H68" s="47" t="n">
        <f aca="false">T68</f>
        <v>630.0704</v>
      </c>
      <c r="I68" s="47" t="n">
        <f aca="false">V68</f>
        <v>38.9436</v>
      </c>
      <c r="J68" s="47" t="n">
        <f aca="false">T68</f>
        <v>630.0704</v>
      </c>
      <c r="K68" s="47" t="n">
        <f aca="false">W68</f>
        <v>40.1485</v>
      </c>
      <c r="L68" s="50" t="n">
        <v>630.0704</v>
      </c>
      <c r="M68" s="50" t="n">
        <v>35.68467</v>
      </c>
      <c r="N68" s="50" t="n">
        <v>38.943598</v>
      </c>
      <c r="O68" s="50" t="n">
        <v>40.148508</v>
      </c>
      <c r="P68" s="50"/>
      <c r="Q68" s="89"/>
      <c r="R68" s="51" t="n">
        <f aca="false">P68/3600</f>
        <v>0</v>
      </c>
      <c r="S68" s="52"/>
      <c r="T68" s="51" t="n">
        <v>630.0704</v>
      </c>
      <c r="U68" s="51" t="n">
        <v>35.6847</v>
      </c>
      <c r="V68" s="51" t="n">
        <v>38.9436</v>
      </c>
      <c r="W68" s="51" t="n">
        <v>40.1485</v>
      </c>
      <c r="X68" s="51"/>
      <c r="Y68" s="90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304.2808</v>
      </c>
      <c r="E69" s="47" t="n">
        <f aca="false">N69</f>
        <v>36.735935</v>
      </c>
      <c r="F69" s="47" t="n">
        <f aca="false">L69</f>
        <v>304.2808</v>
      </c>
      <c r="G69" s="47" t="n">
        <f aca="false">O69</f>
        <v>37.893518</v>
      </c>
      <c r="H69" s="47" t="n">
        <f aca="false">T69</f>
        <v>304.2808</v>
      </c>
      <c r="I69" s="47" t="n">
        <f aca="false">V69</f>
        <v>36.7359</v>
      </c>
      <c r="J69" s="47" t="n">
        <f aca="false">T69</f>
        <v>304.2808</v>
      </c>
      <c r="K69" s="47" t="n">
        <f aca="false">W69</f>
        <v>37.8935</v>
      </c>
      <c r="L69" s="50" t="n">
        <v>304.2808</v>
      </c>
      <c r="M69" s="50" t="n">
        <v>32.256888</v>
      </c>
      <c r="N69" s="50" t="n">
        <v>36.735935</v>
      </c>
      <c r="O69" s="50" t="n">
        <v>37.893518</v>
      </c>
      <c r="P69" s="50"/>
      <c r="Q69" s="89"/>
      <c r="R69" s="51" t="n">
        <f aca="false">P69/3600</f>
        <v>0</v>
      </c>
      <c r="S69" s="52"/>
      <c r="T69" s="51" t="n">
        <v>304.2808</v>
      </c>
      <c r="U69" s="51" t="n">
        <v>32.2569</v>
      </c>
      <c r="V69" s="51" t="n">
        <v>36.7359</v>
      </c>
      <c r="W69" s="51" t="n">
        <v>37.8935</v>
      </c>
      <c r="X69" s="51"/>
      <c r="Y69" s="90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146.2464</v>
      </c>
      <c r="E70" s="74" t="n">
        <f aca="false">N70</f>
        <v>34.759253</v>
      </c>
      <c r="F70" s="74" t="n">
        <f aca="false">L70</f>
        <v>146.2464</v>
      </c>
      <c r="G70" s="74" t="n">
        <f aca="false">O70</f>
        <v>35.727398</v>
      </c>
      <c r="H70" s="74" t="n">
        <f aca="false">T70</f>
        <v>146.2464</v>
      </c>
      <c r="I70" s="74" t="n">
        <f aca="false">V70</f>
        <v>34.7593</v>
      </c>
      <c r="J70" s="74" t="n">
        <f aca="false">T70</f>
        <v>146.2464</v>
      </c>
      <c r="K70" s="74" t="n">
        <f aca="false">W70</f>
        <v>35.7274</v>
      </c>
      <c r="L70" s="59" t="n">
        <v>146.2464</v>
      </c>
      <c r="M70" s="59" t="n">
        <v>29.454787</v>
      </c>
      <c r="N70" s="59" t="n">
        <v>34.759253</v>
      </c>
      <c r="O70" s="59" t="n">
        <v>35.727398</v>
      </c>
      <c r="P70" s="59"/>
      <c r="Q70" s="59"/>
      <c r="R70" s="60" t="n">
        <f aca="false">P70/3600</f>
        <v>0</v>
      </c>
      <c r="S70" s="57"/>
      <c r="T70" s="60" t="n">
        <v>146.2464</v>
      </c>
      <c r="U70" s="60" t="n">
        <v>29.4548</v>
      </c>
      <c r="V70" s="60" t="n">
        <v>34.7593</v>
      </c>
      <c r="W70" s="60" t="n">
        <v>35.7274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L71" s="54"/>
      <c r="AM71" s="54"/>
      <c r="AN71" s="54"/>
      <c r="AO71" s="54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L72" s="54"/>
      <c r="AM72" s="54"/>
      <c r="AN72" s="54"/>
      <c r="AO72" s="54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L73" s="54"/>
      <c r="AM73" s="54"/>
      <c r="AN73" s="54"/>
      <c r="AO73" s="54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L74" s="54"/>
      <c r="AM74" s="54"/>
      <c r="AN74" s="54"/>
      <c r="AO74" s="54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L75" s="54"/>
      <c r="AM75" s="54"/>
      <c r="AN75" s="54"/>
      <c r="AO75" s="54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L76" s="54"/>
      <c r="AM76" s="54"/>
      <c r="AN76" s="54"/>
      <c r="AO76" s="54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L77" s="54"/>
      <c r="AM77" s="54"/>
      <c r="AN77" s="54"/>
      <c r="AO77" s="54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L78" s="54"/>
      <c r="AM78" s="54"/>
      <c r="AN78" s="54"/>
      <c r="AO78" s="54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L79" s="54"/>
      <c r="AM79" s="54"/>
      <c r="AN79" s="54"/>
      <c r="AO79" s="54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L80" s="54"/>
      <c r="AM80" s="54"/>
      <c r="AN80" s="54"/>
      <c r="AO80" s="54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L81" s="54"/>
      <c r="AM81" s="54"/>
      <c r="AN81" s="54"/>
      <c r="AO81" s="54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L82" s="54"/>
      <c r="AM82" s="54"/>
      <c r="AN82" s="54"/>
      <c r="AO82" s="54"/>
    </row>
    <row r="83" customFormat="false" ht="11.25" hidden="false" customHeight="false" outlineLevel="0" collapsed="false">
      <c r="B83" s="34" t="s">
        <v>5</v>
      </c>
      <c r="D83" s="75"/>
      <c r="E83" s="76"/>
      <c r="F83" s="76"/>
      <c r="G83" s="77"/>
      <c r="H83" s="77"/>
      <c r="I83" s="77"/>
      <c r="J83" s="77"/>
      <c r="K83" s="77"/>
      <c r="S83" s="54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  <c r="AK83" s="54"/>
      <c r="AL83" s="54"/>
      <c r="AM83" s="54"/>
      <c r="AN83" s="54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3:Q70)</f>
        <v>#NUM!</v>
      </c>
      <c r="R89" s="78" t="n">
        <f aca="false">GEOMEAN(R3:R70)</f>
        <v>0</v>
      </c>
      <c r="S89" s="78"/>
      <c r="T89" s="78"/>
      <c r="U89" s="78"/>
      <c r="V89" s="78"/>
      <c r="W89" s="78"/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3:Q70)/3600</f>
        <v>0</v>
      </c>
      <c r="R91" s="54" t="n">
        <f aca="false">SUM(R3:R70)</f>
        <v>0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D1" activeCellId="0" sqref="AD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L3" s="54"/>
      <c r="AM3" s="54"/>
      <c r="AN3" s="54"/>
      <c r="AO3" s="54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L4" s="54"/>
      <c r="AM4" s="54"/>
      <c r="AN4" s="54"/>
      <c r="AO4" s="54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L5" s="54"/>
      <c r="AM5" s="54"/>
      <c r="AN5" s="54"/>
      <c r="AO5" s="54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L6" s="54"/>
      <c r="AM6" s="54"/>
      <c r="AN6" s="54"/>
      <c r="AO6" s="54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L7" s="54"/>
      <c r="AM7" s="54"/>
      <c r="AN7" s="54"/>
      <c r="AO7" s="54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L8" s="54"/>
      <c r="AM8" s="54"/>
      <c r="AN8" s="54"/>
      <c r="AO8" s="54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L9" s="54"/>
      <c r="AM9" s="54"/>
      <c r="AN9" s="54"/>
      <c r="AO9" s="54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L10" s="54"/>
      <c r="AM10" s="54"/>
      <c r="AN10" s="54"/>
      <c r="AO10" s="54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L11" s="54"/>
      <c r="AM11" s="54"/>
      <c r="AN11" s="54"/>
      <c r="AO11" s="54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L12" s="54"/>
      <c r="AM12" s="54"/>
      <c r="AN12" s="54"/>
      <c r="AO12" s="54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L13" s="54"/>
      <c r="AM13" s="54"/>
      <c r="AN13" s="54"/>
      <c r="AO13" s="54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L14" s="54"/>
      <c r="AM14" s="54"/>
      <c r="AN14" s="54"/>
      <c r="AO14" s="54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L15" s="54"/>
      <c r="AM15" s="54"/>
      <c r="AN15" s="54"/>
      <c r="AO15" s="54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L16" s="54"/>
      <c r="AM16" s="54"/>
      <c r="AN16" s="54"/>
      <c r="AO16" s="54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L17" s="54"/>
      <c r="AM17" s="54"/>
      <c r="AN17" s="54"/>
      <c r="AO17" s="54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3.3064</v>
      </c>
      <c r="E19" s="47" t="n">
        <f aca="false">N19</f>
        <v>43.440235</v>
      </c>
      <c r="F19" s="47" t="n">
        <f aca="false">L19</f>
        <v>5383.3064</v>
      </c>
      <c r="G19" s="47" t="n">
        <f aca="false">O19</f>
        <v>44.828741</v>
      </c>
      <c r="H19" s="47" t="n">
        <f aca="false">T19</f>
        <v>5392.9752</v>
      </c>
      <c r="I19" s="47" t="n">
        <f aca="false">V19</f>
        <v>43.4412</v>
      </c>
      <c r="J19" s="47" t="n">
        <f aca="false">T19</f>
        <v>5392.9752</v>
      </c>
      <c r="K19" s="47" t="n">
        <f aca="false">W19</f>
        <v>44.8288</v>
      </c>
      <c r="L19" s="50" t="n">
        <v>5383.3064</v>
      </c>
      <c r="M19" s="50" t="n">
        <v>41.897923</v>
      </c>
      <c r="N19" s="50" t="n">
        <v>43.440235</v>
      </c>
      <c r="O19" s="50" t="n">
        <v>44.828741</v>
      </c>
      <c r="P19" s="50"/>
      <c r="Q19" s="89"/>
      <c r="R19" s="51" t="n">
        <f aca="false">P19/3600</f>
        <v>0</v>
      </c>
      <c r="S19" s="52"/>
      <c r="T19" s="51" t="n">
        <v>5392.9752</v>
      </c>
      <c r="U19" s="51" t="n">
        <v>41.9005</v>
      </c>
      <c r="V19" s="51" t="n">
        <v>43.4412</v>
      </c>
      <c r="W19" s="51" t="n">
        <v>44.8288</v>
      </c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2512.8848</v>
      </c>
      <c r="E20" s="47" t="n">
        <f aca="false">N20</f>
        <v>41.730153</v>
      </c>
      <c r="F20" s="47" t="n">
        <f aca="false">L20</f>
        <v>2512.8848</v>
      </c>
      <c r="G20" s="47" t="n">
        <f aca="false">O20</f>
        <v>42.77051</v>
      </c>
      <c r="H20" s="47" t="n">
        <f aca="false">T20</f>
        <v>2520.548</v>
      </c>
      <c r="I20" s="47" t="n">
        <f aca="false">V20</f>
        <v>41.7339</v>
      </c>
      <c r="J20" s="47" t="n">
        <f aca="false">T20</f>
        <v>2520.548</v>
      </c>
      <c r="K20" s="47" t="n">
        <f aca="false">W20</f>
        <v>42.7706</v>
      </c>
      <c r="L20" s="50" t="n">
        <v>2512.8848</v>
      </c>
      <c r="M20" s="50" t="n">
        <v>39.829763</v>
      </c>
      <c r="N20" s="50" t="n">
        <v>41.730153</v>
      </c>
      <c r="O20" s="50" t="n">
        <v>42.77051</v>
      </c>
      <c r="P20" s="50"/>
      <c r="Q20" s="89"/>
      <c r="R20" s="51" t="n">
        <f aca="false">P20/3600</f>
        <v>0</v>
      </c>
      <c r="S20" s="52"/>
      <c r="T20" s="51" t="n">
        <v>2520.548</v>
      </c>
      <c r="U20" s="51" t="n">
        <v>39.8357</v>
      </c>
      <c r="V20" s="51" t="n">
        <v>41.7339</v>
      </c>
      <c r="W20" s="51" t="n">
        <v>42.7706</v>
      </c>
      <c r="X20" s="51"/>
      <c r="Y20" s="90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1201.7576</v>
      </c>
      <c r="E21" s="47" t="n">
        <f aca="false">N21</f>
        <v>40.177695</v>
      </c>
      <c r="F21" s="47" t="n">
        <f aca="false">L21</f>
        <v>1201.7576</v>
      </c>
      <c r="G21" s="47" t="n">
        <f aca="false">O21</f>
        <v>41.244915</v>
      </c>
      <c r="H21" s="47" t="n">
        <f aca="false">T21</f>
        <v>1206.964</v>
      </c>
      <c r="I21" s="47" t="n">
        <f aca="false">V21</f>
        <v>40.1924</v>
      </c>
      <c r="J21" s="47" t="n">
        <f aca="false">T21</f>
        <v>1206.964</v>
      </c>
      <c r="K21" s="47" t="n">
        <f aca="false">W21</f>
        <v>41.2329</v>
      </c>
      <c r="L21" s="50" t="n">
        <v>1201.7576</v>
      </c>
      <c r="M21" s="50" t="n">
        <v>37.228197</v>
      </c>
      <c r="N21" s="50" t="n">
        <v>40.177695</v>
      </c>
      <c r="O21" s="50" t="n">
        <v>41.244915</v>
      </c>
      <c r="P21" s="50"/>
      <c r="Q21" s="89"/>
      <c r="R21" s="51" t="n">
        <f aca="false">P21/3600</f>
        <v>0</v>
      </c>
      <c r="S21" s="52"/>
      <c r="T21" s="51" t="n">
        <v>1206.964</v>
      </c>
      <c r="U21" s="51" t="n">
        <v>37.2316</v>
      </c>
      <c r="V21" s="51" t="n">
        <v>40.1924</v>
      </c>
      <c r="W21" s="51" t="n">
        <v>41.2329</v>
      </c>
      <c r="X21" s="51"/>
      <c r="Y21" s="90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580.0984</v>
      </c>
      <c r="E22" s="58" t="n">
        <f aca="false">N22</f>
        <v>38.521848</v>
      </c>
      <c r="F22" s="58" t="n">
        <f aca="false">L22</f>
        <v>580.0984</v>
      </c>
      <c r="G22" s="58" t="n">
        <f aca="false">O22</f>
        <v>39.76391</v>
      </c>
      <c r="H22" s="58" t="n">
        <f aca="false">T22</f>
        <v>585.06</v>
      </c>
      <c r="I22" s="58" t="n">
        <f aca="false">V22</f>
        <v>38.5079</v>
      </c>
      <c r="J22" s="58" t="n">
        <f aca="false">T22</f>
        <v>585.06</v>
      </c>
      <c r="K22" s="58" t="n">
        <f aca="false">W22</f>
        <v>39.7592</v>
      </c>
      <c r="L22" s="59" t="n">
        <v>580.0984</v>
      </c>
      <c r="M22" s="59" t="n">
        <v>34.572139</v>
      </c>
      <c r="N22" s="59" t="n">
        <v>38.521848</v>
      </c>
      <c r="O22" s="59" t="n">
        <v>39.76391</v>
      </c>
      <c r="P22" s="59"/>
      <c r="Q22" s="59"/>
      <c r="R22" s="60" t="n">
        <f aca="false">P22/3600</f>
        <v>0</v>
      </c>
      <c r="S22" s="57"/>
      <c r="T22" s="60" t="n">
        <v>585.06</v>
      </c>
      <c r="U22" s="60" t="n">
        <v>34.5893</v>
      </c>
      <c r="V22" s="60" t="n">
        <v>38.5079</v>
      </c>
      <c r="W22" s="60" t="n">
        <v>39.7592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8215.8008</v>
      </c>
      <c r="E23" s="63" t="n">
        <f aca="false">N23</f>
        <v>41.926809</v>
      </c>
      <c r="F23" s="63" t="n">
        <f aca="false">L23</f>
        <v>8215.8008</v>
      </c>
      <c r="G23" s="63" t="n">
        <f aca="false">O23</f>
        <v>43.006412</v>
      </c>
      <c r="H23" s="63" t="n">
        <f aca="false">T23</f>
        <v>8246.0672</v>
      </c>
      <c r="I23" s="63" t="n">
        <f aca="false">V23</f>
        <v>41.9266</v>
      </c>
      <c r="J23" s="63" t="n">
        <f aca="false">T23</f>
        <v>8246.0672</v>
      </c>
      <c r="K23" s="63" t="n">
        <f aca="false">W23</f>
        <v>42.9991</v>
      </c>
      <c r="L23" s="49" t="n">
        <v>8215.8008</v>
      </c>
      <c r="M23" s="49" t="n">
        <v>39.963752</v>
      </c>
      <c r="N23" s="49" t="n">
        <v>41.926809</v>
      </c>
      <c r="O23" s="49" t="n">
        <v>43.006412</v>
      </c>
      <c r="P23" s="49"/>
      <c r="Q23" s="89"/>
      <c r="R23" s="61" t="n">
        <f aca="false">P23/3600</f>
        <v>0</v>
      </c>
      <c r="S23" s="64"/>
      <c r="T23" s="61" t="n">
        <v>8246.0672</v>
      </c>
      <c r="U23" s="61" t="n">
        <v>39.9715</v>
      </c>
      <c r="V23" s="61" t="n">
        <v>41.9266</v>
      </c>
      <c r="W23" s="61" t="n">
        <v>42.9991</v>
      </c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3339.9416</v>
      </c>
      <c r="E24" s="47" t="n">
        <f aca="false">N24</f>
        <v>39.738338</v>
      </c>
      <c r="F24" s="47" t="n">
        <f aca="false">L24</f>
        <v>3339.9416</v>
      </c>
      <c r="G24" s="47" t="n">
        <f aca="false">O24</f>
        <v>40.65421</v>
      </c>
      <c r="H24" s="47" t="n">
        <f aca="false">T24</f>
        <v>3359.2176</v>
      </c>
      <c r="I24" s="47" t="n">
        <f aca="false">V24</f>
        <v>39.7383</v>
      </c>
      <c r="J24" s="47" t="n">
        <f aca="false">T24</f>
        <v>3359.2176</v>
      </c>
      <c r="K24" s="47" t="n">
        <f aca="false">W24</f>
        <v>40.6522</v>
      </c>
      <c r="L24" s="50" t="n">
        <v>3339.9416</v>
      </c>
      <c r="M24" s="50" t="n">
        <v>36.994042</v>
      </c>
      <c r="N24" s="50" t="n">
        <v>39.738338</v>
      </c>
      <c r="O24" s="50" t="n">
        <v>40.65421</v>
      </c>
      <c r="P24" s="50"/>
      <c r="Q24" s="89"/>
      <c r="R24" s="51" t="n">
        <f aca="false">P24/3600</f>
        <v>0</v>
      </c>
      <c r="S24" s="52"/>
      <c r="T24" s="51" t="n">
        <v>3359.2176</v>
      </c>
      <c r="U24" s="51" t="n">
        <v>37.0059</v>
      </c>
      <c r="V24" s="51" t="n">
        <v>39.7383</v>
      </c>
      <c r="W24" s="51" t="n">
        <v>40.6522</v>
      </c>
      <c r="X24" s="51"/>
      <c r="Y24" s="90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411.748</v>
      </c>
      <c r="E25" s="47" t="n">
        <f aca="false">N25</f>
        <v>37.782566</v>
      </c>
      <c r="F25" s="47" t="n">
        <f aca="false">L25</f>
        <v>1411.748</v>
      </c>
      <c r="G25" s="47" t="n">
        <f aca="false">O25</f>
        <v>39.034338</v>
      </c>
      <c r="H25" s="47" t="n">
        <f aca="false">T25</f>
        <v>1424.4336</v>
      </c>
      <c r="I25" s="47" t="n">
        <f aca="false">V25</f>
        <v>37.7741</v>
      </c>
      <c r="J25" s="47" t="n">
        <f aca="false">T25</f>
        <v>1424.4336</v>
      </c>
      <c r="K25" s="47" t="n">
        <f aca="false">W25</f>
        <v>39.0194</v>
      </c>
      <c r="L25" s="50" t="n">
        <v>1411.748</v>
      </c>
      <c r="M25" s="50" t="n">
        <v>34.143685</v>
      </c>
      <c r="N25" s="50" t="n">
        <v>37.782566</v>
      </c>
      <c r="O25" s="50" t="n">
        <v>39.034338</v>
      </c>
      <c r="P25" s="50"/>
      <c r="Q25" s="89"/>
      <c r="R25" s="51" t="n">
        <f aca="false">P25/3600</f>
        <v>0</v>
      </c>
      <c r="S25" s="52"/>
      <c r="T25" s="51" t="n">
        <v>1424.4336</v>
      </c>
      <c r="U25" s="51" t="n">
        <v>34.1597</v>
      </c>
      <c r="V25" s="51" t="n">
        <v>37.7741</v>
      </c>
      <c r="W25" s="51" t="n">
        <v>39.0194</v>
      </c>
      <c r="X25" s="51"/>
      <c r="Y25" s="90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599.2912</v>
      </c>
      <c r="E26" s="58" t="n">
        <f aca="false">N26</f>
        <v>35.929323</v>
      </c>
      <c r="F26" s="58" t="n">
        <f aca="false">L26</f>
        <v>599.2912</v>
      </c>
      <c r="G26" s="58" t="n">
        <f aca="false">O26</f>
        <v>37.709651</v>
      </c>
      <c r="H26" s="58" t="n">
        <f aca="false">T26</f>
        <v>606.5016</v>
      </c>
      <c r="I26" s="58" t="n">
        <f aca="false">V26</f>
        <v>35.9273</v>
      </c>
      <c r="J26" s="58" t="n">
        <f aca="false">T26</f>
        <v>606.5016</v>
      </c>
      <c r="K26" s="58" t="n">
        <f aca="false">W26</f>
        <v>37.6551</v>
      </c>
      <c r="L26" s="59" t="n">
        <v>599.2912</v>
      </c>
      <c r="M26" s="59" t="n">
        <v>31.509295</v>
      </c>
      <c r="N26" s="59" t="n">
        <v>35.929323</v>
      </c>
      <c r="O26" s="59" t="n">
        <v>37.709651</v>
      </c>
      <c r="P26" s="59"/>
      <c r="Q26" s="59"/>
      <c r="R26" s="60" t="n">
        <f aca="false">P26/3600</f>
        <v>0</v>
      </c>
      <c r="S26" s="57"/>
      <c r="T26" s="60" t="n">
        <v>606.5016</v>
      </c>
      <c r="U26" s="60" t="n">
        <v>31.5251</v>
      </c>
      <c r="V26" s="60" t="n">
        <v>35.9273</v>
      </c>
      <c r="W26" s="60" t="n">
        <v>37.6551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19532.5832</v>
      </c>
      <c r="E27" s="63" t="n">
        <f aca="false">N27</f>
        <v>40.052125</v>
      </c>
      <c r="F27" s="63" t="n">
        <f aca="false">L27</f>
        <v>19532.5832</v>
      </c>
      <c r="G27" s="63" t="n">
        <f aca="false">O27</f>
        <v>43.169329</v>
      </c>
      <c r="H27" s="63" t="n">
        <f aca="false">T27</f>
        <v>19583.2088</v>
      </c>
      <c r="I27" s="63" t="n">
        <f aca="false">V27</f>
        <v>40.054</v>
      </c>
      <c r="J27" s="63" t="n">
        <f aca="false">T27</f>
        <v>19583.2088</v>
      </c>
      <c r="K27" s="63" t="n">
        <f aca="false">W27</f>
        <v>43.175</v>
      </c>
      <c r="L27" s="49" t="n">
        <v>19532.5832</v>
      </c>
      <c r="M27" s="49" t="n">
        <v>38.754009</v>
      </c>
      <c r="N27" s="49" t="n">
        <v>40.052125</v>
      </c>
      <c r="O27" s="49" t="n">
        <v>43.169329</v>
      </c>
      <c r="P27" s="49"/>
      <c r="Q27" s="89"/>
      <c r="R27" s="61" t="n">
        <f aca="false">P27/3600</f>
        <v>0</v>
      </c>
      <c r="S27" s="64"/>
      <c r="T27" s="61" t="n">
        <v>19583.2088</v>
      </c>
      <c r="U27" s="61" t="n">
        <v>38.7584</v>
      </c>
      <c r="V27" s="61" t="n">
        <v>40.054</v>
      </c>
      <c r="W27" s="61" t="n">
        <v>43.175</v>
      </c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6204.3192</v>
      </c>
      <c r="E28" s="47" t="n">
        <f aca="false">N28</f>
        <v>38.755566</v>
      </c>
      <c r="F28" s="47" t="n">
        <f aca="false">L28</f>
        <v>6204.3192</v>
      </c>
      <c r="G28" s="47" t="n">
        <f aca="false">O28</f>
        <v>41.088373</v>
      </c>
      <c r="H28" s="47" t="n">
        <f aca="false">T28</f>
        <v>6230.6528</v>
      </c>
      <c r="I28" s="47" t="n">
        <f aca="false">V28</f>
        <v>38.7539</v>
      </c>
      <c r="J28" s="47" t="n">
        <f aca="false">T28</f>
        <v>6230.6528</v>
      </c>
      <c r="K28" s="47" t="n">
        <f aca="false">W28</f>
        <v>41.088</v>
      </c>
      <c r="L28" s="50" t="n">
        <v>6204.3192</v>
      </c>
      <c r="M28" s="50" t="n">
        <v>36.730731</v>
      </c>
      <c r="N28" s="50" t="n">
        <v>38.755566</v>
      </c>
      <c r="O28" s="50" t="n">
        <v>41.088373</v>
      </c>
      <c r="P28" s="50"/>
      <c r="Q28" s="89"/>
      <c r="R28" s="51" t="n">
        <f aca="false">P28/3600</f>
        <v>0</v>
      </c>
      <c r="S28" s="52"/>
      <c r="T28" s="51" t="n">
        <v>6230.6528</v>
      </c>
      <c r="U28" s="51" t="n">
        <v>36.7404</v>
      </c>
      <c r="V28" s="51" t="n">
        <v>38.7539</v>
      </c>
      <c r="W28" s="51" t="n">
        <v>41.088</v>
      </c>
      <c r="X28" s="51"/>
      <c r="Y28" s="90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792.4968</v>
      </c>
      <c r="E29" s="47" t="n">
        <f aca="false">N29</f>
        <v>37.530711</v>
      </c>
      <c r="F29" s="47" t="n">
        <f aca="false">L29</f>
        <v>2792.4968</v>
      </c>
      <c r="G29" s="47" t="n">
        <f aca="false">O29</f>
        <v>39.064837</v>
      </c>
      <c r="H29" s="47" t="n">
        <f aca="false">T29</f>
        <v>2811.4768</v>
      </c>
      <c r="I29" s="47" t="n">
        <f aca="false">V29</f>
        <v>37.527</v>
      </c>
      <c r="J29" s="47" t="n">
        <f aca="false">T29</f>
        <v>2811.4768</v>
      </c>
      <c r="K29" s="47" t="n">
        <f aca="false">W29</f>
        <v>39.0441</v>
      </c>
      <c r="L29" s="50" t="n">
        <v>2792.4968</v>
      </c>
      <c r="M29" s="50" t="n">
        <v>34.531908</v>
      </c>
      <c r="N29" s="50" t="n">
        <v>37.530711</v>
      </c>
      <c r="O29" s="50" t="n">
        <v>39.064837</v>
      </c>
      <c r="P29" s="50"/>
      <c r="Q29" s="89"/>
      <c r="R29" s="51" t="n">
        <f aca="false">P29/3600</f>
        <v>0</v>
      </c>
      <c r="S29" s="52"/>
      <c r="T29" s="51" t="n">
        <v>2811.4768</v>
      </c>
      <c r="U29" s="51" t="n">
        <v>34.5491</v>
      </c>
      <c r="V29" s="51" t="n">
        <v>37.527</v>
      </c>
      <c r="W29" s="51" t="n">
        <v>39.0441</v>
      </c>
      <c r="X29" s="51"/>
      <c r="Y29" s="90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344.816</v>
      </c>
      <c r="E30" s="58" t="n">
        <f aca="false">N30</f>
        <v>36.078961</v>
      </c>
      <c r="F30" s="58" t="n">
        <f aca="false">L30</f>
        <v>1344.816</v>
      </c>
      <c r="G30" s="58" t="n">
        <f aca="false">O30</f>
        <v>36.881987</v>
      </c>
      <c r="H30" s="58" t="n">
        <f aca="false">T30</f>
        <v>1357.7104</v>
      </c>
      <c r="I30" s="58" t="n">
        <f aca="false">V30</f>
        <v>36.0845</v>
      </c>
      <c r="J30" s="58" t="n">
        <f aca="false">T30</f>
        <v>1357.7104</v>
      </c>
      <c r="K30" s="58" t="n">
        <f aca="false">W30</f>
        <v>36.8958</v>
      </c>
      <c r="L30" s="59" t="n">
        <v>1344.816</v>
      </c>
      <c r="M30" s="59" t="n">
        <v>32.168841</v>
      </c>
      <c r="N30" s="59" t="n">
        <v>36.078961</v>
      </c>
      <c r="O30" s="59" t="n">
        <v>36.881987</v>
      </c>
      <c r="P30" s="59"/>
      <c r="Q30" s="59"/>
      <c r="R30" s="60" t="n">
        <f aca="false">P30/3600</f>
        <v>0</v>
      </c>
      <c r="S30" s="57"/>
      <c r="T30" s="60" t="n">
        <v>1357.7104</v>
      </c>
      <c r="U30" s="60" t="n">
        <v>32.1797</v>
      </c>
      <c r="V30" s="60" t="n">
        <v>36.0845</v>
      </c>
      <c r="W30" s="60" t="n">
        <v>36.8958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20118.364</v>
      </c>
      <c r="E31" s="65" t="n">
        <f aca="false">N31</f>
        <v>43.650069</v>
      </c>
      <c r="F31" s="65" t="n">
        <f aca="false">L31</f>
        <v>20118.364</v>
      </c>
      <c r="G31" s="65" t="n">
        <f aca="false">O31</f>
        <v>44.882003</v>
      </c>
      <c r="H31" s="65" t="n">
        <f aca="false">T31</f>
        <v>20148.072</v>
      </c>
      <c r="I31" s="65" t="n">
        <f aca="false">V31</f>
        <v>43.6463</v>
      </c>
      <c r="J31" s="65" t="n">
        <f aca="false">T31</f>
        <v>20148.072</v>
      </c>
      <c r="K31" s="65" t="n">
        <f aca="false">W31</f>
        <v>44.8781</v>
      </c>
      <c r="L31" s="49" t="n">
        <v>20118.364</v>
      </c>
      <c r="M31" s="49" t="n">
        <v>39.528482</v>
      </c>
      <c r="N31" s="49" t="n">
        <v>43.650069</v>
      </c>
      <c r="O31" s="49" t="n">
        <v>44.882003</v>
      </c>
      <c r="P31" s="49"/>
      <c r="Q31" s="89"/>
      <c r="R31" s="61" t="n">
        <f aca="false">P31/3600</f>
        <v>0</v>
      </c>
      <c r="S31" s="64"/>
      <c r="T31" s="61" t="n">
        <v>20148.072</v>
      </c>
      <c r="U31" s="61" t="n">
        <v>39.532</v>
      </c>
      <c r="V31" s="61" t="n">
        <v>43.6463</v>
      </c>
      <c r="W31" s="61" t="n">
        <v>44.8781</v>
      </c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7033.2472</v>
      </c>
      <c r="E32" s="66" t="n">
        <f aca="false">N32</f>
        <v>42.075487</v>
      </c>
      <c r="F32" s="66" t="n">
        <f aca="false">L32</f>
        <v>7033.2472</v>
      </c>
      <c r="G32" s="66" t="n">
        <f aca="false">O32</f>
        <v>42.543122</v>
      </c>
      <c r="H32" s="66" t="n">
        <f aca="false">T32</f>
        <v>7046.7936</v>
      </c>
      <c r="I32" s="66" t="n">
        <f aca="false">V32</f>
        <v>42.0743</v>
      </c>
      <c r="J32" s="66" t="n">
        <f aca="false">T32</f>
        <v>7046.7936</v>
      </c>
      <c r="K32" s="66" t="n">
        <f aca="false">W32</f>
        <v>42.539</v>
      </c>
      <c r="L32" s="50" t="n">
        <v>7033.2472</v>
      </c>
      <c r="M32" s="50" t="n">
        <v>37.608414</v>
      </c>
      <c r="N32" s="50" t="n">
        <v>42.075487</v>
      </c>
      <c r="O32" s="50" t="n">
        <v>42.543122</v>
      </c>
      <c r="P32" s="50"/>
      <c r="Q32" s="89"/>
      <c r="R32" s="51" t="n">
        <f aca="false">P32/3600</f>
        <v>0</v>
      </c>
      <c r="S32" s="52"/>
      <c r="T32" s="51" t="n">
        <v>7046.7936</v>
      </c>
      <c r="U32" s="51" t="n">
        <v>37.6118</v>
      </c>
      <c r="V32" s="51" t="n">
        <v>42.0743</v>
      </c>
      <c r="W32" s="51" t="n">
        <v>42.539</v>
      </c>
      <c r="X32" s="51"/>
      <c r="Y32" s="90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3259.2328</v>
      </c>
      <c r="E33" s="66" t="n">
        <f aca="false">N33</f>
        <v>40.362212</v>
      </c>
      <c r="F33" s="66" t="n">
        <f aca="false">L33</f>
        <v>3259.2328</v>
      </c>
      <c r="G33" s="66" t="n">
        <f aca="false">O33</f>
        <v>40.163194</v>
      </c>
      <c r="H33" s="66" t="n">
        <f aca="false">T33</f>
        <v>3269.6544</v>
      </c>
      <c r="I33" s="66" t="n">
        <f aca="false">V33</f>
        <v>40.3618</v>
      </c>
      <c r="J33" s="66" t="n">
        <f aca="false">T33</f>
        <v>3269.6544</v>
      </c>
      <c r="K33" s="66" t="n">
        <f aca="false">W33</f>
        <v>40.1519</v>
      </c>
      <c r="L33" s="50" t="n">
        <v>3259.2328</v>
      </c>
      <c r="M33" s="50" t="n">
        <v>35.624595</v>
      </c>
      <c r="N33" s="50" t="n">
        <v>40.362212</v>
      </c>
      <c r="O33" s="50" t="n">
        <v>40.163194</v>
      </c>
      <c r="P33" s="50"/>
      <c r="Q33" s="89"/>
      <c r="R33" s="51" t="n">
        <f aca="false">P33/3600</f>
        <v>0</v>
      </c>
      <c r="S33" s="52"/>
      <c r="T33" s="51" t="n">
        <v>3269.6544</v>
      </c>
      <c r="U33" s="51" t="n">
        <v>35.6319</v>
      </c>
      <c r="V33" s="51" t="n">
        <v>40.3618</v>
      </c>
      <c r="W33" s="51" t="n">
        <v>40.1519</v>
      </c>
      <c r="X33" s="51"/>
      <c r="Y33" s="90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1620.8544</v>
      </c>
      <c r="E34" s="67" t="n">
        <f aca="false">N34</f>
        <v>38.3027</v>
      </c>
      <c r="F34" s="67" t="n">
        <f aca="false">L34</f>
        <v>1620.8544</v>
      </c>
      <c r="G34" s="67" t="n">
        <f aca="false">O34</f>
        <v>37.594785</v>
      </c>
      <c r="H34" s="67" t="n">
        <f aca="false">T34</f>
        <v>1632.16</v>
      </c>
      <c r="I34" s="67" t="n">
        <f aca="false">V34</f>
        <v>38.2933</v>
      </c>
      <c r="J34" s="67" t="n">
        <f aca="false">T34</f>
        <v>1632.16</v>
      </c>
      <c r="K34" s="67" t="n">
        <f aca="false">W34</f>
        <v>37.5999</v>
      </c>
      <c r="L34" s="59" t="n">
        <v>1620.8544</v>
      </c>
      <c r="M34" s="59" t="n">
        <v>33.437926</v>
      </c>
      <c r="N34" s="59" t="n">
        <v>38.3027</v>
      </c>
      <c r="O34" s="59" t="n">
        <v>37.594785</v>
      </c>
      <c r="P34" s="59"/>
      <c r="Q34" s="59"/>
      <c r="R34" s="60" t="n">
        <f aca="false">P34/3600</f>
        <v>0</v>
      </c>
      <c r="S34" s="57"/>
      <c r="T34" s="60" t="n">
        <v>1632.16</v>
      </c>
      <c r="U34" s="60" t="n">
        <v>33.4504</v>
      </c>
      <c r="V34" s="60" t="n">
        <v>38.2933</v>
      </c>
      <c r="W34" s="60" t="n">
        <v>37.5999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49787.5344</v>
      </c>
      <c r="E35" s="65" t="n">
        <f aca="false">N35</f>
        <v>41.873287</v>
      </c>
      <c r="F35" s="65" t="n">
        <f aca="false">L35</f>
        <v>49787.5344</v>
      </c>
      <c r="G35" s="65" t="n">
        <f aca="false">O35</f>
        <v>43.976032</v>
      </c>
      <c r="H35" s="65" t="n">
        <f aca="false">T35</f>
        <v>49940.2184</v>
      </c>
      <c r="I35" s="65" t="n">
        <f aca="false">V35</f>
        <v>41.8687</v>
      </c>
      <c r="J35" s="65" t="n">
        <f aca="false">T35</f>
        <v>49940.2184</v>
      </c>
      <c r="K35" s="65" t="n">
        <f aca="false">W35</f>
        <v>43.9603</v>
      </c>
      <c r="L35" s="49" t="n">
        <v>49787.5344</v>
      </c>
      <c r="M35" s="49" t="n">
        <v>38.293105</v>
      </c>
      <c r="N35" s="49" t="n">
        <v>41.873287</v>
      </c>
      <c r="O35" s="49" t="n">
        <v>43.976032</v>
      </c>
      <c r="P35" s="49"/>
      <c r="Q35" s="89"/>
      <c r="R35" s="61" t="n">
        <f aca="false">P35/3600</f>
        <v>0</v>
      </c>
      <c r="S35" s="64"/>
      <c r="T35" s="61" t="n">
        <v>49940.2184</v>
      </c>
      <c r="U35" s="61" t="n">
        <v>38.2972</v>
      </c>
      <c r="V35" s="61" t="n">
        <v>41.8687</v>
      </c>
      <c r="W35" s="61" t="n">
        <v>43.9603</v>
      </c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7663.5136</v>
      </c>
      <c r="E36" s="66" t="n">
        <f aca="false">N36</f>
        <v>40.375383</v>
      </c>
      <c r="F36" s="66" t="n">
        <f aca="false">L36</f>
        <v>7663.5136</v>
      </c>
      <c r="G36" s="66" t="n">
        <f aca="false">O36</f>
        <v>42.744182</v>
      </c>
      <c r="H36" s="66" t="n">
        <f aca="false">T36</f>
        <v>7722.2352</v>
      </c>
      <c r="I36" s="66" t="n">
        <f aca="false">V36</f>
        <v>40.3629</v>
      </c>
      <c r="J36" s="66" t="n">
        <f aca="false">T36</f>
        <v>7722.2352</v>
      </c>
      <c r="K36" s="66" t="n">
        <f aca="false">W36</f>
        <v>42.7414</v>
      </c>
      <c r="L36" s="50" t="n">
        <v>7663.5136</v>
      </c>
      <c r="M36" s="50" t="n">
        <v>35.422303</v>
      </c>
      <c r="N36" s="50" t="n">
        <v>40.375383</v>
      </c>
      <c r="O36" s="50" t="n">
        <v>42.744182</v>
      </c>
      <c r="P36" s="50"/>
      <c r="Q36" s="89"/>
      <c r="R36" s="51" t="n">
        <f aca="false">P36/3600</f>
        <v>0</v>
      </c>
      <c r="S36" s="52"/>
      <c r="T36" s="51" t="n">
        <v>7722.2352</v>
      </c>
      <c r="U36" s="51" t="n">
        <v>35.427</v>
      </c>
      <c r="V36" s="51" t="n">
        <v>40.3629</v>
      </c>
      <c r="W36" s="51" t="n">
        <v>42.7414</v>
      </c>
      <c r="X36" s="51"/>
      <c r="Y36" s="90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2139.244</v>
      </c>
      <c r="E37" s="66" t="n">
        <f aca="false">N37</f>
        <v>38.855353</v>
      </c>
      <c r="F37" s="66" t="n">
        <f aca="false">L37</f>
        <v>2139.244</v>
      </c>
      <c r="G37" s="66" t="n">
        <f aca="false">O37</f>
        <v>41.422818</v>
      </c>
      <c r="H37" s="66" t="n">
        <f aca="false">T37</f>
        <v>2161.7424</v>
      </c>
      <c r="I37" s="66" t="n">
        <f aca="false">V37</f>
        <v>38.8687</v>
      </c>
      <c r="J37" s="66" t="n">
        <f aca="false">T37</f>
        <v>2161.7424</v>
      </c>
      <c r="K37" s="66" t="n">
        <f aca="false">W37</f>
        <v>41.3856</v>
      </c>
      <c r="L37" s="50" t="n">
        <v>2139.244</v>
      </c>
      <c r="M37" s="50" t="n">
        <v>33.537869</v>
      </c>
      <c r="N37" s="50" t="n">
        <v>38.855353</v>
      </c>
      <c r="O37" s="50" t="n">
        <v>41.422818</v>
      </c>
      <c r="P37" s="50"/>
      <c r="Q37" s="89"/>
      <c r="R37" s="51" t="n">
        <f aca="false">P37/3600</f>
        <v>0</v>
      </c>
      <c r="S37" s="52"/>
      <c r="T37" s="51" t="n">
        <v>2161.7424</v>
      </c>
      <c r="U37" s="51" t="n">
        <v>33.5448</v>
      </c>
      <c r="V37" s="51" t="n">
        <v>38.8687</v>
      </c>
      <c r="W37" s="51" t="n">
        <v>41.3856</v>
      </c>
      <c r="X37" s="51"/>
      <c r="Y37" s="90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43.6696</v>
      </c>
      <c r="E38" s="67" t="n">
        <f aca="false">N38</f>
        <v>37.242061</v>
      </c>
      <c r="F38" s="67" t="n">
        <f aca="false">L38</f>
        <v>843.6696</v>
      </c>
      <c r="G38" s="67" t="n">
        <f aca="false">O38</f>
        <v>39.783771</v>
      </c>
      <c r="H38" s="67" t="n">
        <f aca="false">T38</f>
        <v>855.5064</v>
      </c>
      <c r="I38" s="67" t="n">
        <f aca="false">V38</f>
        <v>37.2721</v>
      </c>
      <c r="J38" s="67" t="n">
        <f aca="false">T38</f>
        <v>855.5064</v>
      </c>
      <c r="K38" s="67" t="n">
        <f aca="false">W38</f>
        <v>39.8653</v>
      </c>
      <c r="L38" s="59" t="n">
        <v>843.6696</v>
      </c>
      <c r="M38" s="59" t="n">
        <v>31.375267</v>
      </c>
      <c r="N38" s="59" t="n">
        <v>37.242061</v>
      </c>
      <c r="O38" s="59" t="n">
        <v>39.783771</v>
      </c>
      <c r="P38" s="59"/>
      <c r="Q38" s="59"/>
      <c r="R38" s="60" t="n">
        <f aca="false">P38/3600</f>
        <v>0</v>
      </c>
      <c r="S38" s="57"/>
      <c r="T38" s="60" t="n">
        <v>855.5064</v>
      </c>
      <c r="U38" s="60" t="n">
        <v>31.3796</v>
      </c>
      <c r="V38" s="60" t="n">
        <v>37.2721</v>
      </c>
      <c r="W38" s="60" t="n">
        <v>39.8653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3953.5712</v>
      </c>
      <c r="E39" s="65" t="n">
        <f aca="false">N39</f>
        <v>42.441806</v>
      </c>
      <c r="F39" s="65" t="n">
        <f aca="false">L39</f>
        <v>3953.5712</v>
      </c>
      <c r="G39" s="65" t="n">
        <f aca="false">O39</f>
        <v>42.990754</v>
      </c>
      <c r="H39" s="65" t="n">
        <f aca="false">T39</f>
        <v>3961.5768</v>
      </c>
      <c r="I39" s="65" t="n">
        <f aca="false">V39</f>
        <v>42.4531</v>
      </c>
      <c r="J39" s="65" t="n">
        <f aca="false">T39</f>
        <v>3961.5768</v>
      </c>
      <c r="K39" s="65" t="n">
        <f aca="false">W39</f>
        <v>42.9987</v>
      </c>
      <c r="L39" s="49" t="n">
        <v>3953.5712</v>
      </c>
      <c r="M39" s="49" t="n">
        <v>40.260027</v>
      </c>
      <c r="N39" s="49" t="n">
        <v>42.441806</v>
      </c>
      <c r="O39" s="49" t="n">
        <v>42.990754</v>
      </c>
      <c r="P39" s="49"/>
      <c r="Q39" s="89"/>
      <c r="R39" s="61" t="n">
        <f aca="false">P39/3600</f>
        <v>0</v>
      </c>
      <c r="S39" s="64"/>
      <c r="T39" s="61" t="n">
        <v>3961.5768</v>
      </c>
      <c r="U39" s="61" t="n">
        <v>40.2607</v>
      </c>
      <c r="V39" s="61" t="n">
        <v>42.4531</v>
      </c>
      <c r="W39" s="61" t="n">
        <v>42.9987</v>
      </c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873.1624</v>
      </c>
      <c r="E40" s="66" t="n">
        <f aca="false">N40</f>
        <v>39.640809</v>
      </c>
      <c r="F40" s="66" t="n">
        <f aca="false">L40</f>
        <v>1873.1624</v>
      </c>
      <c r="G40" s="66" t="n">
        <f aca="false">O40</f>
        <v>39.878089</v>
      </c>
      <c r="H40" s="66" t="n">
        <f aca="false">T40</f>
        <v>1880.5352</v>
      </c>
      <c r="I40" s="66" t="n">
        <f aca="false">V40</f>
        <v>39.6401</v>
      </c>
      <c r="J40" s="66" t="n">
        <f aca="false">T40</f>
        <v>1880.5352</v>
      </c>
      <c r="K40" s="66" t="n">
        <f aca="false">W40</f>
        <v>39.8962</v>
      </c>
      <c r="L40" s="50" t="n">
        <v>1873.1624</v>
      </c>
      <c r="M40" s="50" t="n">
        <v>37.031123</v>
      </c>
      <c r="N40" s="50" t="n">
        <v>39.640809</v>
      </c>
      <c r="O40" s="50" t="n">
        <v>39.878089</v>
      </c>
      <c r="P40" s="50"/>
      <c r="Q40" s="89"/>
      <c r="R40" s="51" t="n">
        <f aca="false">P40/3600</f>
        <v>0</v>
      </c>
      <c r="S40" s="52"/>
      <c r="T40" s="51" t="n">
        <v>1880.5352</v>
      </c>
      <c r="U40" s="51" t="n">
        <v>37.0352</v>
      </c>
      <c r="V40" s="51" t="n">
        <v>39.6401</v>
      </c>
      <c r="W40" s="51" t="n">
        <v>39.8962</v>
      </c>
      <c r="X40" s="51"/>
      <c r="Y40" s="90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888.9016</v>
      </c>
      <c r="E41" s="66" t="n">
        <f aca="false">N41</f>
        <v>37.14258</v>
      </c>
      <c r="F41" s="66" t="n">
        <f aca="false">L41</f>
        <v>888.9016</v>
      </c>
      <c r="G41" s="66" t="n">
        <f aca="false">O41</f>
        <v>37.114802</v>
      </c>
      <c r="H41" s="66" t="n">
        <f aca="false">T41</f>
        <v>896.856</v>
      </c>
      <c r="I41" s="66" t="n">
        <f aca="false">V41</f>
        <v>37.1478</v>
      </c>
      <c r="J41" s="66" t="n">
        <f aca="false">T41</f>
        <v>896.856</v>
      </c>
      <c r="K41" s="66" t="n">
        <f aca="false">W41</f>
        <v>37.1046</v>
      </c>
      <c r="L41" s="50" t="n">
        <v>888.9016</v>
      </c>
      <c r="M41" s="50" t="n">
        <v>34.154877</v>
      </c>
      <c r="N41" s="50" t="n">
        <v>37.14258</v>
      </c>
      <c r="O41" s="50" t="n">
        <v>37.114802</v>
      </c>
      <c r="P41" s="50"/>
      <c r="Q41" s="89"/>
      <c r="R41" s="51" t="n">
        <f aca="false">P41/3600</f>
        <v>0</v>
      </c>
      <c r="S41" s="52"/>
      <c r="T41" s="51" t="n">
        <v>896.856</v>
      </c>
      <c r="U41" s="51" t="n">
        <v>34.1664</v>
      </c>
      <c r="V41" s="51" t="n">
        <v>37.1478</v>
      </c>
      <c r="W41" s="51" t="n">
        <v>37.1046</v>
      </c>
      <c r="X41" s="51"/>
      <c r="Y41" s="90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436.6624</v>
      </c>
      <c r="E42" s="67" t="n">
        <f aca="false">N42</f>
        <v>34.979904</v>
      </c>
      <c r="F42" s="67" t="n">
        <f aca="false">L42</f>
        <v>436.6624</v>
      </c>
      <c r="G42" s="67" t="n">
        <f aca="false">O42</f>
        <v>34.574888</v>
      </c>
      <c r="H42" s="67" t="n">
        <f aca="false">T42</f>
        <v>444.9288</v>
      </c>
      <c r="I42" s="67" t="n">
        <f aca="false">V42</f>
        <v>35.0227</v>
      </c>
      <c r="J42" s="67" t="n">
        <f aca="false">T42</f>
        <v>444.9288</v>
      </c>
      <c r="K42" s="67" t="n">
        <f aca="false">W42</f>
        <v>34.6083</v>
      </c>
      <c r="L42" s="59" t="n">
        <v>436.6624</v>
      </c>
      <c r="M42" s="59" t="n">
        <v>31.577137</v>
      </c>
      <c r="N42" s="59" t="n">
        <v>34.979904</v>
      </c>
      <c r="O42" s="59" t="n">
        <v>34.574888</v>
      </c>
      <c r="P42" s="59"/>
      <c r="Q42" s="59"/>
      <c r="R42" s="60" t="n">
        <f aca="false">P42/3600</f>
        <v>0</v>
      </c>
      <c r="S42" s="57"/>
      <c r="T42" s="60" t="n">
        <v>444.9288</v>
      </c>
      <c r="U42" s="60" t="n">
        <v>31.59</v>
      </c>
      <c r="V42" s="60" t="n">
        <v>35.0227</v>
      </c>
      <c r="W42" s="60" t="n">
        <v>34.6083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4249.572</v>
      </c>
      <c r="E43" s="65" t="n">
        <f aca="false">N43</f>
        <v>42.991525</v>
      </c>
      <c r="F43" s="65" t="n">
        <f aca="false">L43</f>
        <v>4249.572</v>
      </c>
      <c r="G43" s="65" t="n">
        <f aca="false">O43</f>
        <v>44.338147</v>
      </c>
      <c r="H43" s="65" t="n">
        <f aca="false">T43</f>
        <v>4266.8288</v>
      </c>
      <c r="I43" s="65" t="n">
        <f aca="false">V43</f>
        <v>42.9986</v>
      </c>
      <c r="J43" s="65" t="n">
        <f aca="false">T43</f>
        <v>4266.8288</v>
      </c>
      <c r="K43" s="65" t="n">
        <f aca="false">W43</f>
        <v>44.3419</v>
      </c>
      <c r="L43" s="49" t="n">
        <v>4249.572</v>
      </c>
      <c r="M43" s="49" t="n">
        <v>40.222661</v>
      </c>
      <c r="N43" s="49" t="n">
        <v>42.991525</v>
      </c>
      <c r="O43" s="49" t="n">
        <v>44.338147</v>
      </c>
      <c r="P43" s="49"/>
      <c r="Q43" s="89"/>
      <c r="R43" s="61" t="n">
        <f aca="false">P43/3600</f>
        <v>0</v>
      </c>
      <c r="S43" s="64"/>
      <c r="T43" s="61" t="n">
        <v>4266.8288</v>
      </c>
      <c r="U43" s="61" t="n">
        <v>40.2285</v>
      </c>
      <c r="V43" s="61" t="n">
        <v>42.9986</v>
      </c>
      <c r="W43" s="61" t="n">
        <v>44.3419</v>
      </c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924.9168</v>
      </c>
      <c r="E44" s="66" t="n">
        <f aca="false">N44</f>
        <v>40.796122</v>
      </c>
      <c r="F44" s="66" t="n">
        <f aca="false">L44</f>
        <v>1924.9168</v>
      </c>
      <c r="G44" s="66" t="n">
        <f aca="false">O44</f>
        <v>41.85035</v>
      </c>
      <c r="H44" s="66" t="n">
        <f aca="false">T44</f>
        <v>1939.1976</v>
      </c>
      <c r="I44" s="66" t="n">
        <f aca="false">V44</f>
        <v>40.8069</v>
      </c>
      <c r="J44" s="66" t="n">
        <f aca="false">T44</f>
        <v>1939.1976</v>
      </c>
      <c r="K44" s="66" t="n">
        <f aca="false">W44</f>
        <v>41.8446</v>
      </c>
      <c r="L44" s="50" t="n">
        <v>1924.9168</v>
      </c>
      <c r="M44" s="50" t="n">
        <v>37.303673</v>
      </c>
      <c r="N44" s="50" t="n">
        <v>40.796122</v>
      </c>
      <c r="O44" s="50" t="n">
        <v>41.85035</v>
      </c>
      <c r="P44" s="50"/>
      <c r="Q44" s="89"/>
      <c r="R44" s="51" t="n">
        <f aca="false">P44/3600</f>
        <v>0</v>
      </c>
      <c r="S44" s="52"/>
      <c r="T44" s="51" t="n">
        <v>1939.1976</v>
      </c>
      <c r="U44" s="51" t="n">
        <v>37.3159</v>
      </c>
      <c r="V44" s="51" t="n">
        <v>40.8069</v>
      </c>
      <c r="W44" s="51" t="n">
        <v>41.8446</v>
      </c>
      <c r="X44" s="51"/>
      <c r="Y44" s="90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934.312</v>
      </c>
      <c r="E45" s="66" t="n">
        <f aca="false">N45</f>
        <v>38.62806</v>
      </c>
      <c r="F45" s="66" t="n">
        <f aca="false">L45</f>
        <v>934.312</v>
      </c>
      <c r="G45" s="66" t="n">
        <f aca="false">O45</f>
        <v>39.51126</v>
      </c>
      <c r="H45" s="66" t="n">
        <f aca="false">T45</f>
        <v>946.5952</v>
      </c>
      <c r="I45" s="66" t="n">
        <f aca="false">V45</f>
        <v>38.6492</v>
      </c>
      <c r="J45" s="66" t="n">
        <f aca="false">T45</f>
        <v>946.5952</v>
      </c>
      <c r="K45" s="66" t="n">
        <f aca="false">W45</f>
        <v>39.4786</v>
      </c>
      <c r="L45" s="50" t="n">
        <v>934.312</v>
      </c>
      <c r="M45" s="50" t="n">
        <v>34.292366</v>
      </c>
      <c r="N45" s="50" t="n">
        <v>38.62806</v>
      </c>
      <c r="O45" s="50" t="n">
        <v>39.51126</v>
      </c>
      <c r="P45" s="50"/>
      <c r="Q45" s="89"/>
      <c r="R45" s="51" t="n">
        <f aca="false">P45/3600</f>
        <v>0</v>
      </c>
      <c r="S45" s="52"/>
      <c r="T45" s="51" t="n">
        <v>946.5952</v>
      </c>
      <c r="U45" s="51" t="n">
        <v>34.3115</v>
      </c>
      <c r="V45" s="51" t="n">
        <v>38.6492</v>
      </c>
      <c r="W45" s="51" t="n">
        <v>39.4786</v>
      </c>
      <c r="X45" s="51"/>
      <c r="Y45" s="90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68.0032</v>
      </c>
      <c r="E46" s="67" t="n">
        <f aca="false">N46</f>
        <v>36.272758</v>
      </c>
      <c r="F46" s="67" t="n">
        <f aca="false">L46</f>
        <v>468.0032</v>
      </c>
      <c r="G46" s="67" t="n">
        <f aca="false">O46</f>
        <v>36.980061</v>
      </c>
      <c r="H46" s="67" t="n">
        <f aca="false">T46</f>
        <v>477.5664</v>
      </c>
      <c r="I46" s="67" t="n">
        <f aca="false">V46</f>
        <v>36.2827</v>
      </c>
      <c r="J46" s="67" t="n">
        <f aca="false">T46</f>
        <v>477.5664</v>
      </c>
      <c r="K46" s="67" t="n">
        <f aca="false">W46</f>
        <v>36.94</v>
      </c>
      <c r="L46" s="59" t="n">
        <v>468.0032</v>
      </c>
      <c r="M46" s="59" t="n">
        <v>31.347824</v>
      </c>
      <c r="N46" s="59" t="n">
        <v>36.272758</v>
      </c>
      <c r="O46" s="59" t="n">
        <v>36.980061</v>
      </c>
      <c r="P46" s="59"/>
      <c r="Q46" s="59"/>
      <c r="R46" s="60" t="n">
        <f aca="false">P46/3600</f>
        <v>0</v>
      </c>
      <c r="S46" s="57"/>
      <c r="T46" s="60" t="n">
        <v>477.5664</v>
      </c>
      <c r="U46" s="60" t="n">
        <v>31.3815</v>
      </c>
      <c r="V46" s="60" t="n">
        <v>36.2827</v>
      </c>
      <c r="W46" s="60" t="n">
        <v>36.94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8326.7736</v>
      </c>
      <c r="E47" s="65" t="n">
        <f aca="false">N47</f>
        <v>40.795735</v>
      </c>
      <c r="F47" s="65" t="n">
        <f aca="false">L47</f>
        <v>8326.7736</v>
      </c>
      <c r="G47" s="65" t="n">
        <f aca="false">O47</f>
        <v>41.669244</v>
      </c>
      <c r="H47" s="65" t="n">
        <f aca="false">T47</f>
        <v>8339.5616</v>
      </c>
      <c r="I47" s="65" t="n">
        <f aca="false">V47</f>
        <v>40.7889</v>
      </c>
      <c r="J47" s="65" t="n">
        <f aca="false">T47</f>
        <v>8339.5616</v>
      </c>
      <c r="K47" s="65" t="n">
        <f aca="false">W47</f>
        <v>41.6683</v>
      </c>
      <c r="L47" s="49" t="n">
        <v>8326.7736</v>
      </c>
      <c r="M47" s="49" t="n">
        <v>38.319928</v>
      </c>
      <c r="N47" s="49" t="n">
        <v>40.795735</v>
      </c>
      <c r="O47" s="49" t="n">
        <v>41.669244</v>
      </c>
      <c r="P47" s="49"/>
      <c r="Q47" s="89"/>
      <c r="R47" s="61" t="n">
        <f aca="false">P47/3600</f>
        <v>0</v>
      </c>
      <c r="S47" s="64"/>
      <c r="T47" s="61" t="n">
        <v>8339.5616</v>
      </c>
      <c r="U47" s="61" t="n">
        <v>38.3249</v>
      </c>
      <c r="V47" s="61" t="n">
        <v>40.7889</v>
      </c>
      <c r="W47" s="61" t="n">
        <v>41.6683</v>
      </c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3590.9896</v>
      </c>
      <c r="E48" s="66" t="n">
        <f aca="false">N48</f>
        <v>38.018847</v>
      </c>
      <c r="F48" s="66" t="n">
        <f aca="false">L48</f>
        <v>3590.9896</v>
      </c>
      <c r="G48" s="66" t="n">
        <f aca="false">O48</f>
        <v>38.803207</v>
      </c>
      <c r="H48" s="66" t="n">
        <f aca="false">T48</f>
        <v>3605.1488</v>
      </c>
      <c r="I48" s="66" t="n">
        <f aca="false">V48</f>
        <v>38.0222</v>
      </c>
      <c r="J48" s="66" t="n">
        <f aca="false">T48</f>
        <v>3605.1488</v>
      </c>
      <c r="K48" s="66" t="n">
        <f aca="false">W48</f>
        <v>38.8045</v>
      </c>
      <c r="L48" s="50" t="n">
        <v>3590.9896</v>
      </c>
      <c r="M48" s="50" t="n">
        <v>34.422803</v>
      </c>
      <c r="N48" s="50" t="n">
        <v>38.018847</v>
      </c>
      <c r="O48" s="50" t="n">
        <v>38.803207</v>
      </c>
      <c r="P48" s="50"/>
      <c r="Q48" s="89"/>
      <c r="R48" s="51" t="n">
        <f aca="false">P48/3600</f>
        <v>0</v>
      </c>
      <c r="S48" s="52"/>
      <c r="T48" s="51" t="n">
        <v>3605.1488</v>
      </c>
      <c r="U48" s="51" t="n">
        <v>34.4324</v>
      </c>
      <c r="V48" s="51" t="n">
        <v>38.0222</v>
      </c>
      <c r="W48" s="51" t="n">
        <v>38.8045</v>
      </c>
      <c r="X48" s="51"/>
      <c r="Y48" s="90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572.968</v>
      </c>
      <c r="E49" s="66" t="n">
        <f aca="false">N49</f>
        <v>35.708164</v>
      </c>
      <c r="F49" s="66" t="n">
        <f aca="false">L49</f>
        <v>1572.968</v>
      </c>
      <c r="G49" s="66" t="n">
        <f aca="false">O49</f>
        <v>36.438585</v>
      </c>
      <c r="H49" s="66" t="n">
        <f aca="false">T49</f>
        <v>1583.7344</v>
      </c>
      <c r="I49" s="66" t="n">
        <f aca="false">V49</f>
        <v>35.7064</v>
      </c>
      <c r="J49" s="66" t="n">
        <f aca="false">T49</f>
        <v>1583.7344</v>
      </c>
      <c r="K49" s="66" t="n">
        <f aca="false">W49</f>
        <v>36.4502</v>
      </c>
      <c r="L49" s="50" t="n">
        <v>1572.968</v>
      </c>
      <c r="M49" s="50" t="n">
        <v>30.922616</v>
      </c>
      <c r="N49" s="50" t="n">
        <v>35.708164</v>
      </c>
      <c r="O49" s="50" t="n">
        <v>36.438585</v>
      </c>
      <c r="P49" s="50"/>
      <c r="Q49" s="89"/>
      <c r="R49" s="51" t="n">
        <f aca="false">P49/3600</f>
        <v>0</v>
      </c>
      <c r="S49" s="52"/>
      <c r="T49" s="51" t="n">
        <v>1583.7344</v>
      </c>
      <c r="U49" s="51" t="n">
        <v>30.9364</v>
      </c>
      <c r="V49" s="51" t="n">
        <v>35.7064</v>
      </c>
      <c r="W49" s="51" t="n">
        <v>36.4502</v>
      </c>
      <c r="X49" s="51"/>
      <c r="Y49" s="90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659.0472</v>
      </c>
      <c r="E50" s="67" t="n">
        <f aca="false">N50</f>
        <v>33.579375</v>
      </c>
      <c r="F50" s="67" t="n">
        <f aca="false">L50</f>
        <v>659.0472</v>
      </c>
      <c r="G50" s="67" t="n">
        <f aca="false">O50</f>
        <v>34.253431</v>
      </c>
      <c r="H50" s="67" t="n">
        <f aca="false">T50</f>
        <v>668.8256</v>
      </c>
      <c r="I50" s="67" t="n">
        <f aca="false">V50</f>
        <v>33.5591</v>
      </c>
      <c r="J50" s="67" t="n">
        <f aca="false">T50</f>
        <v>668.8256</v>
      </c>
      <c r="K50" s="67" t="n">
        <f aca="false">W50</f>
        <v>34.216</v>
      </c>
      <c r="L50" s="59" t="n">
        <v>659.0472</v>
      </c>
      <c r="M50" s="59" t="n">
        <v>27.631324</v>
      </c>
      <c r="N50" s="59" t="n">
        <v>33.579375</v>
      </c>
      <c r="O50" s="59" t="n">
        <v>34.253431</v>
      </c>
      <c r="P50" s="59"/>
      <c r="Q50" s="59"/>
      <c r="R50" s="60" t="n">
        <f aca="false">P50/3600</f>
        <v>0</v>
      </c>
      <c r="S50" s="57"/>
      <c r="T50" s="60" t="n">
        <v>668.8256</v>
      </c>
      <c r="U50" s="60" t="n">
        <v>27.645</v>
      </c>
      <c r="V50" s="60" t="n">
        <v>33.5591</v>
      </c>
      <c r="W50" s="60" t="n">
        <v>34.216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5833.4912</v>
      </c>
      <c r="E51" s="65" t="n">
        <f aca="false">N51</f>
        <v>41.362636</v>
      </c>
      <c r="F51" s="65" t="n">
        <f aca="false">L51</f>
        <v>5833.4912</v>
      </c>
      <c r="G51" s="65" t="n">
        <f aca="false">O51</f>
        <v>42.685093</v>
      </c>
      <c r="H51" s="65" t="n">
        <f aca="false">T51</f>
        <v>5837.8888</v>
      </c>
      <c r="I51" s="65" t="n">
        <f aca="false">V51</f>
        <v>41.3623</v>
      </c>
      <c r="J51" s="65" t="n">
        <f aca="false">T51</f>
        <v>5837.8888</v>
      </c>
      <c r="K51" s="65" t="n">
        <f aca="false">W51</f>
        <v>42.6793</v>
      </c>
      <c r="L51" s="49" t="n">
        <v>5833.4912</v>
      </c>
      <c r="M51" s="49" t="n">
        <v>40.038382</v>
      </c>
      <c r="N51" s="49" t="n">
        <v>41.362636</v>
      </c>
      <c r="O51" s="49" t="n">
        <v>42.685093</v>
      </c>
      <c r="P51" s="49"/>
      <c r="Q51" s="89"/>
      <c r="R51" s="61" t="n">
        <f aca="false">P51/3600</f>
        <v>0</v>
      </c>
      <c r="S51" s="64"/>
      <c r="T51" s="61" t="n">
        <v>5837.8888</v>
      </c>
      <c r="U51" s="61" t="n">
        <v>40.0399</v>
      </c>
      <c r="V51" s="61" t="n">
        <v>41.3623</v>
      </c>
      <c r="W51" s="61" t="n">
        <v>42.6793</v>
      </c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2358.6912</v>
      </c>
      <c r="E52" s="66" t="n">
        <f aca="false">N52</f>
        <v>38.576716</v>
      </c>
      <c r="F52" s="66" t="n">
        <f aca="false">L52</f>
        <v>2358.6912</v>
      </c>
      <c r="G52" s="66" t="n">
        <f aca="false">O52</f>
        <v>40.1558</v>
      </c>
      <c r="H52" s="66" t="n">
        <f aca="false">T52</f>
        <v>2366.1</v>
      </c>
      <c r="I52" s="66" t="n">
        <f aca="false">V52</f>
        <v>38.5812</v>
      </c>
      <c r="J52" s="66" t="n">
        <f aca="false">T52</f>
        <v>2366.1</v>
      </c>
      <c r="K52" s="66" t="n">
        <f aca="false">W52</f>
        <v>40.1625</v>
      </c>
      <c r="L52" s="50" t="n">
        <v>2358.6912</v>
      </c>
      <c r="M52" s="50" t="n">
        <v>36.276361</v>
      </c>
      <c r="N52" s="50" t="n">
        <v>38.576716</v>
      </c>
      <c r="O52" s="50" t="n">
        <v>40.1558</v>
      </c>
      <c r="P52" s="50"/>
      <c r="Q52" s="89"/>
      <c r="R52" s="51" t="n">
        <f aca="false">P52/3600</f>
        <v>0</v>
      </c>
      <c r="S52" s="52"/>
      <c r="T52" s="51" t="n">
        <v>2366.1</v>
      </c>
      <c r="U52" s="51" t="n">
        <v>36.2854</v>
      </c>
      <c r="V52" s="51" t="n">
        <v>38.5812</v>
      </c>
      <c r="W52" s="51" t="n">
        <v>40.1625</v>
      </c>
      <c r="X52" s="51"/>
      <c r="Y52" s="90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1048.8656</v>
      </c>
      <c r="E53" s="66" t="n">
        <f aca="false">N53</f>
        <v>36.327238</v>
      </c>
      <c r="F53" s="66" t="n">
        <f aca="false">L53</f>
        <v>1048.8656</v>
      </c>
      <c r="G53" s="66" t="n">
        <f aca="false">O53</f>
        <v>37.92126</v>
      </c>
      <c r="H53" s="66" t="n">
        <f aca="false">T53</f>
        <v>1055.232</v>
      </c>
      <c r="I53" s="66" t="n">
        <f aca="false">V53</f>
        <v>36.3328</v>
      </c>
      <c r="J53" s="66" t="n">
        <f aca="false">T53</f>
        <v>1055.232</v>
      </c>
      <c r="K53" s="66" t="n">
        <f aca="false">W53</f>
        <v>37.9274</v>
      </c>
      <c r="L53" s="50" t="n">
        <v>1048.8656</v>
      </c>
      <c r="M53" s="50" t="n">
        <v>33.042442</v>
      </c>
      <c r="N53" s="50" t="n">
        <v>36.327238</v>
      </c>
      <c r="O53" s="50" t="n">
        <v>37.92126</v>
      </c>
      <c r="P53" s="50"/>
      <c r="Q53" s="89"/>
      <c r="R53" s="51" t="n">
        <f aca="false">P53/3600</f>
        <v>0</v>
      </c>
      <c r="S53" s="52"/>
      <c r="T53" s="51" t="n">
        <v>1055.232</v>
      </c>
      <c r="U53" s="51" t="n">
        <v>33.0517</v>
      </c>
      <c r="V53" s="51" t="n">
        <v>36.3328</v>
      </c>
      <c r="W53" s="51" t="n">
        <v>37.9274</v>
      </c>
      <c r="X53" s="51"/>
      <c r="Y53" s="90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4.8</v>
      </c>
      <c r="E54" s="67" t="n">
        <f aca="false">N54</f>
        <v>34.195565</v>
      </c>
      <c r="F54" s="67" t="n">
        <f aca="false">L54</f>
        <v>464.8</v>
      </c>
      <c r="G54" s="67" t="n">
        <f aca="false">O54</f>
        <v>35.612166</v>
      </c>
      <c r="H54" s="67" t="n">
        <f aca="false">T54</f>
        <v>470.7336</v>
      </c>
      <c r="I54" s="67" t="n">
        <f aca="false">V54</f>
        <v>34.2104</v>
      </c>
      <c r="J54" s="67" t="n">
        <f aca="false">T54</f>
        <v>470.7336</v>
      </c>
      <c r="K54" s="67" t="n">
        <f aca="false">W54</f>
        <v>35.6114</v>
      </c>
      <c r="L54" s="59" t="n">
        <v>464.8</v>
      </c>
      <c r="M54" s="59" t="n">
        <v>30.110002</v>
      </c>
      <c r="N54" s="59" t="n">
        <v>34.195565</v>
      </c>
      <c r="O54" s="59" t="n">
        <v>35.612166</v>
      </c>
      <c r="P54" s="59"/>
      <c r="Q54" s="59"/>
      <c r="R54" s="60" t="n">
        <f aca="false">P54/3600</f>
        <v>0</v>
      </c>
      <c r="S54" s="57"/>
      <c r="T54" s="60" t="n">
        <v>470.7336</v>
      </c>
      <c r="U54" s="60" t="n">
        <v>30.1347</v>
      </c>
      <c r="V54" s="60" t="n">
        <v>34.2104</v>
      </c>
      <c r="W54" s="60" t="n">
        <v>35.6114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786.552</v>
      </c>
      <c r="E55" s="65" t="n">
        <f aca="false">N55</f>
        <v>43.425543</v>
      </c>
      <c r="F55" s="65" t="n">
        <f aca="false">L55</f>
        <v>1786.552</v>
      </c>
      <c r="G55" s="65" t="n">
        <f aca="false">O55</f>
        <v>42.863957</v>
      </c>
      <c r="H55" s="65" t="n">
        <f aca="false">T55</f>
        <v>1786.4976</v>
      </c>
      <c r="I55" s="65" t="n">
        <f aca="false">V55</f>
        <v>43.4208</v>
      </c>
      <c r="J55" s="65" t="n">
        <f aca="false">T55</f>
        <v>1786.4976</v>
      </c>
      <c r="K55" s="65" t="n">
        <f aca="false">W55</f>
        <v>42.8503</v>
      </c>
      <c r="L55" s="49" t="n">
        <v>1786.552</v>
      </c>
      <c r="M55" s="49" t="n">
        <v>41.021031</v>
      </c>
      <c r="N55" s="49" t="n">
        <v>43.425543</v>
      </c>
      <c r="O55" s="49" t="n">
        <v>42.863957</v>
      </c>
      <c r="P55" s="49"/>
      <c r="Q55" s="89"/>
      <c r="R55" s="61" t="n">
        <f aca="false">P55/3600</f>
        <v>0</v>
      </c>
      <c r="S55" s="64"/>
      <c r="T55" s="61" t="n">
        <v>1786.4976</v>
      </c>
      <c r="U55" s="61" t="n">
        <v>41.0141</v>
      </c>
      <c r="V55" s="61" t="n">
        <v>43.4208</v>
      </c>
      <c r="W55" s="61" t="n">
        <v>42.8503</v>
      </c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888.6664</v>
      </c>
      <c r="E56" s="66" t="n">
        <f aca="false">N56</f>
        <v>40.537535</v>
      </c>
      <c r="F56" s="66" t="n">
        <f aca="false">L56</f>
        <v>888.6664</v>
      </c>
      <c r="G56" s="66" t="n">
        <f aca="false">O56</f>
        <v>39.528849</v>
      </c>
      <c r="H56" s="66" t="n">
        <f aca="false">T56</f>
        <v>889.976</v>
      </c>
      <c r="I56" s="66" t="n">
        <f aca="false">V56</f>
        <v>40.5439</v>
      </c>
      <c r="J56" s="66" t="n">
        <f aca="false">T56</f>
        <v>889.976</v>
      </c>
      <c r="K56" s="66" t="n">
        <f aca="false">W56</f>
        <v>39.5299</v>
      </c>
      <c r="L56" s="50" t="n">
        <v>888.6664</v>
      </c>
      <c r="M56" s="50" t="n">
        <v>37.044071</v>
      </c>
      <c r="N56" s="50" t="n">
        <v>40.537535</v>
      </c>
      <c r="O56" s="50" t="n">
        <v>39.528849</v>
      </c>
      <c r="P56" s="50"/>
      <c r="Q56" s="89"/>
      <c r="R56" s="51" t="n">
        <f aca="false">P56/3600</f>
        <v>0</v>
      </c>
      <c r="S56" s="52"/>
      <c r="T56" s="51" t="n">
        <v>889.976</v>
      </c>
      <c r="U56" s="51" t="n">
        <v>37.0469</v>
      </c>
      <c r="V56" s="51" t="n">
        <v>40.5439</v>
      </c>
      <c r="W56" s="51" t="n">
        <v>39.5299</v>
      </c>
      <c r="X56" s="51"/>
      <c r="Y56" s="90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28.4584</v>
      </c>
      <c r="E57" s="66" t="n">
        <f aca="false">N57</f>
        <v>38.054803</v>
      </c>
      <c r="F57" s="66" t="n">
        <f aca="false">L57</f>
        <v>428.4584</v>
      </c>
      <c r="G57" s="66" t="n">
        <f aca="false">O57</f>
        <v>36.717242</v>
      </c>
      <c r="H57" s="66" t="n">
        <f aca="false">T57</f>
        <v>429.5688</v>
      </c>
      <c r="I57" s="66" t="n">
        <f aca="false">V57</f>
        <v>38.0155</v>
      </c>
      <c r="J57" s="66" t="n">
        <f aca="false">T57</f>
        <v>429.5688</v>
      </c>
      <c r="K57" s="66" t="n">
        <f aca="false">W57</f>
        <v>36.6878</v>
      </c>
      <c r="L57" s="50" t="n">
        <v>428.4584</v>
      </c>
      <c r="M57" s="50" t="n">
        <v>33.505341</v>
      </c>
      <c r="N57" s="50" t="n">
        <v>38.054803</v>
      </c>
      <c r="O57" s="50" t="n">
        <v>36.717242</v>
      </c>
      <c r="P57" s="50"/>
      <c r="Q57" s="89"/>
      <c r="R57" s="51" t="n">
        <f aca="false">P57/3600</f>
        <v>0</v>
      </c>
      <c r="S57" s="52"/>
      <c r="T57" s="51" t="n">
        <v>429.5688</v>
      </c>
      <c r="U57" s="51" t="n">
        <v>33.5148</v>
      </c>
      <c r="V57" s="51" t="n">
        <v>38.0155</v>
      </c>
      <c r="W57" s="51" t="n">
        <v>36.6878</v>
      </c>
      <c r="X57" s="51"/>
      <c r="Y57" s="90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208.6912</v>
      </c>
      <c r="E58" s="67" t="n">
        <f aca="false">N58</f>
        <v>35.617105</v>
      </c>
      <c r="F58" s="67" t="n">
        <f aca="false">L58</f>
        <v>208.6912</v>
      </c>
      <c r="G58" s="67" t="n">
        <f aca="false">O58</f>
        <v>34.047265</v>
      </c>
      <c r="H58" s="67" t="n">
        <f aca="false">T58</f>
        <v>210.0456</v>
      </c>
      <c r="I58" s="67" t="n">
        <f aca="false">V58</f>
        <v>35.604</v>
      </c>
      <c r="J58" s="67" t="n">
        <f aca="false">T58</f>
        <v>210.0456</v>
      </c>
      <c r="K58" s="67" t="n">
        <f aca="false">W58</f>
        <v>34.0464</v>
      </c>
      <c r="L58" s="59" t="n">
        <v>208.6912</v>
      </c>
      <c r="M58" s="59" t="n">
        <v>30.505359</v>
      </c>
      <c r="N58" s="59" t="n">
        <v>35.617105</v>
      </c>
      <c r="O58" s="59" t="n">
        <v>34.047265</v>
      </c>
      <c r="P58" s="59"/>
      <c r="Q58" s="59"/>
      <c r="R58" s="60" t="n">
        <f aca="false">P58/3600</f>
        <v>0</v>
      </c>
      <c r="S58" s="57"/>
      <c r="T58" s="60" t="n">
        <v>210.0456</v>
      </c>
      <c r="U58" s="60" t="n">
        <v>30.5286</v>
      </c>
      <c r="V58" s="60" t="n">
        <v>35.604</v>
      </c>
      <c r="W58" s="60" t="n">
        <v>34.0464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2221.936</v>
      </c>
      <c r="E59" s="63" t="n">
        <f aca="false">N59</f>
        <v>42.458201</v>
      </c>
      <c r="F59" s="63" t="n">
        <f aca="false">L59</f>
        <v>2221.936</v>
      </c>
      <c r="G59" s="63" t="n">
        <f aca="false">O59</f>
        <v>43.486493</v>
      </c>
      <c r="H59" s="63" t="n">
        <f aca="false">T59</f>
        <v>2227.9104</v>
      </c>
      <c r="I59" s="63" t="n">
        <f aca="false">V59</f>
        <v>42.4632</v>
      </c>
      <c r="J59" s="63" t="n">
        <f aca="false">T59</f>
        <v>2227.9104</v>
      </c>
      <c r="K59" s="63" t="n">
        <f aca="false">W59</f>
        <v>43.4719</v>
      </c>
      <c r="L59" s="49" t="n">
        <v>2221.936</v>
      </c>
      <c r="M59" s="49" t="n">
        <v>38.232958</v>
      </c>
      <c r="N59" s="49" t="n">
        <v>42.458201</v>
      </c>
      <c r="O59" s="49" t="n">
        <v>43.486493</v>
      </c>
      <c r="P59" s="49"/>
      <c r="Q59" s="89"/>
      <c r="R59" s="61" t="n">
        <f aca="false">P59/3600</f>
        <v>0</v>
      </c>
      <c r="S59" s="64"/>
      <c r="T59" s="61" t="n">
        <v>2227.9104</v>
      </c>
      <c r="U59" s="61" t="n">
        <v>38.2432</v>
      </c>
      <c r="V59" s="61" t="n">
        <v>42.4632</v>
      </c>
      <c r="W59" s="61" t="n">
        <v>43.4719</v>
      </c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794.6048</v>
      </c>
      <c r="E60" s="47" t="n">
        <f aca="false">N60</f>
        <v>40.49814</v>
      </c>
      <c r="F60" s="47" t="n">
        <f aca="false">L60</f>
        <v>794.6048</v>
      </c>
      <c r="G60" s="47" t="n">
        <f aca="false">O60</f>
        <v>41.310779</v>
      </c>
      <c r="H60" s="47" t="n">
        <f aca="false">T60</f>
        <v>797.5304</v>
      </c>
      <c r="I60" s="47" t="n">
        <f aca="false">V60</f>
        <v>40.4941</v>
      </c>
      <c r="J60" s="47" t="n">
        <f aca="false">T60</f>
        <v>797.5304</v>
      </c>
      <c r="K60" s="47" t="n">
        <f aca="false">W60</f>
        <v>41.3204</v>
      </c>
      <c r="L60" s="50" t="n">
        <v>794.6048</v>
      </c>
      <c r="M60" s="50" t="n">
        <v>34.275311</v>
      </c>
      <c r="N60" s="50" t="n">
        <v>40.49814</v>
      </c>
      <c r="O60" s="50" t="n">
        <v>41.310779</v>
      </c>
      <c r="P60" s="50"/>
      <c r="Q60" s="89"/>
      <c r="R60" s="51" t="n">
        <f aca="false">P60/3600</f>
        <v>0</v>
      </c>
      <c r="S60" s="52"/>
      <c r="T60" s="51" t="n">
        <v>797.5304</v>
      </c>
      <c r="U60" s="51" t="n">
        <v>34.286</v>
      </c>
      <c r="V60" s="51" t="n">
        <v>40.4941</v>
      </c>
      <c r="W60" s="51" t="n">
        <v>41.3204</v>
      </c>
      <c r="X60" s="51"/>
      <c r="Y60" s="90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325.9144</v>
      </c>
      <c r="E61" s="47" t="n">
        <f aca="false">N61</f>
        <v>38.804052</v>
      </c>
      <c r="F61" s="47" t="n">
        <f aca="false">L61</f>
        <v>325.9144</v>
      </c>
      <c r="G61" s="47" t="n">
        <f aca="false">O61</f>
        <v>39.487806</v>
      </c>
      <c r="H61" s="47" t="n">
        <f aca="false">T61</f>
        <v>327.4296</v>
      </c>
      <c r="I61" s="47" t="n">
        <f aca="false">V61</f>
        <v>38.8293</v>
      </c>
      <c r="J61" s="47" t="n">
        <f aca="false">T61</f>
        <v>327.4296</v>
      </c>
      <c r="K61" s="47" t="n">
        <f aca="false">W61</f>
        <v>39.5272</v>
      </c>
      <c r="L61" s="50" t="n">
        <v>325.9144</v>
      </c>
      <c r="M61" s="50" t="n">
        <v>31.089528</v>
      </c>
      <c r="N61" s="50" t="n">
        <v>38.804052</v>
      </c>
      <c r="O61" s="50" t="n">
        <v>39.487806</v>
      </c>
      <c r="P61" s="50"/>
      <c r="Q61" s="89"/>
      <c r="R61" s="51" t="n">
        <f aca="false">P61/3600</f>
        <v>0</v>
      </c>
      <c r="S61" s="52"/>
      <c r="T61" s="51" t="n">
        <v>327.4296</v>
      </c>
      <c r="U61" s="51" t="n">
        <v>31.1071</v>
      </c>
      <c r="V61" s="51" t="n">
        <v>38.8293</v>
      </c>
      <c r="W61" s="51" t="n">
        <v>39.5272</v>
      </c>
      <c r="X61" s="51"/>
      <c r="Y61" s="90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134.9224</v>
      </c>
      <c r="E62" s="58" t="n">
        <f aca="false">N62</f>
        <v>36.949722</v>
      </c>
      <c r="F62" s="58" t="n">
        <f aca="false">L62</f>
        <v>134.9224</v>
      </c>
      <c r="G62" s="58" t="n">
        <f aca="false">O62</f>
        <v>37.484291</v>
      </c>
      <c r="H62" s="58" t="n">
        <f aca="false">T62</f>
        <v>135.6392</v>
      </c>
      <c r="I62" s="58" t="n">
        <f aca="false">V62</f>
        <v>36.9394</v>
      </c>
      <c r="J62" s="58" t="n">
        <f aca="false">T62</f>
        <v>135.6392</v>
      </c>
      <c r="K62" s="58" t="n">
        <f aca="false">W62</f>
        <v>37.3524</v>
      </c>
      <c r="L62" s="59" t="n">
        <v>134.9224</v>
      </c>
      <c r="M62" s="59" t="n">
        <v>27.950414</v>
      </c>
      <c r="N62" s="59" t="n">
        <v>36.949722</v>
      </c>
      <c r="O62" s="59" t="n">
        <v>37.484291</v>
      </c>
      <c r="P62" s="59"/>
      <c r="Q62" s="59"/>
      <c r="R62" s="60" t="n">
        <f aca="false">P62/3600</f>
        <v>0</v>
      </c>
      <c r="S62" s="57"/>
      <c r="T62" s="60" t="n">
        <v>135.6392</v>
      </c>
      <c r="U62" s="60" t="n">
        <v>27.9638</v>
      </c>
      <c r="V62" s="60" t="n">
        <v>36.9394</v>
      </c>
      <c r="W62" s="60" t="n">
        <v>37.3524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1985.9896</v>
      </c>
      <c r="E63" s="65" t="n">
        <f aca="false">N63</f>
        <v>40.561737</v>
      </c>
      <c r="F63" s="65" t="n">
        <f aca="false">L63</f>
        <v>1985.9896</v>
      </c>
      <c r="G63" s="65" t="n">
        <f aca="false">O63</f>
        <v>41.275429</v>
      </c>
      <c r="H63" s="65" t="n">
        <f aca="false">T63</f>
        <v>1989.0736</v>
      </c>
      <c r="I63" s="65" t="n">
        <f aca="false">V63</f>
        <v>40.577</v>
      </c>
      <c r="J63" s="65" t="n">
        <f aca="false">T63</f>
        <v>1989.0736</v>
      </c>
      <c r="K63" s="65" t="n">
        <f aca="false">W63</f>
        <v>41.2626</v>
      </c>
      <c r="L63" s="49" t="n">
        <v>1985.9896</v>
      </c>
      <c r="M63" s="49" t="n">
        <v>38.043193</v>
      </c>
      <c r="N63" s="49" t="n">
        <v>40.561737</v>
      </c>
      <c r="O63" s="49" t="n">
        <v>41.275429</v>
      </c>
      <c r="P63" s="49"/>
      <c r="Q63" s="89"/>
      <c r="R63" s="61" t="n">
        <f aca="false">P63/3600</f>
        <v>0</v>
      </c>
      <c r="S63" s="64"/>
      <c r="T63" s="61" t="n">
        <v>1989.0736</v>
      </c>
      <c r="U63" s="61" t="n">
        <v>38.0456</v>
      </c>
      <c r="V63" s="61" t="n">
        <v>40.577</v>
      </c>
      <c r="W63" s="61" t="n">
        <v>41.2626</v>
      </c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855.4192</v>
      </c>
      <c r="E64" s="66" t="n">
        <f aca="false">N64</f>
        <v>37.730968</v>
      </c>
      <c r="F64" s="66" t="n">
        <f aca="false">L64</f>
        <v>855.4192</v>
      </c>
      <c r="G64" s="66" t="n">
        <f aca="false">O64</f>
        <v>38.314511</v>
      </c>
      <c r="H64" s="66" t="n">
        <f aca="false">T64</f>
        <v>858.4648</v>
      </c>
      <c r="I64" s="66" t="n">
        <f aca="false">V64</f>
        <v>37.7259</v>
      </c>
      <c r="J64" s="66" t="n">
        <f aca="false">T64</f>
        <v>858.4648</v>
      </c>
      <c r="K64" s="66" t="n">
        <f aca="false">W64</f>
        <v>38.3417</v>
      </c>
      <c r="L64" s="50" t="n">
        <v>855.4192</v>
      </c>
      <c r="M64" s="50" t="n">
        <v>34.22706</v>
      </c>
      <c r="N64" s="50" t="n">
        <v>37.730968</v>
      </c>
      <c r="O64" s="50" t="n">
        <v>38.314511</v>
      </c>
      <c r="P64" s="50"/>
      <c r="Q64" s="89"/>
      <c r="R64" s="51" t="n">
        <f aca="false">P64/3600</f>
        <v>0</v>
      </c>
      <c r="S64" s="52"/>
      <c r="T64" s="51" t="n">
        <v>858.4648</v>
      </c>
      <c r="U64" s="51" t="n">
        <v>34.2402</v>
      </c>
      <c r="V64" s="51" t="n">
        <v>37.7259</v>
      </c>
      <c r="W64" s="51" t="n">
        <v>38.3417</v>
      </c>
      <c r="X64" s="51"/>
      <c r="Y64" s="90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364.9736</v>
      </c>
      <c r="E65" s="66" t="n">
        <f aca="false">N65</f>
        <v>35.348769</v>
      </c>
      <c r="F65" s="66" t="n">
        <f aca="false">L65</f>
        <v>364.9736</v>
      </c>
      <c r="G65" s="66" t="n">
        <f aca="false">O65</f>
        <v>35.893194</v>
      </c>
      <c r="H65" s="66" t="n">
        <f aca="false">T65</f>
        <v>366.7912</v>
      </c>
      <c r="I65" s="66" t="n">
        <f aca="false">V65</f>
        <v>35.332</v>
      </c>
      <c r="J65" s="66" t="n">
        <f aca="false">T65</f>
        <v>366.7912</v>
      </c>
      <c r="K65" s="66" t="n">
        <f aca="false">W65</f>
        <v>35.8919</v>
      </c>
      <c r="L65" s="50" t="n">
        <v>364.9736</v>
      </c>
      <c r="M65" s="50" t="n">
        <v>30.72499</v>
      </c>
      <c r="N65" s="50" t="n">
        <v>35.348769</v>
      </c>
      <c r="O65" s="50" t="n">
        <v>35.893194</v>
      </c>
      <c r="P65" s="50"/>
      <c r="Q65" s="89"/>
      <c r="R65" s="51" t="n">
        <f aca="false">P65/3600</f>
        <v>0</v>
      </c>
      <c r="S65" s="52"/>
      <c r="T65" s="51" t="n">
        <v>366.7912</v>
      </c>
      <c r="U65" s="51" t="n">
        <v>30.7378</v>
      </c>
      <c r="V65" s="51" t="n">
        <v>35.332</v>
      </c>
      <c r="W65" s="51" t="n">
        <v>35.8919</v>
      </c>
      <c r="X65" s="51"/>
      <c r="Y65" s="90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151.1032</v>
      </c>
      <c r="E66" s="67" t="n">
        <f aca="false">N66</f>
        <v>33.071575</v>
      </c>
      <c r="F66" s="67" t="n">
        <f aca="false">L66</f>
        <v>151.1032</v>
      </c>
      <c r="G66" s="67" t="n">
        <f aca="false">O66</f>
        <v>33.559954</v>
      </c>
      <c r="H66" s="67" t="n">
        <f aca="false">T66</f>
        <v>151.8008</v>
      </c>
      <c r="I66" s="67" t="n">
        <f aca="false">V66</f>
        <v>33.0856</v>
      </c>
      <c r="J66" s="67" t="n">
        <f aca="false">T66</f>
        <v>151.8008</v>
      </c>
      <c r="K66" s="67" t="n">
        <f aca="false">W66</f>
        <v>33.578</v>
      </c>
      <c r="L66" s="59" t="n">
        <v>151.1032</v>
      </c>
      <c r="M66" s="59" t="n">
        <v>27.64487</v>
      </c>
      <c r="N66" s="59" t="n">
        <v>33.071575</v>
      </c>
      <c r="O66" s="59" t="n">
        <v>33.559954</v>
      </c>
      <c r="P66" s="59"/>
      <c r="Q66" s="59"/>
      <c r="R66" s="60" t="n">
        <f aca="false">P66/3600</f>
        <v>0</v>
      </c>
      <c r="S66" s="57"/>
      <c r="T66" s="60" t="n">
        <v>151.8008</v>
      </c>
      <c r="U66" s="60" t="n">
        <v>27.6608</v>
      </c>
      <c r="V66" s="60" t="n">
        <v>33.0856</v>
      </c>
      <c r="W66" s="60" t="n">
        <v>33.578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1382.9136</v>
      </c>
      <c r="E67" s="63" t="n">
        <f aca="false">N67</f>
        <v>41.178222</v>
      </c>
      <c r="F67" s="63" t="n">
        <f aca="false">L67</f>
        <v>1382.9136</v>
      </c>
      <c r="G67" s="63" t="n">
        <f aca="false">O67</f>
        <v>42.190396</v>
      </c>
      <c r="H67" s="63" t="n">
        <f aca="false">T67</f>
        <v>1384.4848</v>
      </c>
      <c r="I67" s="63" t="n">
        <f aca="false">V67</f>
        <v>41.1775</v>
      </c>
      <c r="J67" s="63" t="n">
        <f aca="false">T67</f>
        <v>1384.4848</v>
      </c>
      <c r="K67" s="63" t="n">
        <f aca="false">W67</f>
        <v>42.1804</v>
      </c>
      <c r="L67" s="49" t="n">
        <v>1382.9136</v>
      </c>
      <c r="M67" s="49" t="n">
        <v>40.011048</v>
      </c>
      <c r="N67" s="49" t="n">
        <v>41.178222</v>
      </c>
      <c r="O67" s="49" t="n">
        <v>42.190396</v>
      </c>
      <c r="P67" s="49"/>
      <c r="Q67" s="89"/>
      <c r="R67" s="61" t="n">
        <f aca="false">P67/3600</f>
        <v>0</v>
      </c>
      <c r="S67" s="64"/>
      <c r="T67" s="61" t="n">
        <v>1384.4848</v>
      </c>
      <c r="U67" s="61" t="n">
        <v>40.0137</v>
      </c>
      <c r="V67" s="61" t="n">
        <v>41.1775</v>
      </c>
      <c r="W67" s="61" t="n">
        <v>42.1804</v>
      </c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663.58</v>
      </c>
      <c r="E68" s="47" t="n">
        <f aca="false">N68</f>
        <v>38.215937</v>
      </c>
      <c r="F68" s="47" t="n">
        <f aca="false">L68</f>
        <v>663.58</v>
      </c>
      <c r="G68" s="47" t="n">
        <f aca="false">O68</f>
        <v>39.327479</v>
      </c>
      <c r="H68" s="47" t="n">
        <f aca="false">T68</f>
        <v>664.3176</v>
      </c>
      <c r="I68" s="47" t="n">
        <f aca="false">V68</f>
        <v>38.2072</v>
      </c>
      <c r="J68" s="47" t="n">
        <f aca="false">T68</f>
        <v>664.3176</v>
      </c>
      <c r="K68" s="47" t="n">
        <f aca="false">W68</f>
        <v>39.3315</v>
      </c>
      <c r="L68" s="50" t="n">
        <v>663.58</v>
      </c>
      <c r="M68" s="50" t="n">
        <v>35.848743</v>
      </c>
      <c r="N68" s="50" t="n">
        <v>38.215937</v>
      </c>
      <c r="O68" s="50" t="n">
        <v>39.327479</v>
      </c>
      <c r="P68" s="50"/>
      <c r="Q68" s="89"/>
      <c r="R68" s="51" t="n">
        <f aca="false">P68/3600</f>
        <v>0</v>
      </c>
      <c r="S68" s="52"/>
      <c r="T68" s="51" t="n">
        <v>664.3176</v>
      </c>
      <c r="U68" s="51" t="n">
        <v>35.8573</v>
      </c>
      <c r="V68" s="51" t="n">
        <v>38.2072</v>
      </c>
      <c r="W68" s="51" t="n">
        <v>39.3315</v>
      </c>
      <c r="X68" s="51"/>
      <c r="Y68" s="90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310.2056</v>
      </c>
      <c r="E69" s="47" t="n">
        <f aca="false">N69</f>
        <v>35.776195</v>
      </c>
      <c r="F69" s="47" t="n">
        <f aca="false">L69</f>
        <v>310.2056</v>
      </c>
      <c r="G69" s="47" t="n">
        <f aca="false">O69</f>
        <v>36.860672</v>
      </c>
      <c r="H69" s="47" t="n">
        <f aca="false">T69</f>
        <v>310.6208</v>
      </c>
      <c r="I69" s="47" t="n">
        <f aca="false">V69</f>
        <v>35.7897</v>
      </c>
      <c r="J69" s="47" t="n">
        <f aca="false">T69</f>
        <v>310.6208</v>
      </c>
      <c r="K69" s="47" t="n">
        <f aca="false">W69</f>
        <v>36.8093</v>
      </c>
      <c r="L69" s="50" t="n">
        <v>310.2056</v>
      </c>
      <c r="M69" s="50" t="n">
        <v>32.202264</v>
      </c>
      <c r="N69" s="50" t="n">
        <v>35.776195</v>
      </c>
      <c r="O69" s="50" t="n">
        <v>36.860672</v>
      </c>
      <c r="P69" s="50"/>
      <c r="Q69" s="89"/>
      <c r="R69" s="51" t="n">
        <f aca="false">P69/3600</f>
        <v>0</v>
      </c>
      <c r="S69" s="52"/>
      <c r="T69" s="51" t="n">
        <v>310.6208</v>
      </c>
      <c r="U69" s="51" t="n">
        <v>32.2143</v>
      </c>
      <c r="V69" s="51" t="n">
        <v>35.7897</v>
      </c>
      <c r="W69" s="51" t="n">
        <v>36.8093</v>
      </c>
      <c r="X69" s="51"/>
      <c r="Y69" s="90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143.5024</v>
      </c>
      <c r="E70" s="74" t="n">
        <f aca="false">N70</f>
        <v>33.41812</v>
      </c>
      <c r="F70" s="74" t="n">
        <f aca="false">L70</f>
        <v>143.5024</v>
      </c>
      <c r="G70" s="74" t="n">
        <f aca="false">O70</f>
        <v>34.278843</v>
      </c>
      <c r="H70" s="74" t="n">
        <f aca="false">T70</f>
        <v>144.1912</v>
      </c>
      <c r="I70" s="74" t="n">
        <f aca="false">V70</f>
        <v>33.4365</v>
      </c>
      <c r="J70" s="74" t="n">
        <f aca="false">T70</f>
        <v>144.1912</v>
      </c>
      <c r="K70" s="74" t="n">
        <f aca="false">W70</f>
        <v>34.2612</v>
      </c>
      <c r="L70" s="59" t="n">
        <v>143.5024</v>
      </c>
      <c r="M70" s="59" t="n">
        <v>29.311304</v>
      </c>
      <c r="N70" s="59" t="n">
        <v>33.41812</v>
      </c>
      <c r="O70" s="59" t="n">
        <v>34.278843</v>
      </c>
      <c r="P70" s="59"/>
      <c r="Q70" s="59"/>
      <c r="R70" s="60" t="n">
        <f aca="false">P70/3600</f>
        <v>0</v>
      </c>
      <c r="S70" s="57"/>
      <c r="T70" s="60" t="n">
        <v>144.1912</v>
      </c>
      <c r="U70" s="60" t="n">
        <v>29.3256</v>
      </c>
      <c r="V70" s="60" t="n">
        <v>33.4365</v>
      </c>
      <c r="W70" s="60" t="n">
        <v>34.2612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037.6408</v>
      </c>
      <c r="E71" s="65" t="n">
        <f aca="false">N71</f>
        <v>46.840853</v>
      </c>
      <c r="F71" s="65" t="n">
        <f aca="false">L71</f>
        <v>2037.6408</v>
      </c>
      <c r="G71" s="65" t="n">
        <f aca="false">O71</f>
        <v>47.772352</v>
      </c>
      <c r="H71" s="65" t="n">
        <f aca="false">T71</f>
        <v>2055.548</v>
      </c>
      <c r="I71" s="65" t="n">
        <f aca="false">V71</f>
        <v>46.8492</v>
      </c>
      <c r="J71" s="65" t="n">
        <f aca="false">T71</f>
        <v>2055.548</v>
      </c>
      <c r="K71" s="65" t="n">
        <f aca="false">W71</f>
        <v>47.7893</v>
      </c>
      <c r="L71" s="49" t="n">
        <v>2037.6408</v>
      </c>
      <c r="M71" s="49" t="n">
        <v>43.574677</v>
      </c>
      <c r="N71" s="49" t="n">
        <v>46.840853</v>
      </c>
      <c r="O71" s="49" t="n">
        <v>47.772352</v>
      </c>
      <c r="P71" s="49"/>
      <c r="Q71" s="89"/>
      <c r="R71" s="61" t="n">
        <f aca="false">P71/3600</f>
        <v>0</v>
      </c>
      <c r="S71" s="64"/>
      <c r="T71" s="61" t="n">
        <v>2055.548</v>
      </c>
      <c r="U71" s="61" t="n">
        <v>43.5778</v>
      </c>
      <c r="V71" s="61" t="n">
        <v>46.8492</v>
      </c>
      <c r="W71" s="61" t="n">
        <v>47.7893</v>
      </c>
      <c r="X71" s="61"/>
      <c r="Y71" s="90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L71" s="54"/>
      <c r="AM71" s="54"/>
      <c r="AN71" s="54"/>
      <c r="AO71" s="54"/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773.3456</v>
      </c>
      <c r="E72" s="66" t="n">
        <f aca="false">N72</f>
        <v>45.466941</v>
      </c>
      <c r="F72" s="66" t="n">
        <f aca="false">L72</f>
        <v>773.3456</v>
      </c>
      <c r="G72" s="66" t="n">
        <f aca="false">O72</f>
        <v>46.072609</v>
      </c>
      <c r="H72" s="66" t="n">
        <f aca="false">T72</f>
        <v>786.3744</v>
      </c>
      <c r="I72" s="66" t="n">
        <f aca="false">V72</f>
        <v>45.4668</v>
      </c>
      <c r="J72" s="66" t="n">
        <f aca="false">T72</f>
        <v>786.3744</v>
      </c>
      <c r="K72" s="66" t="n">
        <f aca="false">W72</f>
        <v>46.0547</v>
      </c>
      <c r="L72" s="50" t="n">
        <v>773.3456</v>
      </c>
      <c r="M72" s="50" t="n">
        <v>41.26433</v>
      </c>
      <c r="N72" s="50" t="n">
        <v>45.466941</v>
      </c>
      <c r="O72" s="50" t="n">
        <v>46.072609</v>
      </c>
      <c r="P72" s="50"/>
      <c r="Q72" s="89"/>
      <c r="R72" s="51" t="n">
        <f aca="false">P72/3600</f>
        <v>0</v>
      </c>
      <c r="S72" s="52"/>
      <c r="T72" s="51" t="n">
        <v>786.3744</v>
      </c>
      <c r="U72" s="51" t="n">
        <v>41.2801</v>
      </c>
      <c r="V72" s="51" t="n">
        <v>45.4668</v>
      </c>
      <c r="W72" s="51" t="n">
        <v>46.0547</v>
      </c>
      <c r="X72" s="51"/>
      <c r="Y72" s="90"/>
      <c r="Z72" s="51" t="n">
        <f aca="false">X72/3600</f>
        <v>0</v>
      </c>
      <c r="AA72" s="52"/>
      <c r="AB72" s="52"/>
      <c r="AC72" s="52"/>
      <c r="AL72" s="54"/>
      <c r="AM72" s="54"/>
      <c r="AN72" s="54"/>
      <c r="AO72" s="54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380.7944</v>
      </c>
      <c r="E73" s="66" t="n">
        <f aca="false">N73</f>
        <v>43.735509</v>
      </c>
      <c r="F73" s="66" t="n">
        <f aca="false">L73</f>
        <v>380.7944</v>
      </c>
      <c r="G73" s="66" t="n">
        <f aca="false">O73</f>
        <v>44.065523</v>
      </c>
      <c r="H73" s="66" t="n">
        <f aca="false">T73</f>
        <v>390.4008</v>
      </c>
      <c r="I73" s="66" t="n">
        <f aca="false">V73</f>
        <v>43.7362</v>
      </c>
      <c r="J73" s="66" t="n">
        <f aca="false">T73</f>
        <v>390.4008</v>
      </c>
      <c r="K73" s="66" t="n">
        <f aca="false">W73</f>
        <v>44.0754</v>
      </c>
      <c r="L73" s="50" t="n">
        <v>380.7944</v>
      </c>
      <c r="M73" s="50" t="n">
        <v>38.696475</v>
      </c>
      <c r="N73" s="50" t="n">
        <v>43.735509</v>
      </c>
      <c r="O73" s="50" t="n">
        <v>44.065523</v>
      </c>
      <c r="P73" s="50"/>
      <c r="Q73" s="89"/>
      <c r="R73" s="51" t="n">
        <f aca="false">P73/3600</f>
        <v>0</v>
      </c>
      <c r="S73" s="52"/>
      <c r="T73" s="51" t="n">
        <v>390.4008</v>
      </c>
      <c r="U73" s="51" t="n">
        <v>38.7169</v>
      </c>
      <c r="V73" s="51" t="n">
        <v>43.7362</v>
      </c>
      <c r="W73" s="51" t="n">
        <v>44.0754</v>
      </c>
      <c r="X73" s="51"/>
      <c r="Y73" s="90"/>
      <c r="Z73" s="51" t="n">
        <f aca="false">X73/3600</f>
        <v>0</v>
      </c>
      <c r="AA73" s="52"/>
      <c r="AB73" s="52"/>
      <c r="AC73" s="52"/>
      <c r="AL73" s="54"/>
      <c r="AM73" s="54"/>
      <c r="AN73" s="54"/>
      <c r="AO73" s="54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206.504</v>
      </c>
      <c r="E74" s="67" t="n">
        <f aca="false">N74</f>
        <v>41.715331</v>
      </c>
      <c r="F74" s="67" t="n">
        <f aca="false">L74</f>
        <v>206.504</v>
      </c>
      <c r="G74" s="67" t="n">
        <f aca="false">O74</f>
        <v>41.792665</v>
      </c>
      <c r="H74" s="67" t="n">
        <f aca="false">T74</f>
        <v>215.2728</v>
      </c>
      <c r="I74" s="67" t="n">
        <f aca="false">V74</f>
        <v>41.7079</v>
      </c>
      <c r="J74" s="67" t="n">
        <f aca="false">T74</f>
        <v>215.2728</v>
      </c>
      <c r="K74" s="67" t="n">
        <f aca="false">W74</f>
        <v>41.8113</v>
      </c>
      <c r="L74" s="59" t="n">
        <v>206.504</v>
      </c>
      <c r="M74" s="59" t="n">
        <v>35.859762</v>
      </c>
      <c r="N74" s="59" t="n">
        <v>41.715331</v>
      </c>
      <c r="O74" s="59" t="n">
        <v>41.792665</v>
      </c>
      <c r="P74" s="59"/>
      <c r="Q74" s="59"/>
      <c r="R74" s="60" t="n">
        <f aca="false">P74/3600</f>
        <v>0</v>
      </c>
      <c r="S74" s="57"/>
      <c r="T74" s="60" t="n">
        <v>215.2728</v>
      </c>
      <c r="U74" s="60" t="n">
        <v>35.8762</v>
      </c>
      <c r="V74" s="60" t="n">
        <v>41.7079</v>
      </c>
      <c r="W74" s="60" t="n">
        <v>41.8113</v>
      </c>
      <c r="X74" s="60"/>
      <c r="Y74" s="60"/>
      <c r="Z74" s="60" t="n">
        <f aca="false">X74/3600</f>
        <v>0</v>
      </c>
      <c r="AA74" s="57"/>
      <c r="AB74" s="57"/>
      <c r="AC74" s="57"/>
      <c r="AL74" s="54"/>
      <c r="AM74" s="54"/>
      <c r="AN74" s="54"/>
      <c r="AO74" s="54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2672.512</v>
      </c>
      <c r="E75" s="63" t="n">
        <f aca="false">N75</f>
        <v>48.438234</v>
      </c>
      <c r="F75" s="63" t="n">
        <f aca="false">L75</f>
        <v>2672.512</v>
      </c>
      <c r="G75" s="63" t="n">
        <f aca="false">O75</f>
        <v>47.872859</v>
      </c>
      <c r="H75" s="63" t="n">
        <f aca="false">T75</f>
        <v>2686.9152</v>
      </c>
      <c r="I75" s="63" t="n">
        <f aca="false">V75</f>
        <v>48.4277</v>
      </c>
      <c r="J75" s="63" t="n">
        <f aca="false">T75</f>
        <v>2686.9152</v>
      </c>
      <c r="K75" s="63" t="n">
        <f aca="false">W75</f>
        <v>47.8347</v>
      </c>
      <c r="L75" s="49" t="n">
        <v>2672.512</v>
      </c>
      <c r="M75" s="49" t="n">
        <v>43.441058</v>
      </c>
      <c r="N75" s="49" t="n">
        <v>48.438234</v>
      </c>
      <c r="O75" s="49" t="n">
        <v>47.872859</v>
      </c>
      <c r="P75" s="49"/>
      <c r="Q75" s="89"/>
      <c r="R75" s="61" t="n">
        <f aca="false">P75/3600</f>
        <v>0</v>
      </c>
      <c r="S75" s="64"/>
      <c r="T75" s="61" t="n">
        <v>2686.9152</v>
      </c>
      <c r="U75" s="61" t="n">
        <v>43.4458</v>
      </c>
      <c r="V75" s="61" t="n">
        <v>48.4277</v>
      </c>
      <c r="W75" s="61" t="n">
        <v>47.8347</v>
      </c>
      <c r="X75" s="61"/>
      <c r="Y75" s="90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L75" s="54"/>
      <c r="AM75" s="54"/>
      <c r="AN75" s="54"/>
      <c r="AO75" s="54"/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932.8384</v>
      </c>
      <c r="E76" s="47" t="n">
        <f aca="false">N76</f>
        <v>46.842339</v>
      </c>
      <c r="F76" s="47" t="n">
        <f aca="false">L76</f>
        <v>932.8384</v>
      </c>
      <c r="G76" s="47" t="n">
        <f aca="false">O76</f>
        <v>45.848668</v>
      </c>
      <c r="H76" s="47" t="n">
        <f aca="false">T76</f>
        <v>945.704</v>
      </c>
      <c r="I76" s="47" t="n">
        <f aca="false">V76</f>
        <v>46.8688</v>
      </c>
      <c r="J76" s="47" t="n">
        <f aca="false">T76</f>
        <v>945.704</v>
      </c>
      <c r="K76" s="47" t="n">
        <f aca="false">W76</f>
        <v>45.863</v>
      </c>
      <c r="L76" s="50" t="n">
        <v>932.8384</v>
      </c>
      <c r="M76" s="50" t="n">
        <v>41.060118</v>
      </c>
      <c r="N76" s="50" t="n">
        <v>46.842339</v>
      </c>
      <c r="O76" s="50" t="n">
        <v>45.848668</v>
      </c>
      <c r="P76" s="50"/>
      <c r="Q76" s="89"/>
      <c r="R76" s="51" t="n">
        <f aca="false">P76/3600</f>
        <v>0</v>
      </c>
      <c r="S76" s="52"/>
      <c r="T76" s="51" t="n">
        <v>945.704</v>
      </c>
      <c r="U76" s="51" t="n">
        <v>41.0695</v>
      </c>
      <c r="V76" s="51" t="n">
        <v>46.8688</v>
      </c>
      <c r="W76" s="51" t="n">
        <v>45.863</v>
      </c>
      <c r="X76" s="51"/>
      <c r="Y76" s="90"/>
      <c r="Z76" s="51" t="n">
        <f aca="false">X76/3600</f>
        <v>0</v>
      </c>
      <c r="AA76" s="52"/>
      <c r="AB76" s="52"/>
      <c r="AC76" s="52"/>
      <c r="AL76" s="54"/>
      <c r="AM76" s="54"/>
      <c r="AN76" s="54"/>
      <c r="AO76" s="54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452.7744</v>
      </c>
      <c r="E77" s="47" t="n">
        <f aca="false">N77</f>
        <v>45.423087</v>
      </c>
      <c r="F77" s="47" t="n">
        <f aca="false">L77</f>
        <v>452.7744</v>
      </c>
      <c r="G77" s="47" t="n">
        <f aca="false">O77</f>
        <v>43.739598</v>
      </c>
      <c r="H77" s="47" t="n">
        <f aca="false">T77</f>
        <v>462.688</v>
      </c>
      <c r="I77" s="47" t="n">
        <f aca="false">V77</f>
        <v>45.3882</v>
      </c>
      <c r="J77" s="47" t="n">
        <f aca="false">T77</f>
        <v>462.688</v>
      </c>
      <c r="K77" s="47" t="n">
        <f aca="false">W77</f>
        <v>43.7527</v>
      </c>
      <c r="L77" s="50" t="n">
        <v>452.7744</v>
      </c>
      <c r="M77" s="50" t="n">
        <v>38.447366</v>
      </c>
      <c r="N77" s="50" t="n">
        <v>45.423087</v>
      </c>
      <c r="O77" s="50" t="n">
        <v>43.739598</v>
      </c>
      <c r="P77" s="50"/>
      <c r="Q77" s="89"/>
      <c r="R77" s="51" t="n">
        <f aca="false">P77/3600</f>
        <v>0</v>
      </c>
      <c r="S77" s="52"/>
      <c r="T77" s="51" t="n">
        <v>462.688</v>
      </c>
      <c r="U77" s="51" t="n">
        <v>38.4541</v>
      </c>
      <c r="V77" s="51" t="n">
        <v>45.3882</v>
      </c>
      <c r="W77" s="51" t="n">
        <v>43.7527</v>
      </c>
      <c r="X77" s="51"/>
      <c r="Y77" s="90"/>
      <c r="Z77" s="51" t="n">
        <f aca="false">X77/3600</f>
        <v>0</v>
      </c>
      <c r="AA77" s="52"/>
      <c r="AB77" s="52"/>
      <c r="AC77" s="52"/>
      <c r="AL77" s="54"/>
      <c r="AM77" s="54"/>
      <c r="AN77" s="54"/>
      <c r="AO77" s="54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247.7384</v>
      </c>
      <c r="E78" s="58" t="n">
        <f aca="false">N78</f>
        <v>43.28378</v>
      </c>
      <c r="F78" s="58" t="n">
        <f aca="false">L78</f>
        <v>247.7384</v>
      </c>
      <c r="G78" s="58" t="n">
        <f aca="false">O78</f>
        <v>41.417266</v>
      </c>
      <c r="H78" s="58" t="n">
        <f aca="false">T78</f>
        <v>256.1168</v>
      </c>
      <c r="I78" s="58" t="n">
        <f aca="false">V78</f>
        <v>43.2946</v>
      </c>
      <c r="J78" s="58" t="n">
        <f aca="false">T78</f>
        <v>256.1168</v>
      </c>
      <c r="K78" s="58" t="n">
        <f aca="false">W78</f>
        <v>41.393</v>
      </c>
      <c r="L78" s="59" t="n">
        <v>247.7384</v>
      </c>
      <c r="M78" s="59" t="n">
        <v>35.456081</v>
      </c>
      <c r="N78" s="59" t="n">
        <v>43.28378</v>
      </c>
      <c r="O78" s="59" t="n">
        <v>41.417266</v>
      </c>
      <c r="P78" s="59"/>
      <c r="Q78" s="59"/>
      <c r="R78" s="60" t="n">
        <f aca="false">P78/3600</f>
        <v>0</v>
      </c>
      <c r="S78" s="57"/>
      <c r="T78" s="60" t="n">
        <v>256.1168</v>
      </c>
      <c r="U78" s="60" t="n">
        <v>35.473</v>
      </c>
      <c r="V78" s="60" t="n">
        <v>43.2946</v>
      </c>
      <c r="W78" s="60" t="n">
        <v>41.393</v>
      </c>
      <c r="X78" s="60"/>
      <c r="Y78" s="60"/>
      <c r="Z78" s="60" t="n">
        <f aca="false">X78/3600</f>
        <v>0</v>
      </c>
      <c r="AA78" s="57"/>
      <c r="AB78" s="57"/>
      <c r="AC78" s="57"/>
      <c r="AL78" s="54"/>
      <c r="AM78" s="54"/>
      <c r="AN78" s="54"/>
      <c r="AO78" s="54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2247.2976</v>
      </c>
      <c r="E79" s="63" t="n">
        <f aca="false">N79</f>
        <v>48.100056</v>
      </c>
      <c r="F79" s="63" t="n">
        <f aca="false">L79</f>
        <v>2247.2976</v>
      </c>
      <c r="G79" s="63" t="n">
        <f aca="false">O79</f>
        <v>48.236683</v>
      </c>
      <c r="H79" s="63" t="n">
        <f aca="false">T79</f>
        <v>2259.6512</v>
      </c>
      <c r="I79" s="63" t="n">
        <f aca="false">V79</f>
        <v>48.0895</v>
      </c>
      <c r="J79" s="63" t="n">
        <f aca="false">T79</f>
        <v>2259.6512</v>
      </c>
      <c r="K79" s="63" t="n">
        <f aca="false">W79</f>
        <v>48.2238</v>
      </c>
      <c r="L79" s="49" t="n">
        <v>2247.2976</v>
      </c>
      <c r="M79" s="49" t="n">
        <v>43.310234</v>
      </c>
      <c r="N79" s="49" t="n">
        <v>48.100056</v>
      </c>
      <c r="O79" s="49" t="n">
        <v>48.236683</v>
      </c>
      <c r="P79" s="49"/>
      <c r="Q79" s="89"/>
      <c r="R79" s="61" t="n">
        <f aca="false">P79/3600</f>
        <v>0</v>
      </c>
      <c r="S79" s="64"/>
      <c r="T79" s="61" t="n">
        <v>2259.6512</v>
      </c>
      <c r="U79" s="61" t="n">
        <v>43.3131</v>
      </c>
      <c r="V79" s="61" t="n">
        <v>48.0895</v>
      </c>
      <c r="W79" s="61" t="n">
        <v>48.2238</v>
      </c>
      <c r="X79" s="61"/>
      <c r="Y79" s="90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L79" s="54"/>
      <c r="AM79" s="54"/>
      <c r="AN79" s="54"/>
      <c r="AO79" s="54"/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771.9344</v>
      </c>
      <c r="E80" s="47" t="n">
        <f aca="false">N80</f>
        <v>46.204725</v>
      </c>
      <c r="F80" s="47" t="n">
        <f aca="false">L80</f>
        <v>771.9344</v>
      </c>
      <c r="G80" s="47" t="n">
        <f aca="false">O80</f>
        <v>46.194204</v>
      </c>
      <c r="H80" s="47" t="n">
        <f aca="false">T80</f>
        <v>781.5544</v>
      </c>
      <c r="I80" s="47" t="n">
        <f aca="false">V80</f>
        <v>46.1966</v>
      </c>
      <c r="J80" s="47" t="n">
        <f aca="false">T80</f>
        <v>781.5544</v>
      </c>
      <c r="K80" s="47" t="n">
        <f aca="false">W80</f>
        <v>46.2047</v>
      </c>
      <c r="L80" s="50" t="n">
        <v>771.9344</v>
      </c>
      <c r="M80" s="50" t="n">
        <v>40.863199</v>
      </c>
      <c r="N80" s="50" t="n">
        <v>46.204725</v>
      </c>
      <c r="O80" s="50" t="n">
        <v>46.194204</v>
      </c>
      <c r="P80" s="50"/>
      <c r="Q80" s="89"/>
      <c r="R80" s="51" t="n">
        <f aca="false">P80/3600</f>
        <v>0</v>
      </c>
      <c r="S80" s="52"/>
      <c r="T80" s="51" t="n">
        <v>781.5544</v>
      </c>
      <c r="U80" s="51" t="n">
        <v>40.8741</v>
      </c>
      <c r="V80" s="51" t="n">
        <v>46.1966</v>
      </c>
      <c r="W80" s="51" t="n">
        <v>46.2047</v>
      </c>
      <c r="X80" s="51"/>
      <c r="Y80" s="90"/>
      <c r="Z80" s="51" t="n">
        <f aca="false">X80/3600</f>
        <v>0</v>
      </c>
      <c r="AA80" s="52"/>
      <c r="AB80" s="52"/>
      <c r="AC80" s="52"/>
      <c r="AL80" s="54"/>
      <c r="AM80" s="54"/>
      <c r="AN80" s="54"/>
      <c r="AO80" s="54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352.4424</v>
      </c>
      <c r="E81" s="47" t="n">
        <f aca="false">N81</f>
        <v>44.166693</v>
      </c>
      <c r="F81" s="47" t="n">
        <f aca="false">L81</f>
        <v>352.4424</v>
      </c>
      <c r="G81" s="47" t="n">
        <f aca="false">O81</f>
        <v>43.972692</v>
      </c>
      <c r="H81" s="47" t="n">
        <f aca="false">T81</f>
        <v>361.2944</v>
      </c>
      <c r="I81" s="47" t="n">
        <f aca="false">V81</f>
        <v>44.1454</v>
      </c>
      <c r="J81" s="47" t="n">
        <f aca="false">T81</f>
        <v>361.2944</v>
      </c>
      <c r="K81" s="47" t="n">
        <f aca="false">W81</f>
        <v>43.9762</v>
      </c>
      <c r="L81" s="50" t="n">
        <v>352.4424</v>
      </c>
      <c r="M81" s="50" t="n">
        <v>38.218492</v>
      </c>
      <c r="N81" s="50" t="n">
        <v>44.166693</v>
      </c>
      <c r="O81" s="50" t="n">
        <v>43.972692</v>
      </c>
      <c r="P81" s="50"/>
      <c r="Q81" s="89"/>
      <c r="R81" s="51" t="n">
        <f aca="false">P81/3600</f>
        <v>0</v>
      </c>
      <c r="S81" s="52"/>
      <c r="T81" s="51" t="n">
        <v>361.2944</v>
      </c>
      <c r="U81" s="51" t="n">
        <v>38.24</v>
      </c>
      <c r="V81" s="51" t="n">
        <v>44.1454</v>
      </c>
      <c r="W81" s="51" t="n">
        <v>43.9762</v>
      </c>
      <c r="X81" s="51"/>
      <c r="Y81" s="90"/>
      <c r="Z81" s="51" t="n">
        <f aca="false">X81/3600</f>
        <v>0</v>
      </c>
      <c r="AA81" s="52"/>
      <c r="AB81" s="52"/>
      <c r="AC81" s="52"/>
      <c r="AL81" s="54"/>
      <c r="AM81" s="54"/>
      <c r="AN81" s="54"/>
      <c r="AO81" s="54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187.56</v>
      </c>
      <c r="E82" s="74" t="n">
        <f aca="false">N82</f>
        <v>41.672212</v>
      </c>
      <c r="F82" s="74" t="n">
        <f aca="false">L82</f>
        <v>187.56</v>
      </c>
      <c r="G82" s="74" t="n">
        <f aca="false">O82</f>
        <v>41.396329</v>
      </c>
      <c r="H82" s="74" t="n">
        <f aca="false">T82</f>
        <v>195.2232</v>
      </c>
      <c r="I82" s="74" t="n">
        <f aca="false">V82</f>
        <v>41.6913</v>
      </c>
      <c r="J82" s="74" t="n">
        <f aca="false">T82</f>
        <v>195.2232</v>
      </c>
      <c r="K82" s="74" t="n">
        <f aca="false">W82</f>
        <v>41.3554</v>
      </c>
      <c r="L82" s="59" t="n">
        <v>187.56</v>
      </c>
      <c r="M82" s="59" t="n">
        <v>35.521185</v>
      </c>
      <c r="N82" s="59" t="n">
        <v>41.672212</v>
      </c>
      <c r="O82" s="59" t="n">
        <v>41.396329</v>
      </c>
      <c r="P82" s="59"/>
      <c r="Q82" s="59"/>
      <c r="R82" s="60" t="n">
        <f aca="false">P82/3600</f>
        <v>0</v>
      </c>
      <c r="S82" s="57"/>
      <c r="T82" s="60" t="n">
        <v>195.2232</v>
      </c>
      <c r="U82" s="60" t="n">
        <v>35.5282</v>
      </c>
      <c r="V82" s="60" t="n">
        <v>41.6913</v>
      </c>
      <c r="W82" s="60" t="n">
        <v>41.3554</v>
      </c>
      <c r="X82" s="60"/>
      <c r="Y82" s="60"/>
      <c r="Z82" s="60" t="n">
        <f aca="false">X82/3600</f>
        <v>0</v>
      </c>
      <c r="AA82" s="57"/>
      <c r="AB82" s="57"/>
      <c r="AC82" s="57"/>
      <c r="AL82" s="54"/>
      <c r="AM82" s="54"/>
      <c r="AN82" s="54"/>
      <c r="AO82" s="54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  <c r="AK83" s="54"/>
      <c r="AL83" s="54"/>
      <c r="AM83" s="54"/>
      <c r="AN83" s="54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19:Q82)/3600</f>
        <v>0</v>
      </c>
      <c r="R91" s="54" t="n">
        <f aca="false">SUM(R19:R82)</f>
        <v>0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L3" s="54"/>
      <c r="AM3" s="54"/>
      <c r="AN3" s="54"/>
      <c r="AO3" s="54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L4" s="54"/>
      <c r="AM4" s="54"/>
      <c r="AN4" s="54"/>
      <c r="AO4" s="54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L5" s="54"/>
      <c r="AM5" s="54"/>
      <c r="AN5" s="54"/>
      <c r="AO5" s="54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L6" s="54"/>
      <c r="AM6" s="54"/>
      <c r="AN6" s="54"/>
      <c r="AO6" s="54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L7" s="54"/>
      <c r="AM7" s="54"/>
      <c r="AN7" s="54"/>
      <c r="AO7" s="54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L8" s="54"/>
      <c r="AM8" s="54"/>
      <c r="AN8" s="54"/>
      <c r="AO8" s="54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L9" s="54"/>
      <c r="AM9" s="54"/>
      <c r="AN9" s="54"/>
      <c r="AO9" s="54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L10" s="54"/>
      <c r="AM10" s="54"/>
      <c r="AN10" s="54"/>
      <c r="AO10" s="54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L11" s="54"/>
      <c r="AM11" s="54"/>
      <c r="AN11" s="54"/>
      <c r="AO11" s="54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L12" s="54"/>
      <c r="AM12" s="54"/>
      <c r="AN12" s="54"/>
      <c r="AO12" s="54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L13" s="54"/>
      <c r="AM13" s="54"/>
      <c r="AN13" s="54"/>
      <c r="AO13" s="54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L14" s="54"/>
      <c r="AM14" s="54"/>
      <c r="AN14" s="54"/>
      <c r="AO14" s="54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L15" s="54"/>
      <c r="AM15" s="54"/>
      <c r="AN15" s="54"/>
      <c r="AO15" s="54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L16" s="54"/>
      <c r="AM16" s="54"/>
      <c r="AN16" s="54"/>
      <c r="AO16" s="54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L17" s="54"/>
      <c r="AM17" s="54"/>
      <c r="AN17" s="54"/>
      <c r="AO17" s="54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74.8256</v>
      </c>
      <c r="E19" s="47" t="n">
        <f aca="false">N19</f>
        <v>43.160801</v>
      </c>
      <c r="F19" s="47" t="n">
        <f aca="false">L19</f>
        <v>5774.8256</v>
      </c>
      <c r="G19" s="47" t="n">
        <f aca="false">O19</f>
        <v>44.646964</v>
      </c>
      <c r="H19" s="47" t="n">
        <f aca="false">T19</f>
        <v>5779.2072</v>
      </c>
      <c r="I19" s="47" t="n">
        <f aca="false">V19</f>
        <v>43.1608</v>
      </c>
      <c r="J19" s="47" t="n">
        <f aca="false">T19</f>
        <v>5779.2072</v>
      </c>
      <c r="K19" s="47" t="n">
        <f aca="false">W19</f>
        <v>44.647</v>
      </c>
      <c r="L19" s="50" t="n">
        <v>5774.8256</v>
      </c>
      <c r="M19" s="50" t="n">
        <v>41.557545</v>
      </c>
      <c r="N19" s="50" t="n">
        <v>43.160801</v>
      </c>
      <c r="O19" s="50" t="n">
        <v>44.646964</v>
      </c>
      <c r="P19" s="50"/>
      <c r="Q19" s="89"/>
      <c r="R19" s="51" t="n">
        <f aca="false">P19/3600</f>
        <v>0</v>
      </c>
      <c r="S19" s="52"/>
      <c r="T19" s="51" t="n">
        <v>5779.2072</v>
      </c>
      <c r="U19" s="51" t="n">
        <v>41.5575</v>
      </c>
      <c r="V19" s="51" t="n">
        <v>43.1608</v>
      </c>
      <c r="W19" s="51" t="n">
        <v>44.647</v>
      </c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2680.5248</v>
      </c>
      <c r="E20" s="47" t="n">
        <f aca="false">N20</f>
        <v>41.623803</v>
      </c>
      <c r="F20" s="47" t="n">
        <f aca="false">L20</f>
        <v>2680.5248</v>
      </c>
      <c r="G20" s="47" t="n">
        <f aca="false">O20</f>
        <v>42.805635</v>
      </c>
      <c r="H20" s="47" t="n">
        <f aca="false">T20</f>
        <v>2684.896</v>
      </c>
      <c r="I20" s="47" t="n">
        <f aca="false">V20</f>
        <v>41.6238</v>
      </c>
      <c r="J20" s="47" t="n">
        <f aca="false">T20</f>
        <v>2684.896</v>
      </c>
      <c r="K20" s="47" t="n">
        <f aca="false">W20</f>
        <v>42.8056</v>
      </c>
      <c r="L20" s="50" t="n">
        <v>2680.5248</v>
      </c>
      <c r="M20" s="50" t="n">
        <v>39.49751</v>
      </c>
      <c r="N20" s="50" t="n">
        <v>41.623803</v>
      </c>
      <c r="O20" s="50" t="n">
        <v>42.805635</v>
      </c>
      <c r="P20" s="50"/>
      <c r="Q20" s="89"/>
      <c r="R20" s="51" t="n">
        <f aca="false">P20/3600</f>
        <v>0</v>
      </c>
      <c r="S20" s="52"/>
      <c r="T20" s="51" t="n">
        <v>2684.896</v>
      </c>
      <c r="U20" s="51" t="n">
        <v>39.4975</v>
      </c>
      <c r="V20" s="51" t="n">
        <v>41.6238</v>
      </c>
      <c r="W20" s="51" t="n">
        <v>42.8056</v>
      </c>
      <c r="X20" s="51"/>
      <c r="Y20" s="90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1288.6072</v>
      </c>
      <c r="E21" s="47" t="n">
        <f aca="false">N21</f>
        <v>40.262357</v>
      </c>
      <c r="F21" s="47" t="n">
        <f aca="false">L21</f>
        <v>1288.6072</v>
      </c>
      <c r="G21" s="47" t="n">
        <f aca="false">O21</f>
        <v>41.419783</v>
      </c>
      <c r="H21" s="47" t="n">
        <f aca="false">T21</f>
        <v>1293.0032</v>
      </c>
      <c r="I21" s="47" t="n">
        <f aca="false">V21</f>
        <v>40.2624</v>
      </c>
      <c r="J21" s="47" t="n">
        <f aca="false">T21</f>
        <v>1293.0032</v>
      </c>
      <c r="K21" s="47" t="n">
        <f aca="false">W21</f>
        <v>41.4198</v>
      </c>
      <c r="L21" s="50" t="n">
        <v>1288.6072</v>
      </c>
      <c r="M21" s="50" t="n">
        <v>37.008089</v>
      </c>
      <c r="N21" s="50" t="n">
        <v>40.262357</v>
      </c>
      <c r="O21" s="50" t="n">
        <v>41.419783</v>
      </c>
      <c r="P21" s="50"/>
      <c r="Q21" s="89"/>
      <c r="R21" s="51" t="n">
        <f aca="false">P21/3600</f>
        <v>0</v>
      </c>
      <c r="S21" s="52"/>
      <c r="T21" s="51" t="n">
        <v>1293.0032</v>
      </c>
      <c r="U21" s="51" t="n">
        <v>37.0081</v>
      </c>
      <c r="V21" s="51" t="n">
        <v>40.2624</v>
      </c>
      <c r="W21" s="51" t="n">
        <v>41.4198</v>
      </c>
      <c r="X21" s="51"/>
      <c r="Y21" s="90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628.9096</v>
      </c>
      <c r="E22" s="58" t="n">
        <f aca="false">N22</f>
        <v>39.108446</v>
      </c>
      <c r="F22" s="58" t="n">
        <f aca="false">L22</f>
        <v>628.9096</v>
      </c>
      <c r="G22" s="58" t="n">
        <f aca="false">O22</f>
        <v>40.439135</v>
      </c>
      <c r="H22" s="58" t="n">
        <f aca="false">T22</f>
        <v>633.2536</v>
      </c>
      <c r="I22" s="58" t="n">
        <f aca="false">V22</f>
        <v>39.1084</v>
      </c>
      <c r="J22" s="58" t="n">
        <f aca="false">T22</f>
        <v>633.2536</v>
      </c>
      <c r="K22" s="58" t="n">
        <f aca="false">W22</f>
        <v>40.4391</v>
      </c>
      <c r="L22" s="59" t="n">
        <v>628.9096</v>
      </c>
      <c r="M22" s="59" t="n">
        <v>34.463967</v>
      </c>
      <c r="N22" s="59" t="n">
        <v>39.108446</v>
      </c>
      <c r="O22" s="59" t="n">
        <v>40.439135</v>
      </c>
      <c r="P22" s="59"/>
      <c r="Q22" s="59"/>
      <c r="R22" s="60" t="n">
        <f aca="false">P22/3600</f>
        <v>0</v>
      </c>
      <c r="S22" s="57"/>
      <c r="T22" s="60" t="n">
        <v>633.2536</v>
      </c>
      <c r="U22" s="60" t="n">
        <v>34.464</v>
      </c>
      <c r="V22" s="60" t="n">
        <v>39.1084</v>
      </c>
      <c r="W22" s="60" t="n">
        <v>40.4391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8662.8936</v>
      </c>
      <c r="E23" s="63" t="n">
        <f aca="false">N23</f>
        <v>41.901117</v>
      </c>
      <c r="F23" s="63" t="n">
        <f aca="false">L23</f>
        <v>8662.8936</v>
      </c>
      <c r="G23" s="63" t="n">
        <f aca="false">O23</f>
        <v>42.996424</v>
      </c>
      <c r="H23" s="63" t="n">
        <f aca="false">T23</f>
        <v>8667.248</v>
      </c>
      <c r="I23" s="63" t="n">
        <f aca="false">V23</f>
        <v>41.9011</v>
      </c>
      <c r="J23" s="63" t="n">
        <f aca="false">T23</f>
        <v>8667.248</v>
      </c>
      <c r="K23" s="63" t="n">
        <f aca="false">W23</f>
        <v>42.9964</v>
      </c>
      <c r="L23" s="49" t="n">
        <v>8662.8936</v>
      </c>
      <c r="M23" s="49" t="n">
        <v>39.765716</v>
      </c>
      <c r="N23" s="49" t="n">
        <v>41.901117</v>
      </c>
      <c r="O23" s="49" t="n">
        <v>42.996424</v>
      </c>
      <c r="P23" s="49"/>
      <c r="Q23" s="89"/>
      <c r="R23" s="61" t="n">
        <f aca="false">P23/3600</f>
        <v>0</v>
      </c>
      <c r="S23" s="64"/>
      <c r="T23" s="61" t="n">
        <v>8667.248</v>
      </c>
      <c r="U23" s="61" t="n">
        <v>39.7657</v>
      </c>
      <c r="V23" s="61" t="n">
        <v>41.9011</v>
      </c>
      <c r="W23" s="61" t="n">
        <v>42.9964</v>
      </c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3521.4792</v>
      </c>
      <c r="E24" s="47" t="n">
        <f aca="false">N24</f>
        <v>39.857357</v>
      </c>
      <c r="F24" s="47" t="n">
        <f aca="false">L24</f>
        <v>3521.4792</v>
      </c>
      <c r="G24" s="47" t="n">
        <f aca="false">O24</f>
        <v>40.830207</v>
      </c>
      <c r="H24" s="47" t="n">
        <f aca="false">T24</f>
        <v>3525.8912</v>
      </c>
      <c r="I24" s="47" t="n">
        <f aca="false">V24</f>
        <v>39.8574</v>
      </c>
      <c r="J24" s="47" t="n">
        <f aca="false">T24</f>
        <v>3525.8912</v>
      </c>
      <c r="K24" s="47" t="n">
        <f aca="false">W24</f>
        <v>40.8302</v>
      </c>
      <c r="L24" s="50" t="n">
        <v>3521.4792</v>
      </c>
      <c r="M24" s="50" t="n">
        <v>36.847982</v>
      </c>
      <c r="N24" s="50" t="n">
        <v>39.857357</v>
      </c>
      <c r="O24" s="50" t="n">
        <v>40.830207</v>
      </c>
      <c r="P24" s="50"/>
      <c r="Q24" s="89"/>
      <c r="R24" s="51" t="n">
        <f aca="false">P24/3600</f>
        <v>0</v>
      </c>
      <c r="S24" s="52"/>
      <c r="T24" s="51" t="n">
        <v>3525.8912</v>
      </c>
      <c r="U24" s="51" t="n">
        <v>36.848</v>
      </c>
      <c r="V24" s="51" t="n">
        <v>39.8574</v>
      </c>
      <c r="W24" s="51" t="n">
        <v>40.8302</v>
      </c>
      <c r="X24" s="51"/>
      <c r="Y24" s="90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493.8744</v>
      </c>
      <c r="E25" s="47" t="n">
        <f aca="false">N25</f>
        <v>38.036423</v>
      </c>
      <c r="F25" s="47" t="n">
        <f aca="false">L25</f>
        <v>1493.8744</v>
      </c>
      <c r="G25" s="47" t="n">
        <f aca="false">O25</f>
        <v>39.269856</v>
      </c>
      <c r="H25" s="47" t="n">
        <f aca="false">T25</f>
        <v>1498.2224</v>
      </c>
      <c r="I25" s="47" t="n">
        <f aca="false">V25</f>
        <v>38.0364</v>
      </c>
      <c r="J25" s="47" t="n">
        <f aca="false">T25</f>
        <v>1498.2224</v>
      </c>
      <c r="K25" s="47" t="n">
        <f aca="false">W25</f>
        <v>39.2699</v>
      </c>
      <c r="L25" s="50" t="n">
        <v>1493.8744</v>
      </c>
      <c r="M25" s="50" t="n">
        <v>34.074848</v>
      </c>
      <c r="N25" s="50" t="n">
        <v>38.036423</v>
      </c>
      <c r="O25" s="50" t="n">
        <v>39.269856</v>
      </c>
      <c r="P25" s="50"/>
      <c r="Q25" s="89"/>
      <c r="R25" s="51" t="n">
        <f aca="false">P25/3600</f>
        <v>0</v>
      </c>
      <c r="S25" s="52"/>
      <c r="T25" s="51" t="n">
        <v>1498.2224</v>
      </c>
      <c r="U25" s="51" t="n">
        <v>34.0748</v>
      </c>
      <c r="V25" s="51" t="n">
        <v>38.0364</v>
      </c>
      <c r="W25" s="51" t="n">
        <v>39.2699</v>
      </c>
      <c r="X25" s="51"/>
      <c r="Y25" s="90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640.0424</v>
      </c>
      <c r="E26" s="58" t="n">
        <f aca="false">N26</f>
        <v>36.482556</v>
      </c>
      <c r="F26" s="58" t="n">
        <f aca="false">L26</f>
        <v>640.0424</v>
      </c>
      <c r="G26" s="58" t="n">
        <f aca="false">O26</f>
        <v>38.283537</v>
      </c>
      <c r="H26" s="58" t="n">
        <f aca="false">T26</f>
        <v>644.4112</v>
      </c>
      <c r="I26" s="58" t="n">
        <f aca="false">V26</f>
        <v>36.4826</v>
      </c>
      <c r="J26" s="58" t="n">
        <f aca="false">T26</f>
        <v>644.4112</v>
      </c>
      <c r="K26" s="58" t="n">
        <f aca="false">W26</f>
        <v>38.2835</v>
      </c>
      <c r="L26" s="59" t="n">
        <v>640.0424</v>
      </c>
      <c r="M26" s="59" t="n">
        <v>31.500429</v>
      </c>
      <c r="N26" s="59" t="n">
        <v>36.482556</v>
      </c>
      <c r="O26" s="59" t="n">
        <v>38.283537</v>
      </c>
      <c r="P26" s="59"/>
      <c r="Q26" s="59"/>
      <c r="R26" s="60" t="n">
        <f aca="false">P26/3600</f>
        <v>0</v>
      </c>
      <c r="S26" s="57"/>
      <c r="T26" s="60" t="n">
        <v>644.4112</v>
      </c>
      <c r="U26" s="60" t="n">
        <v>31.5004</v>
      </c>
      <c r="V26" s="60" t="n">
        <v>36.4826</v>
      </c>
      <c r="W26" s="60" t="n">
        <v>38.2835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20342.992</v>
      </c>
      <c r="E27" s="63" t="n">
        <f aca="false">N27</f>
        <v>39.997845</v>
      </c>
      <c r="F27" s="63" t="n">
        <f aca="false">L27</f>
        <v>20342.992</v>
      </c>
      <c r="G27" s="63" t="n">
        <f aca="false">O27</f>
        <v>43.157368</v>
      </c>
      <c r="H27" s="63" t="n">
        <f aca="false">T27</f>
        <v>20352.0352</v>
      </c>
      <c r="I27" s="63" t="n">
        <f aca="false">V27</f>
        <v>39.9978</v>
      </c>
      <c r="J27" s="63" t="n">
        <f aca="false">T27</f>
        <v>20352.0352</v>
      </c>
      <c r="K27" s="63" t="n">
        <f aca="false">W27</f>
        <v>43.1574</v>
      </c>
      <c r="L27" s="49" t="n">
        <v>20342.992</v>
      </c>
      <c r="M27" s="49" t="n">
        <v>38.56964</v>
      </c>
      <c r="N27" s="49" t="n">
        <v>39.997845</v>
      </c>
      <c r="O27" s="49" t="n">
        <v>43.157368</v>
      </c>
      <c r="P27" s="49"/>
      <c r="Q27" s="89"/>
      <c r="R27" s="61" t="n">
        <f aca="false">P27/3600</f>
        <v>0</v>
      </c>
      <c r="S27" s="64"/>
      <c r="T27" s="61" t="n">
        <v>20352.0352</v>
      </c>
      <c r="U27" s="61" t="n">
        <v>38.5696</v>
      </c>
      <c r="V27" s="61" t="n">
        <v>39.9978</v>
      </c>
      <c r="W27" s="61" t="n">
        <v>43.1574</v>
      </c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6592.5072</v>
      </c>
      <c r="E28" s="47" t="n">
        <f aca="false">N28</f>
        <v>38.8207</v>
      </c>
      <c r="F28" s="47" t="n">
        <f aca="false">L28</f>
        <v>6592.5072</v>
      </c>
      <c r="G28" s="47" t="n">
        <f aca="false">O28</f>
        <v>41.28063</v>
      </c>
      <c r="H28" s="47" t="n">
        <f aca="false">T28</f>
        <v>6601.4848</v>
      </c>
      <c r="I28" s="47" t="n">
        <f aca="false">V28</f>
        <v>38.8207</v>
      </c>
      <c r="J28" s="47" t="n">
        <f aca="false">T28</f>
        <v>6601.4848</v>
      </c>
      <c r="K28" s="47" t="n">
        <f aca="false">W28</f>
        <v>41.2806</v>
      </c>
      <c r="L28" s="50" t="n">
        <v>6592.5072</v>
      </c>
      <c r="M28" s="50" t="n">
        <v>36.573532</v>
      </c>
      <c r="N28" s="50" t="n">
        <v>38.8207</v>
      </c>
      <c r="O28" s="50" t="n">
        <v>41.28063</v>
      </c>
      <c r="P28" s="50"/>
      <c r="Q28" s="89"/>
      <c r="R28" s="51" t="n">
        <f aca="false">P28/3600</f>
        <v>0</v>
      </c>
      <c r="S28" s="52"/>
      <c r="T28" s="51" t="n">
        <v>6601.4848</v>
      </c>
      <c r="U28" s="51" t="n">
        <v>36.5735</v>
      </c>
      <c r="V28" s="51" t="n">
        <v>38.8207</v>
      </c>
      <c r="W28" s="51" t="n">
        <v>41.2806</v>
      </c>
      <c r="X28" s="51"/>
      <c r="Y28" s="90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977.0032</v>
      </c>
      <c r="E29" s="47" t="n">
        <f aca="false">N29</f>
        <v>37.81971</v>
      </c>
      <c r="F29" s="47" t="n">
        <f aca="false">L29</f>
        <v>2977.0032</v>
      </c>
      <c r="G29" s="47" t="n">
        <f aca="false">O29</f>
        <v>39.511565</v>
      </c>
      <c r="H29" s="47" t="n">
        <f aca="false">T29</f>
        <v>2985.9096</v>
      </c>
      <c r="I29" s="47" t="n">
        <f aca="false">V29</f>
        <v>37.8197</v>
      </c>
      <c r="J29" s="47" t="n">
        <f aca="false">T29</f>
        <v>2985.9096</v>
      </c>
      <c r="K29" s="47" t="n">
        <f aca="false">W29</f>
        <v>39.5116</v>
      </c>
      <c r="L29" s="50" t="n">
        <v>2977.0032</v>
      </c>
      <c r="M29" s="50" t="n">
        <v>34.415382</v>
      </c>
      <c r="N29" s="50" t="n">
        <v>37.81971</v>
      </c>
      <c r="O29" s="50" t="n">
        <v>39.511565</v>
      </c>
      <c r="P29" s="50"/>
      <c r="Q29" s="89"/>
      <c r="R29" s="51" t="n">
        <f aca="false">P29/3600</f>
        <v>0</v>
      </c>
      <c r="S29" s="52"/>
      <c r="T29" s="51" t="n">
        <v>2985.9096</v>
      </c>
      <c r="U29" s="51" t="n">
        <v>34.4154</v>
      </c>
      <c r="V29" s="51" t="n">
        <v>37.8197</v>
      </c>
      <c r="W29" s="51" t="n">
        <v>39.5116</v>
      </c>
      <c r="X29" s="51"/>
      <c r="Y29" s="90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449.4008</v>
      </c>
      <c r="E30" s="58" t="n">
        <f aca="false">N30</f>
        <v>36.698383</v>
      </c>
      <c r="F30" s="58" t="n">
        <f aca="false">L30</f>
        <v>1449.4008</v>
      </c>
      <c r="G30" s="58" t="n">
        <f aca="false">O30</f>
        <v>37.731135</v>
      </c>
      <c r="H30" s="58" t="n">
        <f aca="false">T30</f>
        <v>1458.36</v>
      </c>
      <c r="I30" s="58" t="n">
        <f aca="false">V30</f>
        <v>36.6984</v>
      </c>
      <c r="J30" s="58" t="n">
        <f aca="false">T30</f>
        <v>1458.36</v>
      </c>
      <c r="K30" s="58" t="n">
        <f aca="false">W30</f>
        <v>37.7311</v>
      </c>
      <c r="L30" s="59" t="n">
        <v>1449.4008</v>
      </c>
      <c r="M30" s="59" t="n">
        <v>32.127314</v>
      </c>
      <c r="N30" s="59" t="n">
        <v>36.698383</v>
      </c>
      <c r="O30" s="59" t="n">
        <v>37.731135</v>
      </c>
      <c r="P30" s="59"/>
      <c r="Q30" s="59"/>
      <c r="R30" s="60" t="n">
        <f aca="false">P30/3600</f>
        <v>0</v>
      </c>
      <c r="S30" s="57"/>
      <c r="T30" s="60" t="n">
        <v>1458.36</v>
      </c>
      <c r="U30" s="60" t="n">
        <v>32.1273</v>
      </c>
      <c r="V30" s="60" t="n">
        <v>36.6984</v>
      </c>
      <c r="W30" s="60" t="n">
        <v>37.7311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21132.5512</v>
      </c>
      <c r="E31" s="65" t="n">
        <f aca="false">N31</f>
        <v>43.516447</v>
      </c>
      <c r="F31" s="65" t="n">
        <f aca="false">L31</f>
        <v>21132.5512</v>
      </c>
      <c r="G31" s="65" t="n">
        <f aca="false">O31</f>
        <v>44.69203</v>
      </c>
      <c r="H31" s="65" t="n">
        <f aca="false">T31</f>
        <v>21141.6192</v>
      </c>
      <c r="I31" s="65" t="n">
        <f aca="false">V31</f>
        <v>43.5164</v>
      </c>
      <c r="J31" s="65" t="n">
        <f aca="false">T31</f>
        <v>21141.6192</v>
      </c>
      <c r="K31" s="65" t="n">
        <f aca="false">W31</f>
        <v>44.692</v>
      </c>
      <c r="L31" s="49" t="n">
        <v>21132.5512</v>
      </c>
      <c r="M31" s="49" t="n">
        <v>39.282569</v>
      </c>
      <c r="N31" s="49" t="n">
        <v>43.516447</v>
      </c>
      <c r="O31" s="49" t="n">
        <v>44.69203</v>
      </c>
      <c r="P31" s="49"/>
      <c r="Q31" s="89"/>
      <c r="R31" s="61" t="n">
        <f aca="false">P31/3600</f>
        <v>0</v>
      </c>
      <c r="S31" s="64"/>
      <c r="T31" s="61" t="n">
        <v>21141.6192</v>
      </c>
      <c r="U31" s="61" t="n">
        <v>39.2826</v>
      </c>
      <c r="V31" s="61" t="n">
        <v>43.5164</v>
      </c>
      <c r="W31" s="61" t="n">
        <v>44.692</v>
      </c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7648.8352</v>
      </c>
      <c r="E32" s="66" t="n">
        <f aca="false">N32</f>
        <v>42.097754</v>
      </c>
      <c r="F32" s="66" t="n">
        <f aca="false">L32</f>
        <v>7648.8352</v>
      </c>
      <c r="G32" s="66" t="n">
        <f aca="false">O32</f>
        <v>42.569644</v>
      </c>
      <c r="H32" s="66" t="n">
        <f aca="false">T32</f>
        <v>7657.8968</v>
      </c>
      <c r="I32" s="66" t="n">
        <f aca="false">V32</f>
        <v>42.0978</v>
      </c>
      <c r="J32" s="66" t="n">
        <f aca="false">T32</f>
        <v>7657.8968</v>
      </c>
      <c r="K32" s="66" t="n">
        <f aca="false">W32</f>
        <v>42.5696</v>
      </c>
      <c r="L32" s="50" t="n">
        <v>7648.8352</v>
      </c>
      <c r="M32" s="50" t="n">
        <v>37.36913</v>
      </c>
      <c r="N32" s="50" t="n">
        <v>42.097754</v>
      </c>
      <c r="O32" s="50" t="n">
        <v>42.569644</v>
      </c>
      <c r="P32" s="50"/>
      <c r="Q32" s="89"/>
      <c r="R32" s="51" t="n">
        <f aca="false">P32/3600</f>
        <v>0</v>
      </c>
      <c r="S32" s="52"/>
      <c r="T32" s="51" t="n">
        <v>7657.8968</v>
      </c>
      <c r="U32" s="51" t="n">
        <v>37.3691</v>
      </c>
      <c r="V32" s="51" t="n">
        <v>42.0978</v>
      </c>
      <c r="W32" s="51" t="n">
        <v>42.5696</v>
      </c>
      <c r="X32" s="51"/>
      <c r="Y32" s="90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3544.8112</v>
      </c>
      <c r="E33" s="66" t="n">
        <f aca="false">N33</f>
        <v>40.577129</v>
      </c>
      <c r="F33" s="66" t="n">
        <f aca="false">L33</f>
        <v>3544.8112</v>
      </c>
      <c r="G33" s="66" t="n">
        <f aca="false">O33</f>
        <v>40.383065</v>
      </c>
      <c r="H33" s="66" t="n">
        <f aca="false">T33</f>
        <v>3553.9168</v>
      </c>
      <c r="I33" s="66" t="n">
        <f aca="false">V33</f>
        <v>40.5771</v>
      </c>
      <c r="J33" s="66" t="n">
        <f aca="false">T33</f>
        <v>3553.9168</v>
      </c>
      <c r="K33" s="66" t="n">
        <f aca="false">W33</f>
        <v>40.3831</v>
      </c>
      <c r="L33" s="50" t="n">
        <v>3544.8112</v>
      </c>
      <c r="M33" s="50" t="n">
        <v>35.378165</v>
      </c>
      <c r="N33" s="50" t="n">
        <v>40.577129</v>
      </c>
      <c r="O33" s="50" t="n">
        <v>40.383065</v>
      </c>
      <c r="P33" s="50"/>
      <c r="Q33" s="89"/>
      <c r="R33" s="51" t="n">
        <f aca="false">P33/3600</f>
        <v>0</v>
      </c>
      <c r="S33" s="52"/>
      <c r="T33" s="51" t="n">
        <v>3553.9168</v>
      </c>
      <c r="U33" s="51" t="n">
        <v>35.3782</v>
      </c>
      <c r="V33" s="51" t="n">
        <v>40.5771</v>
      </c>
      <c r="W33" s="51" t="n">
        <v>40.3831</v>
      </c>
      <c r="X33" s="51"/>
      <c r="Y33" s="90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1770.456</v>
      </c>
      <c r="E34" s="67" t="n">
        <f aca="false">N34</f>
        <v>39.072576</v>
      </c>
      <c r="F34" s="67" t="n">
        <f aca="false">L34</f>
        <v>1770.456</v>
      </c>
      <c r="G34" s="67" t="n">
        <f aca="false">O34</f>
        <v>38.248718</v>
      </c>
      <c r="H34" s="67" t="n">
        <f aca="false">T34</f>
        <v>1779.6088</v>
      </c>
      <c r="I34" s="67" t="n">
        <f aca="false">V34</f>
        <v>39.0726</v>
      </c>
      <c r="J34" s="67" t="n">
        <f aca="false">T34</f>
        <v>1779.6088</v>
      </c>
      <c r="K34" s="67" t="n">
        <f aca="false">W34</f>
        <v>38.2487</v>
      </c>
      <c r="L34" s="59" t="n">
        <v>1770.456</v>
      </c>
      <c r="M34" s="59" t="n">
        <v>33.234817</v>
      </c>
      <c r="N34" s="59" t="n">
        <v>39.072576</v>
      </c>
      <c r="O34" s="59" t="n">
        <v>38.248718</v>
      </c>
      <c r="P34" s="59"/>
      <c r="Q34" s="59"/>
      <c r="R34" s="60" t="n">
        <f aca="false">P34/3600</f>
        <v>0</v>
      </c>
      <c r="S34" s="57"/>
      <c r="T34" s="60" t="n">
        <v>1779.6088</v>
      </c>
      <c r="U34" s="60" t="n">
        <v>33.2348</v>
      </c>
      <c r="V34" s="60" t="n">
        <v>39.0726</v>
      </c>
      <c r="W34" s="60" t="n">
        <v>38.2487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47467.6136</v>
      </c>
      <c r="E35" s="65" t="n">
        <f aca="false">N35</f>
        <v>41.841102</v>
      </c>
      <c r="F35" s="65" t="n">
        <f aca="false">L35</f>
        <v>47467.6136</v>
      </c>
      <c r="G35" s="65" t="n">
        <f aca="false">O35</f>
        <v>43.939608</v>
      </c>
      <c r="H35" s="65" t="n">
        <f aca="false">T35</f>
        <v>47478.552</v>
      </c>
      <c r="I35" s="65" t="n">
        <f aca="false">V35</f>
        <v>41.8411</v>
      </c>
      <c r="J35" s="65" t="n">
        <f aca="false">T35</f>
        <v>47478.552</v>
      </c>
      <c r="K35" s="65" t="n">
        <f aca="false">W35</f>
        <v>43.9396</v>
      </c>
      <c r="L35" s="49" t="n">
        <v>47467.6136</v>
      </c>
      <c r="M35" s="49" t="n">
        <v>37.795203</v>
      </c>
      <c r="N35" s="49" t="n">
        <v>41.841102</v>
      </c>
      <c r="O35" s="49" t="n">
        <v>43.939608</v>
      </c>
      <c r="P35" s="49"/>
      <c r="Q35" s="89"/>
      <c r="R35" s="61" t="n">
        <f aca="false">P35/3600</f>
        <v>0</v>
      </c>
      <c r="S35" s="64"/>
      <c r="T35" s="61" t="n">
        <v>47478.552</v>
      </c>
      <c r="U35" s="61" t="n">
        <v>37.7952</v>
      </c>
      <c r="V35" s="61" t="n">
        <v>41.8411</v>
      </c>
      <c r="W35" s="61" t="n">
        <v>43.9396</v>
      </c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128.2816</v>
      </c>
      <c r="E36" s="66" t="n">
        <f aca="false">N36</f>
        <v>40.376493</v>
      </c>
      <c r="F36" s="66" t="n">
        <f aca="false">L36</f>
        <v>8128.2816</v>
      </c>
      <c r="G36" s="66" t="n">
        <f aca="false">O36</f>
        <v>42.752063</v>
      </c>
      <c r="H36" s="66" t="n">
        <f aca="false">T36</f>
        <v>8139.3936</v>
      </c>
      <c r="I36" s="66" t="n">
        <f aca="false">V36</f>
        <v>40.3765</v>
      </c>
      <c r="J36" s="66" t="n">
        <f aca="false">T36</f>
        <v>8139.3936</v>
      </c>
      <c r="K36" s="66" t="n">
        <f aca="false">W36</f>
        <v>42.7521</v>
      </c>
      <c r="L36" s="50" t="n">
        <v>8128.2816</v>
      </c>
      <c r="M36" s="50" t="n">
        <v>35.232955</v>
      </c>
      <c r="N36" s="50" t="n">
        <v>40.376493</v>
      </c>
      <c r="O36" s="50" t="n">
        <v>42.752063</v>
      </c>
      <c r="P36" s="50"/>
      <c r="Q36" s="89"/>
      <c r="R36" s="51" t="n">
        <f aca="false">P36/3600</f>
        <v>0</v>
      </c>
      <c r="S36" s="52"/>
      <c r="T36" s="51" t="n">
        <v>8139.3936</v>
      </c>
      <c r="U36" s="51" t="n">
        <v>35.233</v>
      </c>
      <c r="V36" s="51" t="n">
        <v>40.3765</v>
      </c>
      <c r="W36" s="51" t="n">
        <v>42.7521</v>
      </c>
      <c r="X36" s="51"/>
      <c r="Y36" s="90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2345.2056</v>
      </c>
      <c r="E37" s="66" t="n">
        <f aca="false">N37</f>
        <v>38.974813</v>
      </c>
      <c r="F37" s="66" t="n">
        <f aca="false">L37</f>
        <v>2345.2056</v>
      </c>
      <c r="G37" s="66" t="n">
        <f aca="false">O37</f>
        <v>41.574449</v>
      </c>
      <c r="H37" s="66" t="n">
        <f aca="false">T37</f>
        <v>2356.1944</v>
      </c>
      <c r="I37" s="66" t="n">
        <f aca="false">V37</f>
        <v>38.9748</v>
      </c>
      <c r="J37" s="66" t="n">
        <f aca="false">T37</f>
        <v>2356.1944</v>
      </c>
      <c r="K37" s="66" t="n">
        <f aca="false">W37</f>
        <v>41.5744</v>
      </c>
      <c r="L37" s="50" t="n">
        <v>2345.2056</v>
      </c>
      <c r="M37" s="50" t="n">
        <v>33.371338</v>
      </c>
      <c r="N37" s="50" t="n">
        <v>38.974813</v>
      </c>
      <c r="O37" s="50" t="n">
        <v>41.574449</v>
      </c>
      <c r="P37" s="50"/>
      <c r="Q37" s="89"/>
      <c r="R37" s="51" t="n">
        <f aca="false">P37/3600</f>
        <v>0</v>
      </c>
      <c r="S37" s="52"/>
      <c r="T37" s="51" t="n">
        <v>2356.1944</v>
      </c>
      <c r="U37" s="51" t="n">
        <v>33.3713</v>
      </c>
      <c r="V37" s="51" t="n">
        <v>38.9748</v>
      </c>
      <c r="W37" s="51" t="n">
        <v>41.5744</v>
      </c>
      <c r="X37" s="51"/>
      <c r="Y37" s="90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24.5808</v>
      </c>
      <c r="E38" s="67" t="n">
        <f aca="false">N38</f>
        <v>37.729441</v>
      </c>
      <c r="F38" s="67" t="n">
        <f aca="false">L38</f>
        <v>924.5808</v>
      </c>
      <c r="G38" s="67" t="n">
        <f aca="false">O38</f>
        <v>40.519715</v>
      </c>
      <c r="H38" s="67" t="n">
        <f aca="false">T38</f>
        <v>935.5416</v>
      </c>
      <c r="I38" s="67" t="n">
        <f aca="false">V38</f>
        <v>37.7294</v>
      </c>
      <c r="J38" s="67" t="n">
        <f aca="false">T38</f>
        <v>935.5416</v>
      </c>
      <c r="K38" s="67" t="n">
        <f aca="false">W38</f>
        <v>40.5197</v>
      </c>
      <c r="L38" s="59" t="n">
        <v>924.5808</v>
      </c>
      <c r="M38" s="59" t="n">
        <v>31.165942</v>
      </c>
      <c r="N38" s="59" t="n">
        <v>37.729441</v>
      </c>
      <c r="O38" s="59" t="n">
        <v>40.519715</v>
      </c>
      <c r="P38" s="59"/>
      <c r="Q38" s="59"/>
      <c r="R38" s="60" t="n">
        <f aca="false">P38/3600</f>
        <v>0</v>
      </c>
      <c r="S38" s="57"/>
      <c r="T38" s="60" t="n">
        <v>935.5416</v>
      </c>
      <c r="U38" s="60" t="n">
        <v>31.1659</v>
      </c>
      <c r="V38" s="60" t="n">
        <v>37.7294</v>
      </c>
      <c r="W38" s="60" t="n">
        <v>40.5197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4198.8992</v>
      </c>
      <c r="E39" s="65" t="n">
        <f aca="false">N39</f>
        <v>42.341769</v>
      </c>
      <c r="F39" s="65" t="n">
        <f aca="false">L39</f>
        <v>4198.8992</v>
      </c>
      <c r="G39" s="65" t="n">
        <f aca="false">O39</f>
        <v>42.810823</v>
      </c>
      <c r="H39" s="65" t="n">
        <f aca="false">T39</f>
        <v>4204.7272</v>
      </c>
      <c r="I39" s="65" t="n">
        <f aca="false">V39</f>
        <v>42.3418</v>
      </c>
      <c r="J39" s="65" t="n">
        <f aca="false">T39</f>
        <v>4204.7272</v>
      </c>
      <c r="K39" s="65" t="n">
        <f aca="false">W39</f>
        <v>42.8108</v>
      </c>
      <c r="L39" s="49" t="n">
        <v>4198.8992</v>
      </c>
      <c r="M39" s="49" t="n">
        <v>39.903736</v>
      </c>
      <c r="N39" s="49" t="n">
        <v>42.341769</v>
      </c>
      <c r="O39" s="49" t="n">
        <v>42.810823</v>
      </c>
      <c r="P39" s="49"/>
      <c r="Q39" s="89"/>
      <c r="R39" s="61" t="n">
        <f aca="false">P39/3600</f>
        <v>0</v>
      </c>
      <c r="S39" s="64"/>
      <c r="T39" s="61" t="n">
        <v>4204.7272</v>
      </c>
      <c r="U39" s="61" t="n">
        <v>39.9037</v>
      </c>
      <c r="V39" s="61" t="n">
        <v>42.3418</v>
      </c>
      <c r="W39" s="61" t="n">
        <v>42.8108</v>
      </c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978.4048</v>
      </c>
      <c r="E40" s="66" t="n">
        <f aca="false">N40</f>
        <v>39.838412</v>
      </c>
      <c r="F40" s="66" t="n">
        <f aca="false">L40</f>
        <v>1978.4048</v>
      </c>
      <c r="G40" s="66" t="n">
        <f aca="false">O40</f>
        <v>39.97557</v>
      </c>
      <c r="H40" s="66" t="n">
        <f aca="false">T40</f>
        <v>1984.2664</v>
      </c>
      <c r="I40" s="66" t="n">
        <f aca="false">V40</f>
        <v>39.8384</v>
      </c>
      <c r="J40" s="66" t="n">
        <f aca="false">T40</f>
        <v>1984.2664</v>
      </c>
      <c r="K40" s="66" t="n">
        <f aca="false">W40</f>
        <v>39.9756</v>
      </c>
      <c r="L40" s="50" t="n">
        <v>1978.4048</v>
      </c>
      <c r="M40" s="50" t="n">
        <v>36.667149</v>
      </c>
      <c r="N40" s="50" t="n">
        <v>39.838412</v>
      </c>
      <c r="O40" s="50" t="n">
        <v>39.97557</v>
      </c>
      <c r="P40" s="50"/>
      <c r="Q40" s="89"/>
      <c r="R40" s="51" t="n">
        <f aca="false">P40/3600</f>
        <v>0</v>
      </c>
      <c r="S40" s="52"/>
      <c r="T40" s="51" t="n">
        <v>1984.2664</v>
      </c>
      <c r="U40" s="51" t="n">
        <v>36.6671</v>
      </c>
      <c r="V40" s="51" t="n">
        <v>39.8384</v>
      </c>
      <c r="W40" s="51" t="n">
        <v>39.9756</v>
      </c>
      <c r="X40" s="51"/>
      <c r="Y40" s="90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939.888</v>
      </c>
      <c r="E41" s="66" t="n">
        <f aca="false">N41</f>
        <v>37.583492</v>
      </c>
      <c r="F41" s="66" t="n">
        <f aca="false">L41</f>
        <v>939.888</v>
      </c>
      <c r="G41" s="66" t="n">
        <f aca="false">O41</f>
        <v>37.410258</v>
      </c>
      <c r="H41" s="66" t="n">
        <f aca="false">T41</f>
        <v>945.74</v>
      </c>
      <c r="I41" s="66" t="n">
        <f aca="false">V41</f>
        <v>37.5835</v>
      </c>
      <c r="J41" s="66" t="n">
        <f aca="false">T41</f>
        <v>945.74</v>
      </c>
      <c r="K41" s="66" t="n">
        <f aca="false">W41</f>
        <v>37.4103</v>
      </c>
      <c r="L41" s="50" t="n">
        <v>939.888</v>
      </c>
      <c r="M41" s="50" t="n">
        <v>33.843319</v>
      </c>
      <c r="N41" s="50" t="n">
        <v>37.583492</v>
      </c>
      <c r="O41" s="50" t="n">
        <v>37.410258</v>
      </c>
      <c r="P41" s="50"/>
      <c r="Q41" s="89"/>
      <c r="R41" s="51" t="n">
        <f aca="false">P41/3600</f>
        <v>0</v>
      </c>
      <c r="S41" s="52"/>
      <c r="T41" s="51" t="n">
        <v>945.74</v>
      </c>
      <c r="U41" s="51" t="n">
        <v>33.8433</v>
      </c>
      <c r="V41" s="51" t="n">
        <v>37.5835</v>
      </c>
      <c r="W41" s="51" t="n">
        <v>37.4103</v>
      </c>
      <c r="X41" s="51"/>
      <c r="Y41" s="90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463.0752</v>
      </c>
      <c r="E42" s="67" t="n">
        <f aca="false">N42</f>
        <v>35.559925</v>
      </c>
      <c r="F42" s="67" t="n">
        <f aca="false">L42</f>
        <v>463.0752</v>
      </c>
      <c r="G42" s="67" t="n">
        <f aca="false">O42</f>
        <v>35.044304</v>
      </c>
      <c r="H42" s="67" t="n">
        <f aca="false">T42</f>
        <v>468.9032</v>
      </c>
      <c r="I42" s="67" t="n">
        <f aca="false">V42</f>
        <v>35.5599</v>
      </c>
      <c r="J42" s="67" t="n">
        <f aca="false">T42</f>
        <v>468.9032</v>
      </c>
      <c r="K42" s="67" t="n">
        <f aca="false">W42</f>
        <v>35.0443</v>
      </c>
      <c r="L42" s="59" t="n">
        <v>463.0752</v>
      </c>
      <c r="M42" s="59" t="n">
        <v>31.351317</v>
      </c>
      <c r="N42" s="59" t="n">
        <v>35.559925</v>
      </c>
      <c r="O42" s="59" t="n">
        <v>35.044304</v>
      </c>
      <c r="P42" s="59"/>
      <c r="Q42" s="59"/>
      <c r="R42" s="60" t="n">
        <f aca="false">P42/3600</f>
        <v>0</v>
      </c>
      <c r="S42" s="57"/>
      <c r="T42" s="60" t="n">
        <v>468.9032</v>
      </c>
      <c r="U42" s="60" t="n">
        <v>31.3513</v>
      </c>
      <c r="V42" s="60" t="n">
        <v>35.5599</v>
      </c>
      <c r="W42" s="60" t="n">
        <v>35.0443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4525.7296</v>
      </c>
      <c r="E43" s="65" t="n">
        <f aca="false">N43</f>
        <v>42.935939</v>
      </c>
      <c r="F43" s="65" t="n">
        <f aca="false">L43</f>
        <v>4525.7296</v>
      </c>
      <c r="G43" s="65" t="n">
        <f aca="false">O43</f>
        <v>44.247814</v>
      </c>
      <c r="H43" s="65" t="n">
        <f aca="false">T43</f>
        <v>4532.7536</v>
      </c>
      <c r="I43" s="65" t="n">
        <f aca="false">V43</f>
        <v>42.9359</v>
      </c>
      <c r="J43" s="65" t="n">
        <f aca="false">T43</f>
        <v>4532.7536</v>
      </c>
      <c r="K43" s="65" t="n">
        <f aca="false">W43</f>
        <v>44.2478</v>
      </c>
      <c r="L43" s="49" t="n">
        <v>4525.7296</v>
      </c>
      <c r="M43" s="49" t="n">
        <v>39.97545</v>
      </c>
      <c r="N43" s="49" t="n">
        <v>42.935939</v>
      </c>
      <c r="O43" s="49" t="n">
        <v>44.247814</v>
      </c>
      <c r="P43" s="49"/>
      <c r="Q43" s="89"/>
      <c r="R43" s="61" t="n">
        <f aca="false">P43/3600</f>
        <v>0</v>
      </c>
      <c r="S43" s="64"/>
      <c r="T43" s="61" t="n">
        <v>4532.7536</v>
      </c>
      <c r="U43" s="61" t="n">
        <v>39.9754</v>
      </c>
      <c r="V43" s="61" t="n">
        <v>42.9359</v>
      </c>
      <c r="W43" s="61" t="n">
        <v>44.2478</v>
      </c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2041.4304</v>
      </c>
      <c r="E44" s="66" t="n">
        <f aca="false">N44</f>
        <v>40.898679</v>
      </c>
      <c r="F44" s="66" t="n">
        <f aca="false">L44</f>
        <v>2041.4304</v>
      </c>
      <c r="G44" s="66" t="n">
        <f aca="false">O44</f>
        <v>41.912835</v>
      </c>
      <c r="H44" s="66" t="n">
        <f aca="false">T44</f>
        <v>2048.4664</v>
      </c>
      <c r="I44" s="66" t="n">
        <f aca="false">V44</f>
        <v>40.8987</v>
      </c>
      <c r="J44" s="66" t="n">
        <f aca="false">T44</f>
        <v>2048.4664</v>
      </c>
      <c r="K44" s="66" t="n">
        <f aca="false">W44</f>
        <v>41.9128</v>
      </c>
      <c r="L44" s="50" t="n">
        <v>2041.4304</v>
      </c>
      <c r="M44" s="50" t="n">
        <v>37.085918</v>
      </c>
      <c r="N44" s="50" t="n">
        <v>40.898679</v>
      </c>
      <c r="O44" s="50" t="n">
        <v>41.912835</v>
      </c>
      <c r="P44" s="50"/>
      <c r="Q44" s="89"/>
      <c r="R44" s="51" t="n">
        <f aca="false">P44/3600</f>
        <v>0</v>
      </c>
      <c r="S44" s="52"/>
      <c r="T44" s="51" t="n">
        <v>2048.4664</v>
      </c>
      <c r="U44" s="51" t="n">
        <v>37.0859</v>
      </c>
      <c r="V44" s="51" t="n">
        <v>40.8987</v>
      </c>
      <c r="W44" s="51" t="n">
        <v>41.9128</v>
      </c>
      <c r="X44" s="51"/>
      <c r="Y44" s="90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986.92</v>
      </c>
      <c r="E45" s="66" t="n">
        <f aca="false">N45</f>
        <v>38.933534</v>
      </c>
      <c r="F45" s="66" t="n">
        <f aca="false">L45</f>
        <v>986.92</v>
      </c>
      <c r="G45" s="66" t="n">
        <f aca="false">O45</f>
        <v>39.748081</v>
      </c>
      <c r="H45" s="66" t="n">
        <f aca="false">T45</f>
        <v>993.956</v>
      </c>
      <c r="I45" s="66" t="n">
        <f aca="false">V45</f>
        <v>38.9335</v>
      </c>
      <c r="J45" s="66" t="n">
        <f aca="false">T45</f>
        <v>993.956</v>
      </c>
      <c r="K45" s="66" t="n">
        <f aca="false">W45</f>
        <v>39.7481</v>
      </c>
      <c r="L45" s="50" t="n">
        <v>986.92</v>
      </c>
      <c r="M45" s="50" t="n">
        <v>34.139295</v>
      </c>
      <c r="N45" s="50" t="n">
        <v>38.933534</v>
      </c>
      <c r="O45" s="50" t="n">
        <v>39.748081</v>
      </c>
      <c r="P45" s="50"/>
      <c r="Q45" s="89"/>
      <c r="R45" s="51" t="n">
        <f aca="false">P45/3600</f>
        <v>0</v>
      </c>
      <c r="S45" s="52"/>
      <c r="T45" s="51" t="n">
        <v>993.956</v>
      </c>
      <c r="U45" s="51" t="n">
        <v>34.1393</v>
      </c>
      <c r="V45" s="51" t="n">
        <v>38.9335</v>
      </c>
      <c r="W45" s="51" t="n">
        <v>39.7481</v>
      </c>
      <c r="X45" s="51"/>
      <c r="Y45" s="90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95.6192</v>
      </c>
      <c r="E46" s="67" t="n">
        <f aca="false">N46</f>
        <v>37.040325</v>
      </c>
      <c r="F46" s="67" t="n">
        <f aca="false">L46</f>
        <v>495.6192</v>
      </c>
      <c r="G46" s="67" t="n">
        <f aca="false">O46</f>
        <v>37.713807</v>
      </c>
      <c r="H46" s="67" t="n">
        <f aca="false">T46</f>
        <v>502.6128</v>
      </c>
      <c r="I46" s="67" t="n">
        <f aca="false">V46</f>
        <v>37.0403</v>
      </c>
      <c r="J46" s="67" t="n">
        <f aca="false">T46</f>
        <v>502.6128</v>
      </c>
      <c r="K46" s="67" t="n">
        <f aca="false">W46</f>
        <v>37.7138</v>
      </c>
      <c r="L46" s="59" t="n">
        <v>495.6192</v>
      </c>
      <c r="M46" s="59" t="n">
        <v>31.254792</v>
      </c>
      <c r="N46" s="59" t="n">
        <v>37.040325</v>
      </c>
      <c r="O46" s="59" t="n">
        <v>37.713807</v>
      </c>
      <c r="P46" s="59"/>
      <c r="Q46" s="59"/>
      <c r="R46" s="60" t="n">
        <f aca="false">P46/3600</f>
        <v>0</v>
      </c>
      <c r="S46" s="57"/>
      <c r="T46" s="60" t="n">
        <v>502.6128</v>
      </c>
      <c r="U46" s="60" t="n">
        <v>31.2548</v>
      </c>
      <c r="V46" s="60" t="n">
        <v>37.0403</v>
      </c>
      <c r="W46" s="60" t="n">
        <v>37.7138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8890.96</v>
      </c>
      <c r="E47" s="65" t="n">
        <f aca="false">N47</f>
        <v>40.757325</v>
      </c>
      <c r="F47" s="65" t="n">
        <f aca="false">L47</f>
        <v>8890.96</v>
      </c>
      <c r="G47" s="65" t="n">
        <f aca="false">O47</f>
        <v>41.643813</v>
      </c>
      <c r="H47" s="65" t="n">
        <f aca="false">T47</f>
        <v>8896.832</v>
      </c>
      <c r="I47" s="65" t="n">
        <f aca="false">V47</f>
        <v>40.7573</v>
      </c>
      <c r="J47" s="65" t="n">
        <f aca="false">T47</f>
        <v>8896.832</v>
      </c>
      <c r="K47" s="65" t="n">
        <f aca="false">W47</f>
        <v>41.6438</v>
      </c>
      <c r="L47" s="49" t="n">
        <v>8890.96</v>
      </c>
      <c r="M47" s="49" t="n">
        <v>38.048708</v>
      </c>
      <c r="N47" s="49" t="n">
        <v>40.757325</v>
      </c>
      <c r="O47" s="49" t="n">
        <v>41.643813</v>
      </c>
      <c r="P47" s="49"/>
      <c r="Q47" s="89"/>
      <c r="R47" s="61" t="n">
        <f aca="false">P47/3600</f>
        <v>0</v>
      </c>
      <c r="S47" s="64"/>
      <c r="T47" s="61" t="n">
        <v>8896.832</v>
      </c>
      <c r="U47" s="61" t="n">
        <v>38.0487</v>
      </c>
      <c r="V47" s="61" t="n">
        <v>40.7573</v>
      </c>
      <c r="W47" s="61" t="n">
        <v>41.6438</v>
      </c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3802.5592</v>
      </c>
      <c r="E48" s="66" t="n">
        <f aca="false">N48</f>
        <v>38.189898</v>
      </c>
      <c r="F48" s="66" t="n">
        <f aca="false">L48</f>
        <v>3802.5592</v>
      </c>
      <c r="G48" s="66" t="n">
        <f aca="false">O48</f>
        <v>39.040663</v>
      </c>
      <c r="H48" s="66" t="n">
        <f aca="false">T48</f>
        <v>3808.3952</v>
      </c>
      <c r="I48" s="66" t="n">
        <f aca="false">V48</f>
        <v>38.1899</v>
      </c>
      <c r="J48" s="66" t="n">
        <f aca="false">T48</f>
        <v>3808.3952</v>
      </c>
      <c r="K48" s="66" t="n">
        <f aca="false">W48</f>
        <v>39.0407</v>
      </c>
      <c r="L48" s="50" t="n">
        <v>3802.5592</v>
      </c>
      <c r="M48" s="50" t="n">
        <v>34.215832</v>
      </c>
      <c r="N48" s="50" t="n">
        <v>38.189898</v>
      </c>
      <c r="O48" s="50" t="n">
        <v>39.040663</v>
      </c>
      <c r="P48" s="50"/>
      <c r="Q48" s="89"/>
      <c r="R48" s="51" t="n">
        <f aca="false">P48/3600</f>
        <v>0</v>
      </c>
      <c r="S48" s="52"/>
      <c r="T48" s="51" t="n">
        <v>3808.3952</v>
      </c>
      <c r="U48" s="51" t="n">
        <v>34.2158</v>
      </c>
      <c r="V48" s="51" t="n">
        <v>38.1899</v>
      </c>
      <c r="W48" s="51" t="n">
        <v>39.0407</v>
      </c>
      <c r="X48" s="51"/>
      <c r="Y48" s="90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654.1128</v>
      </c>
      <c r="E49" s="66" t="n">
        <f aca="false">N49</f>
        <v>35.978212</v>
      </c>
      <c r="F49" s="66" t="n">
        <f aca="false">L49</f>
        <v>1654.1128</v>
      </c>
      <c r="G49" s="66" t="n">
        <f aca="false">O49</f>
        <v>36.801648</v>
      </c>
      <c r="H49" s="66" t="n">
        <f aca="false">T49</f>
        <v>1659.9528</v>
      </c>
      <c r="I49" s="66" t="n">
        <f aca="false">V49</f>
        <v>35.9782</v>
      </c>
      <c r="J49" s="66" t="n">
        <f aca="false">T49</f>
        <v>1659.9528</v>
      </c>
      <c r="K49" s="66" t="n">
        <f aca="false">W49</f>
        <v>36.8016</v>
      </c>
      <c r="L49" s="50" t="n">
        <v>1654.1128</v>
      </c>
      <c r="M49" s="50" t="n">
        <v>30.824118</v>
      </c>
      <c r="N49" s="50" t="n">
        <v>35.978212</v>
      </c>
      <c r="O49" s="50" t="n">
        <v>36.801648</v>
      </c>
      <c r="P49" s="50"/>
      <c r="Q49" s="89"/>
      <c r="R49" s="51" t="n">
        <f aca="false">P49/3600</f>
        <v>0</v>
      </c>
      <c r="S49" s="52"/>
      <c r="T49" s="51" t="n">
        <v>1659.9528</v>
      </c>
      <c r="U49" s="51" t="n">
        <v>30.8241</v>
      </c>
      <c r="V49" s="51" t="n">
        <v>35.9782</v>
      </c>
      <c r="W49" s="51" t="n">
        <v>36.8016</v>
      </c>
      <c r="X49" s="51"/>
      <c r="Y49" s="90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692.6904</v>
      </c>
      <c r="E50" s="67" t="n">
        <f aca="false">N50</f>
        <v>34.027918</v>
      </c>
      <c r="F50" s="67" t="n">
        <f aca="false">L50</f>
        <v>692.6904</v>
      </c>
      <c r="G50" s="67" t="n">
        <f aca="false">O50</f>
        <v>34.800724</v>
      </c>
      <c r="H50" s="67" t="n">
        <f aca="false">T50</f>
        <v>698.5136</v>
      </c>
      <c r="I50" s="67" t="n">
        <f aca="false">V50</f>
        <v>34.0279</v>
      </c>
      <c r="J50" s="67" t="n">
        <f aca="false">T50</f>
        <v>698.5136</v>
      </c>
      <c r="K50" s="67" t="n">
        <f aca="false">W50</f>
        <v>34.8007</v>
      </c>
      <c r="L50" s="59" t="n">
        <v>692.6904</v>
      </c>
      <c r="M50" s="59" t="n">
        <v>27.610494</v>
      </c>
      <c r="N50" s="59" t="n">
        <v>34.027918</v>
      </c>
      <c r="O50" s="59" t="n">
        <v>34.800724</v>
      </c>
      <c r="P50" s="59"/>
      <c r="Q50" s="59"/>
      <c r="R50" s="60" t="n">
        <f aca="false">P50/3600</f>
        <v>0</v>
      </c>
      <c r="S50" s="57"/>
      <c r="T50" s="60" t="n">
        <v>698.5136</v>
      </c>
      <c r="U50" s="60" t="n">
        <v>27.6105</v>
      </c>
      <c r="V50" s="60" t="n">
        <v>34.0279</v>
      </c>
      <c r="W50" s="60" t="n">
        <v>34.8007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5957.3216</v>
      </c>
      <c r="E51" s="65" t="n">
        <f aca="false">N51</f>
        <v>41.372728</v>
      </c>
      <c r="F51" s="65" t="n">
        <f aca="false">L51</f>
        <v>5957.3216</v>
      </c>
      <c r="G51" s="65" t="n">
        <f aca="false">O51</f>
        <v>42.686921</v>
      </c>
      <c r="H51" s="65" t="n">
        <f aca="false">T51</f>
        <v>5960.8216</v>
      </c>
      <c r="I51" s="65" t="n">
        <f aca="false">V51</f>
        <v>41.3727</v>
      </c>
      <c r="J51" s="65" t="n">
        <f aca="false">T51</f>
        <v>5960.8216</v>
      </c>
      <c r="K51" s="65" t="n">
        <f aca="false">W51</f>
        <v>42.6869</v>
      </c>
      <c r="L51" s="49" t="n">
        <v>5957.3216</v>
      </c>
      <c r="M51" s="49" t="n">
        <v>39.619075</v>
      </c>
      <c r="N51" s="49" t="n">
        <v>41.372728</v>
      </c>
      <c r="O51" s="49" t="n">
        <v>42.686921</v>
      </c>
      <c r="P51" s="49"/>
      <c r="Q51" s="89"/>
      <c r="R51" s="61" t="n">
        <f aca="false">P51/3600</f>
        <v>0</v>
      </c>
      <c r="S51" s="64"/>
      <c r="T51" s="61" t="n">
        <v>5960.8216</v>
      </c>
      <c r="U51" s="61" t="n">
        <v>39.6191</v>
      </c>
      <c r="V51" s="61" t="n">
        <v>41.3727</v>
      </c>
      <c r="W51" s="61" t="n">
        <v>42.6869</v>
      </c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2437.1296</v>
      </c>
      <c r="E52" s="66" t="n">
        <f aca="false">N52</f>
        <v>38.772677</v>
      </c>
      <c r="F52" s="66" t="n">
        <f aca="false">L52</f>
        <v>2437.1296</v>
      </c>
      <c r="G52" s="66" t="n">
        <f aca="false">O52</f>
        <v>40.309031</v>
      </c>
      <c r="H52" s="66" t="n">
        <f aca="false">T52</f>
        <v>2440.6432</v>
      </c>
      <c r="I52" s="66" t="n">
        <f aca="false">V52</f>
        <v>38.7727</v>
      </c>
      <c r="J52" s="66" t="n">
        <f aca="false">T52</f>
        <v>2440.6432</v>
      </c>
      <c r="K52" s="66" t="n">
        <f aca="false">W52</f>
        <v>40.309</v>
      </c>
      <c r="L52" s="50" t="n">
        <v>2437.1296</v>
      </c>
      <c r="M52" s="50" t="n">
        <v>36.03472</v>
      </c>
      <c r="N52" s="50" t="n">
        <v>38.772677</v>
      </c>
      <c r="O52" s="50" t="n">
        <v>40.309031</v>
      </c>
      <c r="P52" s="50"/>
      <c r="Q52" s="89"/>
      <c r="R52" s="51" t="n">
        <f aca="false">P52/3600</f>
        <v>0</v>
      </c>
      <c r="S52" s="52"/>
      <c r="T52" s="51" t="n">
        <v>2440.6432</v>
      </c>
      <c r="U52" s="51" t="n">
        <v>36.0347</v>
      </c>
      <c r="V52" s="51" t="n">
        <v>38.7727</v>
      </c>
      <c r="W52" s="51" t="n">
        <v>40.309</v>
      </c>
      <c r="X52" s="51"/>
      <c r="Y52" s="90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1096.008</v>
      </c>
      <c r="E53" s="66" t="n">
        <f aca="false">N53</f>
        <v>36.6026</v>
      </c>
      <c r="F53" s="66" t="n">
        <f aca="false">L53</f>
        <v>1096.008</v>
      </c>
      <c r="G53" s="66" t="n">
        <f aca="false">O53</f>
        <v>38.207306</v>
      </c>
      <c r="H53" s="66" t="n">
        <f aca="false">T53</f>
        <v>1099.5336</v>
      </c>
      <c r="I53" s="66" t="n">
        <f aca="false">V53</f>
        <v>36.6026</v>
      </c>
      <c r="J53" s="66" t="n">
        <f aca="false">T53</f>
        <v>1099.5336</v>
      </c>
      <c r="K53" s="66" t="n">
        <f aca="false">W53</f>
        <v>38.2073</v>
      </c>
      <c r="L53" s="50" t="n">
        <v>1096.008</v>
      </c>
      <c r="M53" s="50" t="n">
        <v>32.915427</v>
      </c>
      <c r="N53" s="50" t="n">
        <v>36.6026</v>
      </c>
      <c r="O53" s="50" t="n">
        <v>38.207306</v>
      </c>
      <c r="P53" s="50"/>
      <c r="Q53" s="89"/>
      <c r="R53" s="51" t="n">
        <f aca="false">P53/3600</f>
        <v>0</v>
      </c>
      <c r="S53" s="52"/>
      <c r="T53" s="51" t="n">
        <v>1099.5336</v>
      </c>
      <c r="U53" s="51" t="n">
        <v>32.9154</v>
      </c>
      <c r="V53" s="51" t="n">
        <v>36.6026</v>
      </c>
      <c r="W53" s="51" t="n">
        <v>38.2073</v>
      </c>
      <c r="X53" s="51"/>
      <c r="Y53" s="90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9.7952</v>
      </c>
      <c r="E54" s="67" t="n">
        <f aca="false">N54</f>
        <v>34.713177</v>
      </c>
      <c r="F54" s="67" t="n">
        <f aca="false">L54</f>
        <v>489.7952</v>
      </c>
      <c r="G54" s="67" t="n">
        <f aca="false">O54</f>
        <v>36.241694</v>
      </c>
      <c r="H54" s="67" t="n">
        <f aca="false">T54</f>
        <v>493.3232</v>
      </c>
      <c r="I54" s="67" t="n">
        <f aca="false">V54</f>
        <v>34.7132</v>
      </c>
      <c r="J54" s="67" t="n">
        <f aca="false">T54</f>
        <v>493.3232</v>
      </c>
      <c r="K54" s="67" t="n">
        <f aca="false">W54</f>
        <v>36.2417</v>
      </c>
      <c r="L54" s="59" t="n">
        <v>489.7952</v>
      </c>
      <c r="M54" s="59" t="n">
        <v>30.061479</v>
      </c>
      <c r="N54" s="59" t="n">
        <v>34.713177</v>
      </c>
      <c r="O54" s="59" t="n">
        <v>36.241694</v>
      </c>
      <c r="P54" s="59"/>
      <c r="Q54" s="59"/>
      <c r="R54" s="60" t="n">
        <f aca="false">P54/3600</f>
        <v>0</v>
      </c>
      <c r="S54" s="57"/>
      <c r="T54" s="60" t="n">
        <v>493.3232</v>
      </c>
      <c r="U54" s="60" t="n">
        <v>30.0615</v>
      </c>
      <c r="V54" s="60" t="n">
        <v>34.7132</v>
      </c>
      <c r="W54" s="60" t="n">
        <v>36.2417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858.896</v>
      </c>
      <c r="E55" s="65" t="n">
        <f aca="false">N55</f>
        <v>43.423018</v>
      </c>
      <c r="F55" s="65" t="n">
        <f aca="false">L55</f>
        <v>1858.896</v>
      </c>
      <c r="G55" s="65" t="n">
        <f aca="false">O55</f>
        <v>42.832104</v>
      </c>
      <c r="H55" s="65" t="n">
        <f aca="false">T55</f>
        <v>1858.896</v>
      </c>
      <c r="I55" s="65" t="n">
        <f aca="false">V55</f>
        <v>43.423</v>
      </c>
      <c r="J55" s="65" t="n">
        <f aca="false">T55</f>
        <v>1858.896</v>
      </c>
      <c r="K55" s="65" t="n">
        <f aca="false">W55</f>
        <v>42.8321</v>
      </c>
      <c r="L55" s="49" t="n">
        <v>1858.896</v>
      </c>
      <c r="M55" s="49" t="n">
        <v>40.663828</v>
      </c>
      <c r="N55" s="49" t="n">
        <v>43.423018</v>
      </c>
      <c r="O55" s="49" t="n">
        <v>42.832104</v>
      </c>
      <c r="P55" s="49"/>
      <c r="Q55" s="89"/>
      <c r="R55" s="61" t="n">
        <f aca="false">P55/3600</f>
        <v>0</v>
      </c>
      <c r="S55" s="64"/>
      <c r="T55" s="61" t="n">
        <v>1858.896</v>
      </c>
      <c r="U55" s="61" t="n">
        <v>40.6638</v>
      </c>
      <c r="V55" s="61" t="n">
        <v>43.423</v>
      </c>
      <c r="W55" s="61" t="n">
        <v>42.8321</v>
      </c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927.8904</v>
      </c>
      <c r="E56" s="66" t="n">
        <f aca="false">N56</f>
        <v>40.83155</v>
      </c>
      <c r="F56" s="66" t="n">
        <f aca="false">L56</f>
        <v>927.8904</v>
      </c>
      <c r="G56" s="66" t="n">
        <f aca="false">O56</f>
        <v>39.728804</v>
      </c>
      <c r="H56" s="66" t="n">
        <f aca="false">T56</f>
        <v>927.8904</v>
      </c>
      <c r="I56" s="66" t="n">
        <f aca="false">V56</f>
        <v>40.8316</v>
      </c>
      <c r="J56" s="66" t="n">
        <f aca="false">T56</f>
        <v>927.8904</v>
      </c>
      <c r="K56" s="66" t="n">
        <f aca="false">W56</f>
        <v>39.7288</v>
      </c>
      <c r="L56" s="50" t="n">
        <v>927.8904</v>
      </c>
      <c r="M56" s="50" t="n">
        <v>36.804767</v>
      </c>
      <c r="N56" s="50" t="n">
        <v>40.83155</v>
      </c>
      <c r="O56" s="50" t="n">
        <v>39.728804</v>
      </c>
      <c r="P56" s="50"/>
      <c r="Q56" s="89"/>
      <c r="R56" s="51" t="n">
        <f aca="false">P56/3600</f>
        <v>0</v>
      </c>
      <c r="S56" s="52"/>
      <c r="T56" s="51" t="n">
        <v>927.8904</v>
      </c>
      <c r="U56" s="51" t="n">
        <v>36.8048</v>
      </c>
      <c r="V56" s="51" t="n">
        <v>40.8316</v>
      </c>
      <c r="W56" s="51" t="n">
        <v>39.7288</v>
      </c>
      <c r="X56" s="51"/>
      <c r="Y56" s="90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50.4576</v>
      </c>
      <c r="E57" s="66" t="n">
        <f aca="false">N57</f>
        <v>38.452821</v>
      </c>
      <c r="F57" s="66" t="n">
        <f aca="false">L57</f>
        <v>450.4576</v>
      </c>
      <c r="G57" s="66" t="n">
        <f aca="false">O57</f>
        <v>36.996094</v>
      </c>
      <c r="H57" s="66" t="n">
        <f aca="false">T57</f>
        <v>450.4576</v>
      </c>
      <c r="I57" s="66" t="n">
        <f aca="false">V57</f>
        <v>38.4528</v>
      </c>
      <c r="J57" s="66" t="n">
        <f aca="false">T57</f>
        <v>450.4576</v>
      </c>
      <c r="K57" s="66" t="n">
        <f aca="false">W57</f>
        <v>36.9961</v>
      </c>
      <c r="L57" s="50" t="n">
        <v>450.4576</v>
      </c>
      <c r="M57" s="50" t="n">
        <v>33.358504</v>
      </c>
      <c r="N57" s="50" t="n">
        <v>38.452821</v>
      </c>
      <c r="O57" s="50" t="n">
        <v>36.996094</v>
      </c>
      <c r="P57" s="50"/>
      <c r="Q57" s="89"/>
      <c r="R57" s="51" t="n">
        <f aca="false">P57/3600</f>
        <v>0</v>
      </c>
      <c r="S57" s="52"/>
      <c r="T57" s="51" t="n">
        <v>450.4576</v>
      </c>
      <c r="U57" s="51" t="n">
        <v>33.3585</v>
      </c>
      <c r="V57" s="51" t="n">
        <v>38.4528</v>
      </c>
      <c r="W57" s="51" t="n">
        <v>36.9961</v>
      </c>
      <c r="X57" s="51"/>
      <c r="Y57" s="90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221.7424</v>
      </c>
      <c r="E58" s="67" t="n">
        <f aca="false">N58</f>
        <v>36.376523</v>
      </c>
      <c r="F58" s="67" t="n">
        <f aca="false">L58</f>
        <v>221.7424</v>
      </c>
      <c r="G58" s="67" t="n">
        <f aca="false">O58</f>
        <v>34.569048</v>
      </c>
      <c r="H58" s="67" t="n">
        <f aca="false">T58</f>
        <v>221.7424</v>
      </c>
      <c r="I58" s="67" t="n">
        <f aca="false">V58</f>
        <v>36.3765</v>
      </c>
      <c r="J58" s="67" t="n">
        <f aca="false">T58</f>
        <v>221.7424</v>
      </c>
      <c r="K58" s="67" t="n">
        <f aca="false">W58</f>
        <v>34.569</v>
      </c>
      <c r="L58" s="59" t="n">
        <v>221.7424</v>
      </c>
      <c r="M58" s="59" t="n">
        <v>30.447016</v>
      </c>
      <c r="N58" s="59" t="n">
        <v>36.376523</v>
      </c>
      <c r="O58" s="59" t="n">
        <v>34.569048</v>
      </c>
      <c r="P58" s="59"/>
      <c r="Q58" s="59"/>
      <c r="R58" s="60" t="n">
        <f aca="false">P58/3600</f>
        <v>0</v>
      </c>
      <c r="S58" s="57"/>
      <c r="T58" s="60" t="n">
        <v>221.7424</v>
      </c>
      <c r="U58" s="60" t="n">
        <v>30.447</v>
      </c>
      <c r="V58" s="60" t="n">
        <v>36.3765</v>
      </c>
      <c r="W58" s="60" t="n">
        <v>34.569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2384.0256</v>
      </c>
      <c r="E59" s="63" t="n">
        <f aca="false">N59</f>
        <v>42.421014</v>
      </c>
      <c r="F59" s="63" t="n">
        <f aca="false">L59</f>
        <v>2384.0256</v>
      </c>
      <c r="G59" s="63" t="n">
        <f aca="false">O59</f>
        <v>43.297283</v>
      </c>
      <c r="H59" s="63" t="n">
        <f aca="false">T59</f>
        <v>2384.0256</v>
      </c>
      <c r="I59" s="63" t="n">
        <f aca="false">V59</f>
        <v>42.421</v>
      </c>
      <c r="J59" s="63" t="n">
        <f aca="false">T59</f>
        <v>2384.0256</v>
      </c>
      <c r="K59" s="63" t="n">
        <f aca="false">W59</f>
        <v>43.2973</v>
      </c>
      <c r="L59" s="49" t="n">
        <v>2384.0256</v>
      </c>
      <c r="M59" s="49" t="n">
        <v>37.940764</v>
      </c>
      <c r="N59" s="49" t="n">
        <v>42.421014</v>
      </c>
      <c r="O59" s="49" t="n">
        <v>43.297283</v>
      </c>
      <c r="P59" s="49"/>
      <c r="Q59" s="89"/>
      <c r="R59" s="61" t="n">
        <f aca="false">P59/3600</f>
        <v>0</v>
      </c>
      <c r="S59" s="64"/>
      <c r="T59" s="61" t="n">
        <v>2384.0256</v>
      </c>
      <c r="U59" s="61" t="n">
        <v>37.9408</v>
      </c>
      <c r="V59" s="61" t="n">
        <v>42.421</v>
      </c>
      <c r="W59" s="61" t="n">
        <v>43.2973</v>
      </c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848.3608</v>
      </c>
      <c r="E60" s="47" t="n">
        <f aca="false">N60</f>
        <v>40.594257</v>
      </c>
      <c r="F60" s="47" t="n">
        <f aca="false">L60</f>
        <v>848.3608</v>
      </c>
      <c r="G60" s="47" t="n">
        <f aca="false">O60</f>
        <v>41.400231</v>
      </c>
      <c r="H60" s="47" t="n">
        <f aca="false">T60</f>
        <v>848.3608</v>
      </c>
      <c r="I60" s="47" t="n">
        <f aca="false">V60</f>
        <v>40.5943</v>
      </c>
      <c r="J60" s="47" t="n">
        <f aca="false">T60</f>
        <v>848.3608</v>
      </c>
      <c r="K60" s="47" t="n">
        <f aca="false">W60</f>
        <v>41.4002</v>
      </c>
      <c r="L60" s="50" t="n">
        <v>848.3608</v>
      </c>
      <c r="M60" s="50" t="n">
        <v>34.006503</v>
      </c>
      <c r="N60" s="50" t="n">
        <v>40.594257</v>
      </c>
      <c r="O60" s="50" t="n">
        <v>41.400231</v>
      </c>
      <c r="P60" s="50"/>
      <c r="Q60" s="89"/>
      <c r="R60" s="51" t="n">
        <f aca="false">P60/3600</f>
        <v>0</v>
      </c>
      <c r="S60" s="52"/>
      <c r="T60" s="51" t="n">
        <v>848.3608</v>
      </c>
      <c r="U60" s="51" t="n">
        <v>34.0065</v>
      </c>
      <c r="V60" s="51" t="n">
        <v>40.5943</v>
      </c>
      <c r="W60" s="51" t="n">
        <v>41.4002</v>
      </c>
      <c r="X60" s="51"/>
      <c r="Y60" s="90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343.4704</v>
      </c>
      <c r="E61" s="47" t="n">
        <f aca="false">N61</f>
        <v>38.99037</v>
      </c>
      <c r="F61" s="47" t="n">
        <f aca="false">L61</f>
        <v>343.4704</v>
      </c>
      <c r="G61" s="47" t="n">
        <f aca="false">O61</f>
        <v>39.759617</v>
      </c>
      <c r="H61" s="47" t="n">
        <f aca="false">T61</f>
        <v>343.4704</v>
      </c>
      <c r="I61" s="47" t="n">
        <f aca="false">V61</f>
        <v>38.9904</v>
      </c>
      <c r="J61" s="47" t="n">
        <f aca="false">T61</f>
        <v>343.4704</v>
      </c>
      <c r="K61" s="47" t="n">
        <f aca="false">W61</f>
        <v>39.7596</v>
      </c>
      <c r="L61" s="50" t="n">
        <v>343.4704</v>
      </c>
      <c r="M61" s="50" t="n">
        <v>30.957605</v>
      </c>
      <c r="N61" s="50" t="n">
        <v>38.99037</v>
      </c>
      <c r="O61" s="50" t="n">
        <v>39.759617</v>
      </c>
      <c r="P61" s="50"/>
      <c r="Q61" s="89"/>
      <c r="R61" s="51" t="n">
        <f aca="false">P61/3600</f>
        <v>0</v>
      </c>
      <c r="S61" s="52"/>
      <c r="T61" s="51" t="n">
        <v>343.4704</v>
      </c>
      <c r="U61" s="51" t="n">
        <v>30.9576</v>
      </c>
      <c r="V61" s="51" t="n">
        <v>38.9904</v>
      </c>
      <c r="W61" s="51" t="n">
        <v>39.7596</v>
      </c>
      <c r="X61" s="51"/>
      <c r="Y61" s="90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142.3176</v>
      </c>
      <c r="E62" s="58" t="n">
        <f aca="false">N62</f>
        <v>37.643525</v>
      </c>
      <c r="F62" s="58" t="n">
        <f aca="false">L62</f>
        <v>142.3176</v>
      </c>
      <c r="G62" s="58" t="n">
        <f aca="false">O62</f>
        <v>38.337016</v>
      </c>
      <c r="H62" s="58" t="n">
        <f aca="false">T62</f>
        <v>142.3176</v>
      </c>
      <c r="I62" s="58" t="n">
        <f aca="false">V62</f>
        <v>37.6435</v>
      </c>
      <c r="J62" s="58" t="n">
        <f aca="false">T62</f>
        <v>142.3176</v>
      </c>
      <c r="K62" s="58" t="n">
        <f aca="false">W62</f>
        <v>38.337</v>
      </c>
      <c r="L62" s="59" t="n">
        <v>142.3176</v>
      </c>
      <c r="M62" s="59" t="n">
        <v>27.933134</v>
      </c>
      <c r="N62" s="59" t="n">
        <v>37.643525</v>
      </c>
      <c r="O62" s="59" t="n">
        <v>38.337016</v>
      </c>
      <c r="P62" s="59"/>
      <c r="Q62" s="59"/>
      <c r="R62" s="60" t="n">
        <f aca="false">P62/3600</f>
        <v>0</v>
      </c>
      <c r="S62" s="57"/>
      <c r="T62" s="60" t="n">
        <v>142.3176</v>
      </c>
      <c r="U62" s="60" t="n">
        <v>27.9331</v>
      </c>
      <c r="V62" s="60" t="n">
        <v>37.6435</v>
      </c>
      <c r="W62" s="60" t="n">
        <v>38.337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2067.8344</v>
      </c>
      <c r="E63" s="65" t="n">
        <f aca="false">N63</f>
        <v>40.508656</v>
      </c>
      <c r="F63" s="65" t="n">
        <f aca="false">L63</f>
        <v>2067.8344</v>
      </c>
      <c r="G63" s="65" t="n">
        <f aca="false">O63</f>
        <v>41.20956</v>
      </c>
      <c r="H63" s="65" t="n">
        <f aca="false">T63</f>
        <v>2067.8344</v>
      </c>
      <c r="I63" s="65" t="n">
        <f aca="false">V63</f>
        <v>40.5087</v>
      </c>
      <c r="J63" s="65" t="n">
        <f aca="false">T63</f>
        <v>2067.8344</v>
      </c>
      <c r="K63" s="65" t="n">
        <f aca="false">W63</f>
        <v>41.2096</v>
      </c>
      <c r="L63" s="49" t="n">
        <v>2067.8344</v>
      </c>
      <c r="M63" s="49" t="n">
        <v>37.823593</v>
      </c>
      <c r="N63" s="49" t="n">
        <v>40.508656</v>
      </c>
      <c r="O63" s="49" t="n">
        <v>41.20956</v>
      </c>
      <c r="P63" s="49"/>
      <c r="Q63" s="89"/>
      <c r="R63" s="61" t="n">
        <f aca="false">P63/3600</f>
        <v>0</v>
      </c>
      <c r="S63" s="64"/>
      <c r="T63" s="61" t="n">
        <v>2067.8344</v>
      </c>
      <c r="U63" s="61" t="n">
        <v>37.8236</v>
      </c>
      <c r="V63" s="61" t="n">
        <v>40.5087</v>
      </c>
      <c r="W63" s="61" t="n">
        <v>41.2096</v>
      </c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887.7016</v>
      </c>
      <c r="E64" s="66" t="n">
        <f aca="false">N64</f>
        <v>37.871666</v>
      </c>
      <c r="F64" s="66" t="n">
        <f aca="false">L64</f>
        <v>887.7016</v>
      </c>
      <c r="G64" s="66" t="n">
        <f aca="false">O64</f>
        <v>38.490511</v>
      </c>
      <c r="H64" s="66" t="n">
        <f aca="false">T64</f>
        <v>887.7016</v>
      </c>
      <c r="I64" s="66" t="n">
        <f aca="false">V64</f>
        <v>37.8717</v>
      </c>
      <c r="J64" s="66" t="n">
        <f aca="false">T64</f>
        <v>887.7016</v>
      </c>
      <c r="K64" s="66" t="n">
        <f aca="false">W64</f>
        <v>38.4905</v>
      </c>
      <c r="L64" s="50" t="n">
        <v>887.7016</v>
      </c>
      <c r="M64" s="50" t="n">
        <v>34.104387</v>
      </c>
      <c r="N64" s="50" t="n">
        <v>37.871666</v>
      </c>
      <c r="O64" s="50" t="n">
        <v>38.490511</v>
      </c>
      <c r="P64" s="50"/>
      <c r="Q64" s="89"/>
      <c r="R64" s="51" t="n">
        <f aca="false">P64/3600</f>
        <v>0</v>
      </c>
      <c r="S64" s="52"/>
      <c r="T64" s="51" t="n">
        <v>887.7016</v>
      </c>
      <c r="U64" s="51" t="n">
        <v>34.1044</v>
      </c>
      <c r="V64" s="51" t="n">
        <v>37.8717</v>
      </c>
      <c r="W64" s="51" t="n">
        <v>38.4905</v>
      </c>
      <c r="X64" s="51"/>
      <c r="Y64" s="90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380.0024</v>
      </c>
      <c r="E65" s="66" t="n">
        <f aca="false">N65</f>
        <v>35.529572</v>
      </c>
      <c r="F65" s="66" t="n">
        <f aca="false">L65</f>
        <v>380.0024</v>
      </c>
      <c r="G65" s="66" t="n">
        <f aca="false">O65</f>
        <v>36.195077</v>
      </c>
      <c r="H65" s="66" t="n">
        <f aca="false">T65</f>
        <v>380.0024</v>
      </c>
      <c r="I65" s="66" t="n">
        <f aca="false">V65</f>
        <v>35.5296</v>
      </c>
      <c r="J65" s="66" t="n">
        <f aca="false">T65</f>
        <v>380.0024</v>
      </c>
      <c r="K65" s="66" t="n">
        <f aca="false">W65</f>
        <v>36.1951</v>
      </c>
      <c r="L65" s="50" t="n">
        <v>380.0024</v>
      </c>
      <c r="M65" s="50" t="n">
        <v>30.689267</v>
      </c>
      <c r="N65" s="50" t="n">
        <v>35.529572</v>
      </c>
      <c r="O65" s="50" t="n">
        <v>36.195077</v>
      </c>
      <c r="P65" s="50"/>
      <c r="Q65" s="89"/>
      <c r="R65" s="51" t="n">
        <f aca="false">P65/3600</f>
        <v>0</v>
      </c>
      <c r="S65" s="52"/>
      <c r="T65" s="51" t="n">
        <v>380.0024</v>
      </c>
      <c r="U65" s="51" t="n">
        <v>30.6893</v>
      </c>
      <c r="V65" s="51" t="n">
        <v>35.5296</v>
      </c>
      <c r="W65" s="51" t="n">
        <v>36.1951</v>
      </c>
      <c r="X65" s="51"/>
      <c r="Y65" s="90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158.364</v>
      </c>
      <c r="E66" s="67" t="n">
        <f aca="false">N66</f>
        <v>33.499645</v>
      </c>
      <c r="F66" s="67" t="n">
        <f aca="false">L66</f>
        <v>158.364</v>
      </c>
      <c r="G66" s="67" t="n">
        <f aca="false">O66</f>
        <v>34.116067</v>
      </c>
      <c r="H66" s="67" t="n">
        <f aca="false">T66</f>
        <v>158.364</v>
      </c>
      <c r="I66" s="67" t="n">
        <f aca="false">V66</f>
        <v>33.4996</v>
      </c>
      <c r="J66" s="67" t="n">
        <f aca="false">T66</f>
        <v>158.364</v>
      </c>
      <c r="K66" s="67" t="n">
        <f aca="false">W66</f>
        <v>34.1161</v>
      </c>
      <c r="L66" s="59" t="n">
        <v>158.364</v>
      </c>
      <c r="M66" s="59" t="n">
        <v>27.654849</v>
      </c>
      <c r="N66" s="59" t="n">
        <v>33.499645</v>
      </c>
      <c r="O66" s="59" t="n">
        <v>34.116067</v>
      </c>
      <c r="P66" s="59"/>
      <c r="Q66" s="59"/>
      <c r="R66" s="60" t="n">
        <f aca="false">P66/3600</f>
        <v>0</v>
      </c>
      <c r="S66" s="57"/>
      <c r="T66" s="60" t="n">
        <v>158.364</v>
      </c>
      <c r="U66" s="60" t="n">
        <v>27.6548</v>
      </c>
      <c r="V66" s="60" t="n">
        <v>33.4996</v>
      </c>
      <c r="W66" s="60" t="n">
        <v>34.1161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1423.3952</v>
      </c>
      <c r="E67" s="63" t="n">
        <f aca="false">N67</f>
        <v>41.24163</v>
      </c>
      <c r="F67" s="63" t="n">
        <f aca="false">L67</f>
        <v>1423.3952</v>
      </c>
      <c r="G67" s="63" t="n">
        <f aca="false">O67</f>
        <v>42.242014</v>
      </c>
      <c r="H67" s="63" t="n">
        <f aca="false">T67</f>
        <v>1423.3952</v>
      </c>
      <c r="I67" s="63" t="n">
        <f aca="false">V67</f>
        <v>41.2416</v>
      </c>
      <c r="J67" s="63" t="n">
        <f aca="false">T67</f>
        <v>1423.3952</v>
      </c>
      <c r="K67" s="63" t="n">
        <f aca="false">W67</f>
        <v>42.242</v>
      </c>
      <c r="L67" s="49" t="n">
        <v>1423.3952</v>
      </c>
      <c r="M67" s="49" t="n">
        <v>39.68414</v>
      </c>
      <c r="N67" s="49" t="n">
        <v>41.24163</v>
      </c>
      <c r="O67" s="49" t="n">
        <v>42.242014</v>
      </c>
      <c r="P67" s="49"/>
      <c r="Q67" s="89"/>
      <c r="R67" s="61" t="n">
        <f aca="false">P67/3600</f>
        <v>0</v>
      </c>
      <c r="S67" s="64"/>
      <c r="T67" s="61" t="n">
        <v>1423.3952</v>
      </c>
      <c r="U67" s="61" t="n">
        <v>39.6841</v>
      </c>
      <c r="V67" s="61" t="n">
        <v>41.2416</v>
      </c>
      <c r="W67" s="61" t="n">
        <v>42.242</v>
      </c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684.1096</v>
      </c>
      <c r="E68" s="47" t="n">
        <f aca="false">N68</f>
        <v>38.407207</v>
      </c>
      <c r="F68" s="47" t="n">
        <f aca="false">L68</f>
        <v>684.1096</v>
      </c>
      <c r="G68" s="47" t="n">
        <f aca="false">O68</f>
        <v>39.52699</v>
      </c>
      <c r="H68" s="47" t="n">
        <f aca="false">T68</f>
        <v>684.1096</v>
      </c>
      <c r="I68" s="47" t="n">
        <f aca="false">V68</f>
        <v>38.4072</v>
      </c>
      <c r="J68" s="47" t="n">
        <f aca="false">T68</f>
        <v>684.1096</v>
      </c>
      <c r="K68" s="47" t="n">
        <f aca="false">W68</f>
        <v>39.527</v>
      </c>
      <c r="L68" s="50" t="n">
        <v>684.1096</v>
      </c>
      <c r="M68" s="50" t="n">
        <v>35.662783</v>
      </c>
      <c r="N68" s="50" t="n">
        <v>38.407207</v>
      </c>
      <c r="O68" s="50" t="n">
        <v>39.52699</v>
      </c>
      <c r="P68" s="50"/>
      <c r="Q68" s="89"/>
      <c r="R68" s="51" t="n">
        <f aca="false">P68/3600</f>
        <v>0</v>
      </c>
      <c r="S68" s="52"/>
      <c r="T68" s="51" t="n">
        <v>684.1096</v>
      </c>
      <c r="U68" s="51" t="n">
        <v>35.6628</v>
      </c>
      <c r="V68" s="51" t="n">
        <v>38.4072</v>
      </c>
      <c r="W68" s="51" t="n">
        <v>39.527</v>
      </c>
      <c r="X68" s="51"/>
      <c r="Y68" s="90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321.5432</v>
      </c>
      <c r="E69" s="47" t="n">
        <f aca="false">N69</f>
        <v>36.07076</v>
      </c>
      <c r="F69" s="47" t="n">
        <f aca="false">L69</f>
        <v>321.5432</v>
      </c>
      <c r="G69" s="47" t="n">
        <f aca="false">O69</f>
        <v>37.142904</v>
      </c>
      <c r="H69" s="47" t="n">
        <f aca="false">T69</f>
        <v>321.5432</v>
      </c>
      <c r="I69" s="47" t="n">
        <f aca="false">V69</f>
        <v>36.0708</v>
      </c>
      <c r="J69" s="47" t="n">
        <f aca="false">T69</f>
        <v>321.5432</v>
      </c>
      <c r="K69" s="47" t="n">
        <f aca="false">W69</f>
        <v>37.1429</v>
      </c>
      <c r="L69" s="50" t="n">
        <v>321.5432</v>
      </c>
      <c r="M69" s="50" t="n">
        <v>32.122271</v>
      </c>
      <c r="N69" s="50" t="n">
        <v>36.07076</v>
      </c>
      <c r="O69" s="50" t="n">
        <v>37.142904</v>
      </c>
      <c r="P69" s="50"/>
      <c r="Q69" s="89"/>
      <c r="R69" s="51" t="n">
        <f aca="false">P69/3600</f>
        <v>0</v>
      </c>
      <c r="S69" s="52"/>
      <c r="T69" s="51" t="n">
        <v>321.5432</v>
      </c>
      <c r="U69" s="51" t="n">
        <v>32.1223</v>
      </c>
      <c r="V69" s="51" t="n">
        <v>36.0708</v>
      </c>
      <c r="W69" s="51" t="n">
        <v>37.1429</v>
      </c>
      <c r="X69" s="51"/>
      <c r="Y69" s="90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150.3136</v>
      </c>
      <c r="E70" s="74" t="n">
        <f aca="false">N70</f>
        <v>33.95202</v>
      </c>
      <c r="F70" s="74" t="n">
        <f aca="false">L70</f>
        <v>150.3136</v>
      </c>
      <c r="G70" s="74" t="n">
        <f aca="false">O70</f>
        <v>34.931534</v>
      </c>
      <c r="H70" s="74" t="n">
        <f aca="false">T70</f>
        <v>150.3136</v>
      </c>
      <c r="I70" s="74" t="n">
        <f aca="false">V70</f>
        <v>33.952</v>
      </c>
      <c r="J70" s="74" t="n">
        <f aca="false">T70</f>
        <v>150.3136</v>
      </c>
      <c r="K70" s="74" t="n">
        <f aca="false">W70</f>
        <v>34.9315</v>
      </c>
      <c r="L70" s="59" t="n">
        <v>150.3136</v>
      </c>
      <c r="M70" s="59" t="n">
        <v>29.28199</v>
      </c>
      <c r="N70" s="59" t="n">
        <v>33.95202</v>
      </c>
      <c r="O70" s="59" t="n">
        <v>34.931534</v>
      </c>
      <c r="P70" s="59"/>
      <c r="Q70" s="59"/>
      <c r="R70" s="60" t="n">
        <f aca="false">P70/3600</f>
        <v>0</v>
      </c>
      <c r="S70" s="57"/>
      <c r="T70" s="60" t="n">
        <v>150.3136</v>
      </c>
      <c r="U70" s="60" t="n">
        <v>29.282</v>
      </c>
      <c r="V70" s="60" t="n">
        <v>33.952</v>
      </c>
      <c r="W70" s="60" t="n">
        <v>34.9315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163.8352</v>
      </c>
      <c r="E71" s="65" t="n">
        <f aca="false">N71</f>
        <v>46.431815</v>
      </c>
      <c r="F71" s="65" t="n">
        <f aca="false">L71</f>
        <v>2163.8352</v>
      </c>
      <c r="G71" s="65" t="n">
        <f aca="false">O71</f>
        <v>47.413018</v>
      </c>
      <c r="H71" s="65" t="n">
        <f aca="false">T71</f>
        <v>2172.9728</v>
      </c>
      <c r="I71" s="65" t="n">
        <f aca="false">V71</f>
        <v>46.4318</v>
      </c>
      <c r="J71" s="65" t="n">
        <f aca="false">T71</f>
        <v>2172.9728</v>
      </c>
      <c r="K71" s="65" t="n">
        <f aca="false">W71</f>
        <v>47.413</v>
      </c>
      <c r="L71" s="49" t="n">
        <v>2163.8352</v>
      </c>
      <c r="M71" s="49" t="n">
        <v>43.211756</v>
      </c>
      <c r="N71" s="49" t="n">
        <v>46.431815</v>
      </c>
      <c r="O71" s="49" t="n">
        <v>47.413018</v>
      </c>
      <c r="P71" s="49"/>
      <c r="Q71" s="89"/>
      <c r="R71" s="61" t="n">
        <f aca="false">P71/3600</f>
        <v>0</v>
      </c>
      <c r="S71" s="64"/>
      <c r="T71" s="61" t="n">
        <v>2172.9728</v>
      </c>
      <c r="U71" s="61" t="n">
        <v>43.2118</v>
      </c>
      <c r="V71" s="61" t="n">
        <v>46.4318</v>
      </c>
      <c r="W71" s="61" t="n">
        <v>47.413</v>
      </c>
      <c r="X71" s="61"/>
      <c r="Y71" s="90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L71" s="54"/>
      <c r="AM71" s="54"/>
      <c r="AN71" s="54"/>
      <c r="AO71" s="54"/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816.0824</v>
      </c>
      <c r="E72" s="66" t="n">
        <f aca="false">N72</f>
        <v>45.262004</v>
      </c>
      <c r="F72" s="66" t="n">
        <f aca="false">L72</f>
        <v>816.0824</v>
      </c>
      <c r="G72" s="66" t="n">
        <f aca="false">O72</f>
        <v>45.957987</v>
      </c>
      <c r="H72" s="66" t="n">
        <f aca="false">T72</f>
        <v>825.2392</v>
      </c>
      <c r="I72" s="66" t="n">
        <f aca="false">V72</f>
        <v>45.262</v>
      </c>
      <c r="J72" s="66" t="n">
        <f aca="false">T72</f>
        <v>825.2392</v>
      </c>
      <c r="K72" s="66" t="n">
        <f aca="false">W72</f>
        <v>45.958</v>
      </c>
      <c r="L72" s="50" t="n">
        <v>816.0824</v>
      </c>
      <c r="M72" s="50" t="n">
        <v>40.910065</v>
      </c>
      <c r="N72" s="50" t="n">
        <v>45.262004</v>
      </c>
      <c r="O72" s="50" t="n">
        <v>45.957987</v>
      </c>
      <c r="P72" s="50"/>
      <c r="Q72" s="89"/>
      <c r="R72" s="51" t="n">
        <f aca="false">P72/3600</f>
        <v>0</v>
      </c>
      <c r="S72" s="52"/>
      <c r="T72" s="51" t="n">
        <v>825.2392</v>
      </c>
      <c r="U72" s="51" t="n">
        <v>40.9101</v>
      </c>
      <c r="V72" s="51" t="n">
        <v>45.262</v>
      </c>
      <c r="W72" s="51" t="n">
        <v>45.958</v>
      </c>
      <c r="X72" s="51"/>
      <c r="Y72" s="90"/>
      <c r="Z72" s="51" t="n">
        <f aca="false">X72/3600</f>
        <v>0</v>
      </c>
      <c r="AA72" s="52"/>
      <c r="AB72" s="52"/>
      <c r="AC72" s="52"/>
      <c r="AL72" s="54"/>
      <c r="AM72" s="54"/>
      <c r="AN72" s="54"/>
      <c r="AO72" s="54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392.6624</v>
      </c>
      <c r="E73" s="66" t="n">
        <f aca="false">N73</f>
        <v>43.887947</v>
      </c>
      <c r="F73" s="66" t="n">
        <f aca="false">L73</f>
        <v>392.6624</v>
      </c>
      <c r="G73" s="66" t="n">
        <f aca="false">O73</f>
        <v>44.30582</v>
      </c>
      <c r="H73" s="66" t="n">
        <f aca="false">T73</f>
        <v>401.8712</v>
      </c>
      <c r="I73" s="66" t="n">
        <f aca="false">V73</f>
        <v>43.8879</v>
      </c>
      <c r="J73" s="66" t="n">
        <f aca="false">T73</f>
        <v>401.8712</v>
      </c>
      <c r="K73" s="66" t="n">
        <f aca="false">W73</f>
        <v>44.3058</v>
      </c>
      <c r="L73" s="50" t="n">
        <v>392.6624</v>
      </c>
      <c r="M73" s="50" t="n">
        <v>38.393548</v>
      </c>
      <c r="N73" s="50" t="n">
        <v>43.887947</v>
      </c>
      <c r="O73" s="50" t="n">
        <v>44.30582</v>
      </c>
      <c r="P73" s="50"/>
      <c r="Q73" s="89"/>
      <c r="R73" s="51" t="n">
        <f aca="false">P73/3600</f>
        <v>0</v>
      </c>
      <c r="S73" s="52"/>
      <c r="T73" s="51" t="n">
        <v>401.8712</v>
      </c>
      <c r="U73" s="51" t="n">
        <v>38.3935</v>
      </c>
      <c r="V73" s="51" t="n">
        <v>43.8879</v>
      </c>
      <c r="W73" s="51" t="n">
        <v>44.3058</v>
      </c>
      <c r="X73" s="51"/>
      <c r="Y73" s="90"/>
      <c r="Z73" s="51" t="n">
        <f aca="false">X73/3600</f>
        <v>0</v>
      </c>
      <c r="AA73" s="52"/>
      <c r="AB73" s="52"/>
      <c r="AC73" s="52"/>
      <c r="AL73" s="54"/>
      <c r="AM73" s="54"/>
      <c r="AN73" s="54"/>
      <c r="AO73" s="54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210.6624</v>
      </c>
      <c r="E74" s="67" t="n">
        <f aca="false">N74</f>
        <v>42.430905</v>
      </c>
      <c r="F74" s="67" t="n">
        <f aca="false">L74</f>
        <v>210.6624</v>
      </c>
      <c r="G74" s="67" t="n">
        <f aca="false">O74</f>
        <v>42.618641</v>
      </c>
      <c r="H74" s="67" t="n">
        <f aca="false">T74</f>
        <v>219.9696</v>
      </c>
      <c r="I74" s="67" t="n">
        <f aca="false">V74</f>
        <v>42.4309</v>
      </c>
      <c r="J74" s="67" t="n">
        <f aca="false">T74</f>
        <v>219.9696</v>
      </c>
      <c r="K74" s="67" t="n">
        <f aca="false">W74</f>
        <v>42.6186</v>
      </c>
      <c r="L74" s="59" t="n">
        <v>210.6624</v>
      </c>
      <c r="M74" s="59" t="n">
        <v>35.696715</v>
      </c>
      <c r="N74" s="59" t="n">
        <v>42.430905</v>
      </c>
      <c r="O74" s="59" t="n">
        <v>42.618641</v>
      </c>
      <c r="P74" s="59"/>
      <c r="Q74" s="59"/>
      <c r="R74" s="60" t="n">
        <f aca="false">P74/3600</f>
        <v>0</v>
      </c>
      <c r="S74" s="57"/>
      <c r="T74" s="60" t="n">
        <v>219.9696</v>
      </c>
      <c r="U74" s="60" t="n">
        <v>35.6967</v>
      </c>
      <c r="V74" s="60" t="n">
        <v>42.4309</v>
      </c>
      <c r="W74" s="60" t="n">
        <v>42.6186</v>
      </c>
      <c r="X74" s="60"/>
      <c r="Y74" s="60"/>
      <c r="Z74" s="60" t="n">
        <f aca="false">X74/3600</f>
        <v>0</v>
      </c>
      <c r="AA74" s="57"/>
      <c r="AB74" s="57"/>
      <c r="AC74" s="57"/>
      <c r="AL74" s="54"/>
      <c r="AM74" s="54"/>
      <c r="AN74" s="54"/>
      <c r="AO74" s="54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2874.3752</v>
      </c>
      <c r="E75" s="63" t="n">
        <f aca="false">N75</f>
        <v>48.04129</v>
      </c>
      <c r="F75" s="63" t="n">
        <f aca="false">L75</f>
        <v>2874.3752</v>
      </c>
      <c r="G75" s="63" t="n">
        <f aca="false">O75</f>
        <v>47.666086</v>
      </c>
      <c r="H75" s="63" t="n">
        <f aca="false">T75</f>
        <v>2883.6488</v>
      </c>
      <c r="I75" s="63" t="n">
        <f aca="false">V75</f>
        <v>48.0413</v>
      </c>
      <c r="J75" s="63" t="n">
        <f aca="false">T75</f>
        <v>2883.6488</v>
      </c>
      <c r="K75" s="63" t="n">
        <f aca="false">W75</f>
        <v>47.6661</v>
      </c>
      <c r="L75" s="49" t="n">
        <v>2874.3752</v>
      </c>
      <c r="M75" s="49" t="n">
        <v>42.986162</v>
      </c>
      <c r="N75" s="49" t="n">
        <v>48.04129</v>
      </c>
      <c r="O75" s="49" t="n">
        <v>47.666086</v>
      </c>
      <c r="P75" s="49"/>
      <c r="Q75" s="89"/>
      <c r="R75" s="61" t="n">
        <f aca="false">P75/3600</f>
        <v>0</v>
      </c>
      <c r="S75" s="64"/>
      <c r="T75" s="61" t="n">
        <v>2883.6488</v>
      </c>
      <c r="U75" s="61" t="n">
        <v>42.9862</v>
      </c>
      <c r="V75" s="61" t="n">
        <v>48.0413</v>
      </c>
      <c r="W75" s="61" t="n">
        <v>47.6661</v>
      </c>
      <c r="X75" s="61"/>
      <c r="Y75" s="90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L75" s="54"/>
      <c r="AM75" s="54"/>
      <c r="AN75" s="54"/>
      <c r="AO75" s="54"/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1009.4216</v>
      </c>
      <c r="E76" s="47" t="n">
        <f aca="false">N76</f>
        <v>46.643854</v>
      </c>
      <c r="F76" s="47" t="n">
        <f aca="false">L76</f>
        <v>1009.4216</v>
      </c>
      <c r="G76" s="47" t="n">
        <f aca="false">O76</f>
        <v>45.922091</v>
      </c>
      <c r="H76" s="47" t="n">
        <f aca="false">T76</f>
        <v>1018.6536</v>
      </c>
      <c r="I76" s="47" t="n">
        <f aca="false">V76</f>
        <v>46.6439</v>
      </c>
      <c r="J76" s="47" t="n">
        <f aca="false">T76</f>
        <v>1018.6536</v>
      </c>
      <c r="K76" s="47" t="n">
        <f aca="false">W76</f>
        <v>45.9221</v>
      </c>
      <c r="L76" s="50" t="n">
        <v>1009.4216</v>
      </c>
      <c r="M76" s="50" t="n">
        <v>40.585118</v>
      </c>
      <c r="N76" s="50" t="n">
        <v>46.643854</v>
      </c>
      <c r="O76" s="50" t="n">
        <v>45.922091</v>
      </c>
      <c r="P76" s="50"/>
      <c r="Q76" s="89"/>
      <c r="R76" s="51" t="n">
        <f aca="false">P76/3600</f>
        <v>0</v>
      </c>
      <c r="S76" s="52"/>
      <c r="T76" s="51" t="n">
        <v>1018.6536</v>
      </c>
      <c r="U76" s="51" t="n">
        <v>40.5851</v>
      </c>
      <c r="V76" s="51" t="n">
        <v>46.6439</v>
      </c>
      <c r="W76" s="51" t="n">
        <v>45.9221</v>
      </c>
      <c r="X76" s="51"/>
      <c r="Y76" s="90"/>
      <c r="Z76" s="51" t="n">
        <f aca="false">X76/3600</f>
        <v>0</v>
      </c>
      <c r="AA76" s="52"/>
      <c r="AB76" s="52"/>
      <c r="AC76" s="52"/>
      <c r="AL76" s="54"/>
      <c r="AM76" s="54"/>
      <c r="AN76" s="54"/>
      <c r="AO76" s="54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478.3744</v>
      </c>
      <c r="E77" s="47" t="n">
        <f aca="false">N77</f>
        <v>45.276342</v>
      </c>
      <c r="F77" s="47" t="n">
        <f aca="false">L77</f>
        <v>478.3744</v>
      </c>
      <c r="G77" s="47" t="n">
        <f aca="false">O77</f>
        <v>44.108353</v>
      </c>
      <c r="H77" s="47" t="n">
        <f aca="false">T77</f>
        <v>487.7048</v>
      </c>
      <c r="I77" s="47" t="n">
        <f aca="false">V77</f>
        <v>45.2763</v>
      </c>
      <c r="J77" s="47" t="n">
        <f aca="false">T77</f>
        <v>487.7048</v>
      </c>
      <c r="K77" s="47" t="n">
        <f aca="false">W77</f>
        <v>44.1084</v>
      </c>
      <c r="L77" s="50" t="n">
        <v>478.3744</v>
      </c>
      <c r="M77" s="50" t="n">
        <v>37.990811</v>
      </c>
      <c r="N77" s="50" t="n">
        <v>45.276342</v>
      </c>
      <c r="O77" s="50" t="n">
        <v>44.108353</v>
      </c>
      <c r="P77" s="50"/>
      <c r="Q77" s="89"/>
      <c r="R77" s="51" t="n">
        <f aca="false">P77/3600</f>
        <v>0</v>
      </c>
      <c r="S77" s="52"/>
      <c r="T77" s="51" t="n">
        <v>487.7048</v>
      </c>
      <c r="U77" s="51" t="n">
        <v>37.9908</v>
      </c>
      <c r="V77" s="51" t="n">
        <v>45.2763</v>
      </c>
      <c r="W77" s="51" t="n">
        <v>44.1084</v>
      </c>
      <c r="X77" s="51"/>
      <c r="Y77" s="90"/>
      <c r="Z77" s="51" t="n">
        <f aca="false">X77/3600</f>
        <v>0</v>
      </c>
      <c r="AA77" s="52"/>
      <c r="AB77" s="52"/>
      <c r="AC77" s="52"/>
      <c r="AL77" s="54"/>
      <c r="AM77" s="54"/>
      <c r="AN77" s="54"/>
      <c r="AO77" s="54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255.3096</v>
      </c>
      <c r="E78" s="58" t="n">
        <f aca="false">N78</f>
        <v>44.071091</v>
      </c>
      <c r="F78" s="58" t="n">
        <f aca="false">L78</f>
        <v>255.3096</v>
      </c>
      <c r="G78" s="58" t="n">
        <f aca="false">O78</f>
        <v>42.416313</v>
      </c>
      <c r="H78" s="58" t="n">
        <f aca="false">T78</f>
        <v>264.6232</v>
      </c>
      <c r="I78" s="58" t="n">
        <f aca="false">V78</f>
        <v>44.0711</v>
      </c>
      <c r="J78" s="58" t="n">
        <f aca="false">T78</f>
        <v>264.6232</v>
      </c>
      <c r="K78" s="58" t="n">
        <f aca="false">W78</f>
        <v>42.4163</v>
      </c>
      <c r="L78" s="59" t="n">
        <v>255.3096</v>
      </c>
      <c r="M78" s="59" t="n">
        <v>35.090061</v>
      </c>
      <c r="N78" s="59" t="n">
        <v>44.071091</v>
      </c>
      <c r="O78" s="59" t="n">
        <v>42.416313</v>
      </c>
      <c r="P78" s="59"/>
      <c r="Q78" s="59"/>
      <c r="R78" s="60" t="n">
        <f aca="false">P78/3600</f>
        <v>0</v>
      </c>
      <c r="S78" s="57"/>
      <c r="T78" s="60" t="n">
        <v>264.6232</v>
      </c>
      <c r="U78" s="60" t="n">
        <v>35.0901</v>
      </c>
      <c r="V78" s="60" t="n">
        <v>44.0711</v>
      </c>
      <c r="W78" s="60" t="n">
        <v>42.4163</v>
      </c>
      <c r="X78" s="60"/>
      <c r="Y78" s="60"/>
      <c r="Z78" s="60" t="n">
        <f aca="false">X78/3600</f>
        <v>0</v>
      </c>
      <c r="AA78" s="57"/>
      <c r="AB78" s="57"/>
      <c r="AC78" s="57"/>
      <c r="AL78" s="54"/>
      <c r="AM78" s="54"/>
      <c r="AN78" s="54"/>
      <c r="AO78" s="54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2379.3912</v>
      </c>
      <c r="E79" s="63" t="n">
        <f aca="false">N79</f>
        <v>47.677629</v>
      </c>
      <c r="F79" s="63" t="n">
        <f aca="false">L79</f>
        <v>2379.3912</v>
      </c>
      <c r="G79" s="63" t="n">
        <f aca="false">O79</f>
        <v>47.861803</v>
      </c>
      <c r="H79" s="63" t="n">
        <f aca="false">T79</f>
        <v>2388.5928</v>
      </c>
      <c r="I79" s="63" t="n">
        <f aca="false">V79</f>
        <v>47.6776</v>
      </c>
      <c r="J79" s="63" t="n">
        <f aca="false">T79</f>
        <v>2388.5928</v>
      </c>
      <c r="K79" s="63" t="n">
        <f aca="false">W79</f>
        <v>47.8618</v>
      </c>
      <c r="L79" s="49" t="n">
        <v>2379.3912</v>
      </c>
      <c r="M79" s="49" t="n">
        <v>42.964167</v>
      </c>
      <c r="N79" s="49" t="n">
        <v>47.677629</v>
      </c>
      <c r="O79" s="49" t="n">
        <v>47.861803</v>
      </c>
      <c r="P79" s="49"/>
      <c r="Q79" s="89"/>
      <c r="R79" s="61" t="n">
        <f aca="false">P79/3600</f>
        <v>0</v>
      </c>
      <c r="S79" s="64"/>
      <c r="T79" s="61" t="n">
        <v>2388.5928</v>
      </c>
      <c r="U79" s="61" t="n">
        <v>42.9642</v>
      </c>
      <c r="V79" s="61" t="n">
        <v>47.6776</v>
      </c>
      <c r="W79" s="61" t="n">
        <v>47.8618</v>
      </c>
      <c r="X79" s="61"/>
      <c r="Y79" s="90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L79" s="54"/>
      <c r="AM79" s="54"/>
      <c r="AN79" s="54"/>
      <c r="AO79" s="54"/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817.0224</v>
      </c>
      <c r="E80" s="47" t="n">
        <f aca="false">N80</f>
        <v>46.055896</v>
      </c>
      <c r="F80" s="47" t="n">
        <f aca="false">L80</f>
        <v>817.0224</v>
      </c>
      <c r="G80" s="47" t="n">
        <f aca="false">O80</f>
        <v>46.142581</v>
      </c>
      <c r="H80" s="47" t="n">
        <f aca="false">T80</f>
        <v>826.216</v>
      </c>
      <c r="I80" s="47" t="n">
        <f aca="false">V80</f>
        <v>46.0559</v>
      </c>
      <c r="J80" s="47" t="n">
        <f aca="false">T80</f>
        <v>826.216</v>
      </c>
      <c r="K80" s="47" t="n">
        <f aca="false">W80</f>
        <v>46.1426</v>
      </c>
      <c r="L80" s="50" t="n">
        <v>817.0224</v>
      </c>
      <c r="M80" s="50" t="n">
        <v>40.553792</v>
      </c>
      <c r="N80" s="50" t="n">
        <v>46.055896</v>
      </c>
      <c r="O80" s="50" t="n">
        <v>46.142581</v>
      </c>
      <c r="P80" s="50"/>
      <c r="Q80" s="89"/>
      <c r="R80" s="51" t="n">
        <f aca="false">P80/3600</f>
        <v>0</v>
      </c>
      <c r="S80" s="52"/>
      <c r="T80" s="51" t="n">
        <v>826.216</v>
      </c>
      <c r="U80" s="51" t="n">
        <v>40.5538</v>
      </c>
      <c r="V80" s="51" t="n">
        <v>46.0559</v>
      </c>
      <c r="W80" s="51" t="n">
        <v>46.1426</v>
      </c>
      <c r="X80" s="51"/>
      <c r="Y80" s="90"/>
      <c r="Z80" s="51" t="n">
        <f aca="false">X80/3600</f>
        <v>0</v>
      </c>
      <c r="AA80" s="52"/>
      <c r="AB80" s="52"/>
      <c r="AC80" s="52"/>
      <c r="AL80" s="54"/>
      <c r="AM80" s="54"/>
      <c r="AN80" s="54"/>
      <c r="AO80" s="54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365.612</v>
      </c>
      <c r="E81" s="47" t="n">
        <f aca="false">N81</f>
        <v>44.221305</v>
      </c>
      <c r="F81" s="47" t="n">
        <f aca="false">L81</f>
        <v>365.612</v>
      </c>
      <c r="G81" s="47" t="n">
        <f aca="false">O81</f>
        <v>44.184817</v>
      </c>
      <c r="H81" s="47" t="n">
        <f aca="false">T81</f>
        <v>374.9064</v>
      </c>
      <c r="I81" s="47" t="n">
        <f aca="false">V81</f>
        <v>44.2213</v>
      </c>
      <c r="J81" s="47" t="n">
        <f aca="false">T81</f>
        <v>374.9064</v>
      </c>
      <c r="K81" s="47" t="n">
        <f aca="false">W81</f>
        <v>44.1848</v>
      </c>
      <c r="L81" s="50" t="n">
        <v>365.612</v>
      </c>
      <c r="M81" s="50" t="n">
        <v>38.021756</v>
      </c>
      <c r="N81" s="50" t="n">
        <v>44.221305</v>
      </c>
      <c r="O81" s="50" t="n">
        <v>44.184817</v>
      </c>
      <c r="P81" s="50"/>
      <c r="Q81" s="89"/>
      <c r="R81" s="51" t="n">
        <f aca="false">P81/3600</f>
        <v>0</v>
      </c>
      <c r="S81" s="52"/>
      <c r="T81" s="51" t="n">
        <v>374.9064</v>
      </c>
      <c r="U81" s="51" t="n">
        <v>38.0218</v>
      </c>
      <c r="V81" s="51" t="n">
        <v>44.2213</v>
      </c>
      <c r="W81" s="51" t="n">
        <v>44.1848</v>
      </c>
      <c r="X81" s="51"/>
      <c r="Y81" s="90"/>
      <c r="Z81" s="51" t="n">
        <f aca="false">X81/3600</f>
        <v>0</v>
      </c>
      <c r="AA81" s="52"/>
      <c r="AB81" s="52"/>
      <c r="AC81" s="52"/>
      <c r="AL81" s="54"/>
      <c r="AM81" s="54"/>
      <c r="AN81" s="54"/>
      <c r="AO81" s="54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191.0928</v>
      </c>
      <c r="E82" s="74" t="n">
        <f aca="false">N82</f>
        <v>42.736641</v>
      </c>
      <c r="F82" s="74" t="n">
        <f aca="false">L82</f>
        <v>191.0928</v>
      </c>
      <c r="G82" s="74" t="n">
        <f aca="false">O82</f>
        <v>42.329538</v>
      </c>
      <c r="H82" s="74" t="n">
        <f aca="false">T82</f>
        <v>200.4472</v>
      </c>
      <c r="I82" s="74" t="n">
        <f aca="false">V82</f>
        <v>42.7366</v>
      </c>
      <c r="J82" s="74" t="n">
        <f aca="false">T82</f>
        <v>200.4472</v>
      </c>
      <c r="K82" s="74" t="n">
        <f aca="false">W82</f>
        <v>42.3295</v>
      </c>
      <c r="L82" s="59" t="n">
        <v>191.0928</v>
      </c>
      <c r="M82" s="59" t="n">
        <v>35.393311</v>
      </c>
      <c r="N82" s="59" t="n">
        <v>42.736641</v>
      </c>
      <c r="O82" s="59" t="n">
        <v>42.329538</v>
      </c>
      <c r="P82" s="59"/>
      <c r="Q82" s="59"/>
      <c r="R82" s="60" t="n">
        <f aca="false">P82/3600</f>
        <v>0</v>
      </c>
      <c r="S82" s="57"/>
      <c r="T82" s="60" t="n">
        <v>200.4472</v>
      </c>
      <c r="U82" s="60" t="n">
        <v>35.3933</v>
      </c>
      <c r="V82" s="60" t="n">
        <v>42.7366</v>
      </c>
      <c r="W82" s="60" t="n">
        <v>42.3295</v>
      </c>
      <c r="X82" s="60"/>
      <c r="Y82" s="60"/>
      <c r="Z82" s="60" t="n">
        <f aca="false">X82/3600</f>
        <v>0</v>
      </c>
      <c r="AA82" s="57"/>
      <c r="AB82" s="57"/>
      <c r="AC82" s="57"/>
      <c r="AL82" s="54"/>
      <c r="AM82" s="54"/>
      <c r="AN82" s="54"/>
      <c r="AO82" s="54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  <c r="AK83" s="54"/>
      <c r="AL83" s="54"/>
      <c r="AM83" s="54"/>
      <c r="AN83" s="54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19:Q82)/3600</f>
        <v>0</v>
      </c>
      <c r="R91" s="54" t="n">
        <f aca="false">SUM(R19:R82)</f>
        <v>0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51"/>
      <c r="M19" s="51"/>
      <c r="N19" s="51"/>
      <c r="O19" s="51"/>
      <c r="P19" s="51"/>
      <c r="Q19" s="90"/>
      <c r="R19" s="51" t="n">
        <f aca="false">P19/3600</f>
        <v>0</v>
      </c>
      <c r="S19" s="52"/>
      <c r="T19" s="51"/>
      <c r="U19" s="51"/>
      <c r="V19" s="51"/>
      <c r="W19" s="51"/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1"/>
      <c r="M20" s="51"/>
      <c r="N20" s="51"/>
      <c r="O20" s="51"/>
      <c r="P20" s="51"/>
      <c r="Q20" s="90"/>
      <c r="R20" s="51" t="n">
        <f aca="false">P20/3600</f>
        <v>0</v>
      </c>
      <c r="S20" s="52"/>
      <c r="T20" s="51"/>
      <c r="U20" s="51"/>
      <c r="V20" s="51"/>
      <c r="W20" s="51"/>
      <c r="X20" s="51"/>
      <c r="Y20" s="90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1"/>
      <c r="M21" s="51"/>
      <c r="N21" s="51"/>
      <c r="O21" s="51"/>
      <c r="P21" s="51"/>
      <c r="Q21" s="90"/>
      <c r="R21" s="51" t="n">
        <f aca="false">P21/3600</f>
        <v>0</v>
      </c>
      <c r="S21" s="52"/>
      <c r="T21" s="51"/>
      <c r="U21" s="51"/>
      <c r="V21" s="51"/>
      <c r="W21" s="51"/>
      <c r="X21" s="51"/>
      <c r="Y21" s="90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90"/>
      <c r="R23" s="61" t="n">
        <f aca="false">P23/3600</f>
        <v>0</v>
      </c>
      <c r="S23" s="64"/>
      <c r="T23" s="61"/>
      <c r="U23" s="61"/>
      <c r="V23" s="61"/>
      <c r="W23" s="61"/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51"/>
      <c r="M24" s="51"/>
      <c r="N24" s="51"/>
      <c r="O24" s="51"/>
      <c r="P24" s="51"/>
      <c r="Q24" s="90"/>
      <c r="R24" s="51" t="n">
        <f aca="false">P24/3600</f>
        <v>0</v>
      </c>
      <c r="S24" s="52"/>
      <c r="T24" s="51"/>
      <c r="U24" s="51"/>
      <c r="V24" s="51"/>
      <c r="W24" s="51"/>
      <c r="X24" s="51"/>
      <c r="Y24" s="90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51"/>
      <c r="M25" s="51"/>
      <c r="N25" s="51"/>
      <c r="O25" s="51"/>
      <c r="P25" s="51"/>
      <c r="Q25" s="90"/>
      <c r="R25" s="51" t="n">
        <f aca="false">P25/3600</f>
        <v>0</v>
      </c>
      <c r="S25" s="52"/>
      <c r="T25" s="51"/>
      <c r="U25" s="51"/>
      <c r="V25" s="51"/>
      <c r="W25" s="51"/>
      <c r="X25" s="51"/>
      <c r="Y25" s="90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90"/>
      <c r="R27" s="61" t="n">
        <f aca="false">P27/3600</f>
        <v>0</v>
      </c>
      <c r="S27" s="64"/>
      <c r="T27" s="61"/>
      <c r="U27" s="61"/>
      <c r="V27" s="61"/>
      <c r="W27" s="61"/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51"/>
      <c r="M28" s="51"/>
      <c r="N28" s="51"/>
      <c r="O28" s="51"/>
      <c r="P28" s="51"/>
      <c r="Q28" s="90"/>
      <c r="R28" s="51" t="n">
        <f aca="false">P28/3600</f>
        <v>0</v>
      </c>
      <c r="S28" s="52"/>
      <c r="T28" s="51"/>
      <c r="U28" s="51"/>
      <c r="V28" s="51"/>
      <c r="W28" s="51"/>
      <c r="X28" s="51"/>
      <c r="Y28" s="90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51"/>
      <c r="M29" s="51"/>
      <c r="N29" s="51"/>
      <c r="O29" s="51"/>
      <c r="P29" s="51"/>
      <c r="Q29" s="90"/>
      <c r="R29" s="51" t="n">
        <f aca="false">P29/3600</f>
        <v>0</v>
      </c>
      <c r="S29" s="52"/>
      <c r="T29" s="51"/>
      <c r="U29" s="51"/>
      <c r="V29" s="51"/>
      <c r="W29" s="51"/>
      <c r="X29" s="51"/>
      <c r="Y29" s="90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90"/>
      <c r="R31" s="61" t="n">
        <f aca="false">P31/3600</f>
        <v>0</v>
      </c>
      <c r="S31" s="64"/>
      <c r="T31" s="61"/>
      <c r="U31" s="61"/>
      <c r="V31" s="61"/>
      <c r="W31" s="61"/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90"/>
      <c r="R32" s="51" t="n">
        <f aca="false">P32/3600</f>
        <v>0</v>
      </c>
      <c r="S32" s="52"/>
      <c r="T32" s="51"/>
      <c r="U32" s="51"/>
      <c r="V32" s="51"/>
      <c r="W32" s="51"/>
      <c r="X32" s="51"/>
      <c r="Y32" s="90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90"/>
      <c r="R33" s="51" t="n">
        <f aca="false">P33/3600</f>
        <v>0</v>
      </c>
      <c r="S33" s="52"/>
      <c r="T33" s="51"/>
      <c r="U33" s="51"/>
      <c r="V33" s="51"/>
      <c r="W33" s="51"/>
      <c r="X33" s="51"/>
      <c r="Y33" s="90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90"/>
      <c r="R35" s="61" t="n">
        <f aca="false">P35/3600</f>
        <v>0</v>
      </c>
      <c r="S35" s="64"/>
      <c r="T35" s="61"/>
      <c r="U35" s="61"/>
      <c r="V35" s="61"/>
      <c r="W35" s="61"/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90"/>
      <c r="R36" s="51" t="n">
        <f aca="false">P36/3600</f>
        <v>0</v>
      </c>
      <c r="S36" s="52"/>
      <c r="T36" s="51"/>
      <c r="U36" s="51"/>
      <c r="V36" s="51"/>
      <c r="W36" s="51"/>
      <c r="X36" s="51"/>
      <c r="Y36" s="90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90"/>
      <c r="R37" s="51" t="n">
        <f aca="false">P37/3600</f>
        <v>0</v>
      </c>
      <c r="S37" s="52"/>
      <c r="T37" s="51"/>
      <c r="U37" s="51"/>
      <c r="V37" s="51"/>
      <c r="W37" s="51"/>
      <c r="X37" s="51"/>
      <c r="Y37" s="90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90"/>
      <c r="R39" s="61" t="n">
        <f aca="false">P39/3600</f>
        <v>0</v>
      </c>
      <c r="S39" s="64"/>
      <c r="T39" s="61"/>
      <c r="U39" s="61"/>
      <c r="V39" s="61"/>
      <c r="W39" s="61"/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90"/>
      <c r="R40" s="51" t="n">
        <f aca="false">P40/3600</f>
        <v>0</v>
      </c>
      <c r="S40" s="52"/>
      <c r="T40" s="51"/>
      <c r="U40" s="51"/>
      <c r="V40" s="51"/>
      <c r="W40" s="51"/>
      <c r="X40" s="51"/>
      <c r="Y40" s="90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90"/>
      <c r="R41" s="51" t="n">
        <f aca="false">P41/3600</f>
        <v>0</v>
      </c>
      <c r="S41" s="52"/>
      <c r="T41" s="51"/>
      <c r="U41" s="51"/>
      <c r="V41" s="51"/>
      <c r="W41" s="51"/>
      <c r="X41" s="51"/>
      <c r="Y41" s="90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90"/>
      <c r="R43" s="61" t="n">
        <f aca="false">P43/3600</f>
        <v>0</v>
      </c>
      <c r="S43" s="64"/>
      <c r="T43" s="61"/>
      <c r="U43" s="61"/>
      <c r="V43" s="61"/>
      <c r="W43" s="61"/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90"/>
      <c r="R44" s="51" t="n">
        <f aca="false">P44/3600</f>
        <v>0</v>
      </c>
      <c r="S44" s="52"/>
      <c r="T44" s="51"/>
      <c r="U44" s="51"/>
      <c r="V44" s="51"/>
      <c r="W44" s="51"/>
      <c r="X44" s="51"/>
      <c r="Y44" s="90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90"/>
      <c r="R45" s="51" t="n">
        <f aca="false">P45/3600</f>
        <v>0</v>
      </c>
      <c r="S45" s="52"/>
      <c r="T45" s="51"/>
      <c r="U45" s="51"/>
      <c r="V45" s="51"/>
      <c r="W45" s="51"/>
      <c r="X45" s="51"/>
      <c r="Y45" s="90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90"/>
      <c r="R47" s="61" t="n">
        <f aca="false">P47/3600</f>
        <v>0</v>
      </c>
      <c r="S47" s="64"/>
      <c r="T47" s="61"/>
      <c r="U47" s="61"/>
      <c r="V47" s="61"/>
      <c r="W47" s="61"/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90"/>
      <c r="R48" s="51" t="n">
        <f aca="false">P48/3600</f>
        <v>0</v>
      </c>
      <c r="S48" s="52"/>
      <c r="T48" s="51"/>
      <c r="U48" s="51"/>
      <c r="V48" s="51"/>
      <c r="W48" s="51"/>
      <c r="X48" s="51"/>
      <c r="Y48" s="90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90"/>
      <c r="R49" s="51" t="n">
        <f aca="false">P49/3600</f>
        <v>0</v>
      </c>
      <c r="S49" s="52"/>
      <c r="T49" s="51"/>
      <c r="U49" s="51"/>
      <c r="V49" s="51"/>
      <c r="W49" s="51"/>
      <c r="X49" s="51"/>
      <c r="Y49" s="90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90"/>
      <c r="R51" s="61" t="n">
        <f aca="false">P51/3600</f>
        <v>0</v>
      </c>
      <c r="S51" s="64"/>
      <c r="T51" s="61"/>
      <c r="U51" s="61"/>
      <c r="V51" s="61"/>
      <c r="W51" s="61"/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90"/>
      <c r="R52" s="51" t="n">
        <f aca="false">P52/3600</f>
        <v>0</v>
      </c>
      <c r="S52" s="52"/>
      <c r="T52" s="51"/>
      <c r="U52" s="51"/>
      <c r="V52" s="51"/>
      <c r="W52" s="51"/>
      <c r="X52" s="51"/>
      <c r="Y52" s="90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90"/>
      <c r="R53" s="51" t="n">
        <f aca="false">P53/3600</f>
        <v>0</v>
      </c>
      <c r="S53" s="52"/>
      <c r="T53" s="51"/>
      <c r="U53" s="51"/>
      <c r="V53" s="51"/>
      <c r="W53" s="51"/>
      <c r="X53" s="51"/>
      <c r="Y53" s="90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90"/>
      <c r="R55" s="61" t="n">
        <f aca="false">P55/3600</f>
        <v>0</v>
      </c>
      <c r="S55" s="64"/>
      <c r="T55" s="61"/>
      <c r="U55" s="61"/>
      <c r="V55" s="61"/>
      <c r="W55" s="61"/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90"/>
      <c r="R56" s="51" t="n">
        <f aca="false">P56/3600</f>
        <v>0</v>
      </c>
      <c r="S56" s="52"/>
      <c r="T56" s="51"/>
      <c r="U56" s="51"/>
      <c r="V56" s="51"/>
      <c r="W56" s="51"/>
      <c r="X56" s="51"/>
      <c r="Y56" s="90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90"/>
      <c r="R57" s="51" t="n">
        <f aca="false">P57/3600</f>
        <v>0</v>
      </c>
      <c r="S57" s="52"/>
      <c r="T57" s="51"/>
      <c r="U57" s="51"/>
      <c r="V57" s="51"/>
      <c r="W57" s="51"/>
      <c r="X57" s="51"/>
      <c r="Y57" s="90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90"/>
      <c r="R59" s="61" t="n">
        <f aca="false">P59/3600</f>
        <v>0</v>
      </c>
      <c r="S59" s="64"/>
      <c r="T59" s="61"/>
      <c r="U59" s="61"/>
      <c r="V59" s="61"/>
      <c r="W59" s="61"/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1"/>
      <c r="M60" s="51"/>
      <c r="N60" s="51"/>
      <c r="O60" s="51"/>
      <c r="P60" s="51"/>
      <c r="Q60" s="90"/>
      <c r="R60" s="51" t="n">
        <f aca="false">P60/3600</f>
        <v>0</v>
      </c>
      <c r="S60" s="52"/>
      <c r="T60" s="51"/>
      <c r="U60" s="51"/>
      <c r="V60" s="51"/>
      <c r="W60" s="51"/>
      <c r="X60" s="51"/>
      <c r="Y60" s="90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1"/>
      <c r="M61" s="51"/>
      <c r="N61" s="51"/>
      <c r="O61" s="51"/>
      <c r="P61" s="51"/>
      <c r="Q61" s="90"/>
      <c r="R61" s="51" t="n">
        <f aca="false">P61/3600</f>
        <v>0</v>
      </c>
      <c r="S61" s="52"/>
      <c r="T61" s="51"/>
      <c r="U61" s="51"/>
      <c r="V61" s="51"/>
      <c r="W61" s="51"/>
      <c r="X61" s="51"/>
      <c r="Y61" s="90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90"/>
      <c r="R63" s="61" t="n">
        <f aca="false">P63/3600</f>
        <v>0</v>
      </c>
      <c r="S63" s="64"/>
      <c r="T63" s="61"/>
      <c r="U63" s="61"/>
      <c r="V63" s="61"/>
      <c r="W63" s="61"/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90"/>
      <c r="R64" s="51" t="n">
        <f aca="false">P64/3600</f>
        <v>0</v>
      </c>
      <c r="S64" s="52"/>
      <c r="T64" s="51"/>
      <c r="U64" s="51"/>
      <c r="V64" s="51"/>
      <c r="W64" s="51"/>
      <c r="X64" s="51"/>
      <c r="Y64" s="90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90"/>
      <c r="R65" s="51" t="n">
        <f aca="false">P65/3600</f>
        <v>0</v>
      </c>
      <c r="S65" s="52"/>
      <c r="T65" s="51"/>
      <c r="U65" s="51"/>
      <c r="V65" s="51"/>
      <c r="W65" s="51"/>
      <c r="X65" s="51"/>
      <c r="Y65" s="90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90"/>
      <c r="R67" s="61" t="n">
        <f aca="false">P67/3600</f>
        <v>0</v>
      </c>
      <c r="S67" s="64"/>
      <c r="T67" s="61"/>
      <c r="U67" s="61"/>
      <c r="V67" s="61"/>
      <c r="W67" s="61"/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1"/>
      <c r="M68" s="51"/>
      <c r="N68" s="51"/>
      <c r="O68" s="51"/>
      <c r="P68" s="51"/>
      <c r="Q68" s="90"/>
      <c r="R68" s="51" t="n">
        <f aca="false">P68/3600</f>
        <v>0</v>
      </c>
      <c r="S68" s="52"/>
      <c r="T68" s="51"/>
      <c r="U68" s="51"/>
      <c r="V68" s="51"/>
      <c r="W68" s="51"/>
      <c r="X68" s="51"/>
      <c r="Y68" s="90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1"/>
      <c r="M69" s="51"/>
      <c r="N69" s="51"/>
      <c r="O69" s="51"/>
      <c r="P69" s="51"/>
      <c r="Q69" s="90"/>
      <c r="R69" s="51" t="n">
        <f aca="false">P69/3600</f>
        <v>0</v>
      </c>
      <c r="S69" s="52"/>
      <c r="T69" s="51"/>
      <c r="U69" s="51"/>
      <c r="V69" s="51"/>
      <c r="W69" s="51"/>
      <c r="X69" s="51"/>
      <c r="Y69" s="90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90"/>
      <c r="R71" s="61" t="n">
        <f aca="false">P71/3600</f>
        <v>0</v>
      </c>
      <c r="S71" s="64"/>
      <c r="T71" s="61"/>
      <c r="U71" s="61"/>
      <c r="V71" s="61"/>
      <c r="W71" s="61"/>
      <c r="X71" s="61"/>
      <c r="Y71" s="90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90"/>
      <c r="R72" s="51" t="n">
        <f aca="false">P72/3600</f>
        <v>0</v>
      </c>
      <c r="S72" s="52"/>
      <c r="T72" s="51"/>
      <c r="U72" s="51"/>
      <c r="V72" s="51"/>
      <c r="W72" s="51"/>
      <c r="X72" s="51"/>
      <c r="Y72" s="90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90"/>
      <c r="R73" s="51" t="n">
        <f aca="false">P73/3600</f>
        <v>0</v>
      </c>
      <c r="S73" s="52"/>
      <c r="T73" s="51"/>
      <c r="U73" s="51"/>
      <c r="V73" s="51"/>
      <c r="W73" s="51"/>
      <c r="X73" s="51"/>
      <c r="Y73" s="90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90"/>
      <c r="R75" s="61" t="n">
        <f aca="false">P75/3600</f>
        <v>0</v>
      </c>
      <c r="S75" s="64"/>
      <c r="T75" s="61"/>
      <c r="U75" s="61"/>
      <c r="V75" s="61"/>
      <c r="W75" s="61"/>
      <c r="X75" s="61"/>
      <c r="Y75" s="90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51"/>
      <c r="M76" s="51"/>
      <c r="N76" s="51"/>
      <c r="O76" s="51"/>
      <c r="P76" s="51"/>
      <c r="Q76" s="90"/>
      <c r="R76" s="51" t="n">
        <f aca="false">P76/3600</f>
        <v>0</v>
      </c>
      <c r="S76" s="52"/>
      <c r="T76" s="51"/>
      <c r="U76" s="51"/>
      <c r="V76" s="51"/>
      <c r="W76" s="51"/>
      <c r="X76" s="51"/>
      <c r="Y76" s="90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51"/>
      <c r="M77" s="51"/>
      <c r="N77" s="51"/>
      <c r="O77" s="51"/>
      <c r="P77" s="51"/>
      <c r="Q77" s="90"/>
      <c r="R77" s="51" t="n">
        <f aca="false">P77/3600</f>
        <v>0</v>
      </c>
      <c r="S77" s="52"/>
      <c r="T77" s="51"/>
      <c r="U77" s="51"/>
      <c r="V77" s="51"/>
      <c r="W77" s="51"/>
      <c r="X77" s="51"/>
      <c r="Y77" s="90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90"/>
      <c r="R79" s="61" t="n">
        <f aca="false">P79/3600</f>
        <v>0</v>
      </c>
      <c r="S79" s="64"/>
      <c r="T79" s="61"/>
      <c r="U79" s="61"/>
      <c r="V79" s="61"/>
      <c r="W79" s="61"/>
      <c r="X79" s="61"/>
      <c r="Y79" s="90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51"/>
      <c r="M80" s="51"/>
      <c r="N80" s="51"/>
      <c r="O80" s="51"/>
      <c r="P80" s="51"/>
      <c r="Q80" s="90"/>
      <c r="R80" s="51" t="n">
        <f aca="false">P80/3600</f>
        <v>0</v>
      </c>
      <c r="S80" s="52"/>
      <c r="T80" s="51"/>
      <c r="U80" s="51"/>
      <c r="V80" s="51"/>
      <c r="W80" s="51"/>
      <c r="X80" s="51"/>
      <c r="Y80" s="90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51"/>
      <c r="M81" s="51"/>
      <c r="N81" s="51"/>
      <c r="O81" s="51"/>
      <c r="P81" s="51"/>
      <c r="Q81" s="90"/>
      <c r="R81" s="51" t="n">
        <f aca="false">P81/3600</f>
        <v>0</v>
      </c>
      <c r="S81" s="52"/>
      <c r="T81" s="51"/>
      <c r="U81" s="51"/>
      <c r="V81" s="51"/>
      <c r="W81" s="51"/>
      <c r="X81" s="51"/>
      <c r="Y81" s="90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19:Q82)/3600</f>
        <v>0</v>
      </c>
      <c r="R91" s="54" t="n">
        <f aca="false">SUM(R19:R82)</f>
        <v>0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51"/>
      <c r="M19" s="51"/>
      <c r="N19" s="51"/>
      <c r="O19" s="51"/>
      <c r="P19" s="51"/>
      <c r="Q19" s="90"/>
      <c r="R19" s="51" t="n">
        <f aca="false">P19/3600</f>
        <v>0</v>
      </c>
      <c r="S19" s="52"/>
      <c r="T19" s="51"/>
      <c r="U19" s="51"/>
      <c r="V19" s="51"/>
      <c r="W19" s="51"/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1"/>
      <c r="M20" s="51"/>
      <c r="N20" s="51"/>
      <c r="O20" s="51"/>
      <c r="P20" s="51"/>
      <c r="Q20" s="90"/>
      <c r="R20" s="51" t="n">
        <f aca="false">P20/3600</f>
        <v>0</v>
      </c>
      <c r="S20" s="52"/>
      <c r="T20" s="51"/>
      <c r="U20" s="51"/>
      <c r="V20" s="51"/>
      <c r="W20" s="51"/>
      <c r="X20" s="51"/>
      <c r="Y20" s="90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1"/>
      <c r="M21" s="51"/>
      <c r="N21" s="51"/>
      <c r="O21" s="51"/>
      <c r="P21" s="51"/>
      <c r="Q21" s="90"/>
      <c r="R21" s="51" t="n">
        <f aca="false">P21/3600</f>
        <v>0</v>
      </c>
      <c r="S21" s="52"/>
      <c r="T21" s="51"/>
      <c r="U21" s="51"/>
      <c r="V21" s="51"/>
      <c r="W21" s="51"/>
      <c r="X21" s="51"/>
      <c r="Y21" s="90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90"/>
      <c r="R23" s="61" t="n">
        <f aca="false">P23/3600</f>
        <v>0</v>
      </c>
      <c r="S23" s="64"/>
      <c r="T23" s="61"/>
      <c r="U23" s="61"/>
      <c r="V23" s="61"/>
      <c r="W23" s="61"/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51"/>
      <c r="M24" s="51"/>
      <c r="N24" s="51"/>
      <c r="O24" s="51"/>
      <c r="P24" s="51"/>
      <c r="Q24" s="90"/>
      <c r="R24" s="51" t="n">
        <f aca="false">P24/3600</f>
        <v>0</v>
      </c>
      <c r="S24" s="52"/>
      <c r="T24" s="51"/>
      <c r="U24" s="51"/>
      <c r="V24" s="51"/>
      <c r="W24" s="51"/>
      <c r="X24" s="51"/>
      <c r="Y24" s="90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51"/>
      <c r="M25" s="51"/>
      <c r="N25" s="51"/>
      <c r="O25" s="51"/>
      <c r="P25" s="51"/>
      <c r="Q25" s="90"/>
      <c r="R25" s="51" t="n">
        <f aca="false">P25/3600</f>
        <v>0</v>
      </c>
      <c r="S25" s="52"/>
      <c r="T25" s="51"/>
      <c r="U25" s="51"/>
      <c r="V25" s="51"/>
      <c r="W25" s="51"/>
      <c r="X25" s="51"/>
      <c r="Y25" s="90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90"/>
      <c r="R27" s="61" t="n">
        <f aca="false">P27/3600</f>
        <v>0</v>
      </c>
      <c r="S27" s="64"/>
      <c r="T27" s="61"/>
      <c r="U27" s="61"/>
      <c r="V27" s="61"/>
      <c r="W27" s="61"/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51"/>
      <c r="M28" s="51"/>
      <c r="N28" s="51"/>
      <c r="O28" s="51"/>
      <c r="P28" s="51"/>
      <c r="Q28" s="90"/>
      <c r="R28" s="51" t="n">
        <f aca="false">P28/3600</f>
        <v>0</v>
      </c>
      <c r="S28" s="52"/>
      <c r="T28" s="51"/>
      <c r="U28" s="51"/>
      <c r="V28" s="51"/>
      <c r="W28" s="51"/>
      <c r="X28" s="51"/>
      <c r="Y28" s="90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51"/>
      <c r="M29" s="51"/>
      <c r="N29" s="51"/>
      <c r="O29" s="51"/>
      <c r="P29" s="51"/>
      <c r="Q29" s="90"/>
      <c r="R29" s="51" t="n">
        <f aca="false">P29/3600</f>
        <v>0</v>
      </c>
      <c r="S29" s="52"/>
      <c r="T29" s="51"/>
      <c r="U29" s="51"/>
      <c r="V29" s="51"/>
      <c r="W29" s="51"/>
      <c r="X29" s="51"/>
      <c r="Y29" s="90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90"/>
      <c r="R31" s="61" t="n">
        <f aca="false">P31/3600</f>
        <v>0</v>
      </c>
      <c r="S31" s="64"/>
      <c r="T31" s="61"/>
      <c r="U31" s="61"/>
      <c r="V31" s="61"/>
      <c r="W31" s="61"/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90"/>
      <c r="R32" s="51" t="n">
        <f aca="false">P32/3600</f>
        <v>0</v>
      </c>
      <c r="S32" s="52"/>
      <c r="T32" s="51"/>
      <c r="U32" s="51"/>
      <c r="V32" s="51"/>
      <c r="W32" s="51"/>
      <c r="X32" s="51"/>
      <c r="Y32" s="90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90"/>
      <c r="R33" s="51" t="n">
        <f aca="false">P33/3600</f>
        <v>0</v>
      </c>
      <c r="S33" s="52"/>
      <c r="T33" s="51"/>
      <c r="U33" s="51"/>
      <c r="V33" s="51"/>
      <c r="W33" s="51"/>
      <c r="X33" s="51"/>
      <c r="Y33" s="90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90"/>
      <c r="R35" s="61" t="n">
        <f aca="false">P35/3600</f>
        <v>0</v>
      </c>
      <c r="S35" s="64"/>
      <c r="T35" s="61"/>
      <c r="U35" s="61"/>
      <c r="V35" s="61"/>
      <c r="W35" s="61"/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90"/>
      <c r="R36" s="51" t="n">
        <f aca="false">P36/3600</f>
        <v>0</v>
      </c>
      <c r="S36" s="52"/>
      <c r="T36" s="51"/>
      <c r="U36" s="51"/>
      <c r="V36" s="51"/>
      <c r="W36" s="51"/>
      <c r="X36" s="51"/>
      <c r="Y36" s="90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90"/>
      <c r="R37" s="51" t="n">
        <f aca="false">P37/3600</f>
        <v>0</v>
      </c>
      <c r="S37" s="52"/>
      <c r="T37" s="51"/>
      <c r="U37" s="51"/>
      <c r="V37" s="51"/>
      <c r="W37" s="51"/>
      <c r="X37" s="51"/>
      <c r="Y37" s="90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90"/>
      <c r="R39" s="61" t="n">
        <f aca="false">P39/3600</f>
        <v>0</v>
      </c>
      <c r="S39" s="64"/>
      <c r="T39" s="61"/>
      <c r="U39" s="61"/>
      <c r="V39" s="61"/>
      <c r="W39" s="61"/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90"/>
      <c r="R40" s="51" t="n">
        <f aca="false">P40/3600</f>
        <v>0</v>
      </c>
      <c r="S40" s="52"/>
      <c r="T40" s="51"/>
      <c r="U40" s="51"/>
      <c r="V40" s="51"/>
      <c r="W40" s="51"/>
      <c r="X40" s="51"/>
      <c r="Y40" s="90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90"/>
      <c r="R41" s="51" t="n">
        <f aca="false">P41/3600</f>
        <v>0</v>
      </c>
      <c r="S41" s="52"/>
      <c r="T41" s="51"/>
      <c r="U41" s="51"/>
      <c r="V41" s="51"/>
      <c r="W41" s="51"/>
      <c r="X41" s="51"/>
      <c r="Y41" s="90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90"/>
      <c r="R43" s="61" t="n">
        <f aca="false">P43/3600</f>
        <v>0</v>
      </c>
      <c r="S43" s="64"/>
      <c r="T43" s="61"/>
      <c r="U43" s="61"/>
      <c r="V43" s="61"/>
      <c r="W43" s="61"/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90"/>
      <c r="R44" s="51" t="n">
        <f aca="false">P44/3600</f>
        <v>0</v>
      </c>
      <c r="S44" s="52"/>
      <c r="T44" s="51"/>
      <c r="U44" s="51"/>
      <c r="V44" s="51"/>
      <c r="W44" s="51"/>
      <c r="X44" s="51"/>
      <c r="Y44" s="90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90"/>
      <c r="R45" s="51" t="n">
        <f aca="false">P45/3600</f>
        <v>0</v>
      </c>
      <c r="S45" s="52"/>
      <c r="T45" s="51"/>
      <c r="U45" s="51"/>
      <c r="V45" s="51"/>
      <c r="W45" s="51"/>
      <c r="X45" s="51"/>
      <c r="Y45" s="90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90"/>
      <c r="R47" s="61" t="n">
        <f aca="false">P47/3600</f>
        <v>0</v>
      </c>
      <c r="S47" s="64"/>
      <c r="T47" s="61"/>
      <c r="U47" s="61"/>
      <c r="V47" s="61"/>
      <c r="W47" s="61"/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90"/>
      <c r="R48" s="51" t="n">
        <f aca="false">P48/3600</f>
        <v>0</v>
      </c>
      <c r="S48" s="52"/>
      <c r="T48" s="51"/>
      <c r="U48" s="51"/>
      <c r="V48" s="51"/>
      <c r="W48" s="51"/>
      <c r="X48" s="51"/>
      <c r="Y48" s="90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90"/>
      <c r="R49" s="51" t="n">
        <f aca="false">P49/3600</f>
        <v>0</v>
      </c>
      <c r="S49" s="52"/>
      <c r="T49" s="51"/>
      <c r="U49" s="51"/>
      <c r="V49" s="51"/>
      <c r="W49" s="51"/>
      <c r="X49" s="51"/>
      <c r="Y49" s="90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90"/>
      <c r="R51" s="61" t="n">
        <f aca="false">P51/3600</f>
        <v>0</v>
      </c>
      <c r="S51" s="64"/>
      <c r="T51" s="61"/>
      <c r="U51" s="61"/>
      <c r="V51" s="61"/>
      <c r="W51" s="61"/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90"/>
      <c r="R52" s="51" t="n">
        <f aca="false">P52/3600</f>
        <v>0</v>
      </c>
      <c r="S52" s="52"/>
      <c r="T52" s="51"/>
      <c r="U52" s="51"/>
      <c r="V52" s="51"/>
      <c r="W52" s="51"/>
      <c r="X52" s="51"/>
      <c r="Y52" s="90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90"/>
      <c r="R53" s="51" t="n">
        <f aca="false">P53/3600</f>
        <v>0</v>
      </c>
      <c r="S53" s="52"/>
      <c r="T53" s="51"/>
      <c r="U53" s="51"/>
      <c r="V53" s="51"/>
      <c r="W53" s="51"/>
      <c r="X53" s="51"/>
      <c r="Y53" s="90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90"/>
      <c r="R55" s="61" t="n">
        <f aca="false">P55/3600</f>
        <v>0</v>
      </c>
      <c r="S55" s="64"/>
      <c r="T55" s="61"/>
      <c r="U55" s="61"/>
      <c r="V55" s="61"/>
      <c r="W55" s="61"/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90"/>
      <c r="R56" s="51" t="n">
        <f aca="false">P56/3600</f>
        <v>0</v>
      </c>
      <c r="S56" s="52"/>
      <c r="T56" s="51"/>
      <c r="U56" s="51"/>
      <c r="V56" s="51"/>
      <c r="W56" s="51"/>
      <c r="X56" s="51"/>
      <c r="Y56" s="90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90"/>
      <c r="R57" s="51" t="n">
        <f aca="false">P57/3600</f>
        <v>0</v>
      </c>
      <c r="S57" s="52"/>
      <c r="T57" s="51"/>
      <c r="U57" s="51"/>
      <c r="V57" s="51"/>
      <c r="W57" s="51"/>
      <c r="X57" s="51"/>
      <c r="Y57" s="90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90"/>
      <c r="R59" s="61" t="n">
        <f aca="false">P59/3600</f>
        <v>0</v>
      </c>
      <c r="S59" s="64"/>
      <c r="T59" s="61"/>
      <c r="U59" s="61"/>
      <c r="V59" s="61"/>
      <c r="W59" s="61"/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1"/>
      <c r="M60" s="51"/>
      <c r="N60" s="51"/>
      <c r="O60" s="51"/>
      <c r="P60" s="51"/>
      <c r="Q60" s="90"/>
      <c r="R60" s="51" t="n">
        <f aca="false">P60/3600</f>
        <v>0</v>
      </c>
      <c r="S60" s="52"/>
      <c r="T60" s="51"/>
      <c r="U60" s="51"/>
      <c r="V60" s="51"/>
      <c r="W60" s="51"/>
      <c r="X60" s="51"/>
      <c r="Y60" s="90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1"/>
      <c r="M61" s="51"/>
      <c r="N61" s="51"/>
      <c r="O61" s="51"/>
      <c r="P61" s="51"/>
      <c r="Q61" s="90"/>
      <c r="R61" s="51" t="n">
        <f aca="false">P61/3600</f>
        <v>0</v>
      </c>
      <c r="S61" s="52"/>
      <c r="T61" s="51"/>
      <c r="U61" s="51"/>
      <c r="V61" s="51"/>
      <c r="W61" s="51"/>
      <c r="X61" s="51"/>
      <c r="Y61" s="90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90"/>
      <c r="R63" s="61" t="n">
        <f aca="false">P63/3600</f>
        <v>0</v>
      </c>
      <c r="S63" s="64"/>
      <c r="T63" s="61"/>
      <c r="U63" s="61"/>
      <c r="V63" s="61"/>
      <c r="W63" s="61"/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90"/>
      <c r="R64" s="51" t="n">
        <f aca="false">P64/3600</f>
        <v>0</v>
      </c>
      <c r="S64" s="52"/>
      <c r="T64" s="51"/>
      <c r="U64" s="51"/>
      <c r="V64" s="51"/>
      <c r="W64" s="51"/>
      <c r="X64" s="51"/>
      <c r="Y64" s="90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90"/>
      <c r="R65" s="51" t="n">
        <f aca="false">P65/3600</f>
        <v>0</v>
      </c>
      <c r="S65" s="52"/>
      <c r="T65" s="51"/>
      <c r="U65" s="51"/>
      <c r="V65" s="51"/>
      <c r="W65" s="51"/>
      <c r="X65" s="51"/>
      <c r="Y65" s="90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90"/>
      <c r="R67" s="61" t="n">
        <f aca="false">P67/3600</f>
        <v>0</v>
      </c>
      <c r="S67" s="64"/>
      <c r="T67" s="61"/>
      <c r="U67" s="61"/>
      <c r="V67" s="61"/>
      <c r="W67" s="61"/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1"/>
      <c r="M68" s="51"/>
      <c r="N68" s="51"/>
      <c r="O68" s="51"/>
      <c r="P68" s="51"/>
      <c r="Q68" s="90"/>
      <c r="R68" s="51" t="n">
        <f aca="false">P68/3600</f>
        <v>0</v>
      </c>
      <c r="S68" s="52"/>
      <c r="T68" s="51"/>
      <c r="U68" s="51"/>
      <c r="V68" s="51"/>
      <c r="W68" s="51"/>
      <c r="X68" s="51"/>
      <c r="Y68" s="90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1"/>
      <c r="M69" s="51"/>
      <c r="N69" s="51"/>
      <c r="O69" s="51"/>
      <c r="P69" s="51"/>
      <c r="Q69" s="90"/>
      <c r="R69" s="51" t="n">
        <f aca="false">P69/3600</f>
        <v>0</v>
      </c>
      <c r="S69" s="52"/>
      <c r="T69" s="51"/>
      <c r="U69" s="51"/>
      <c r="V69" s="51"/>
      <c r="W69" s="51"/>
      <c r="X69" s="51"/>
      <c r="Y69" s="90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90"/>
      <c r="R71" s="61" t="n">
        <f aca="false">P71/3600</f>
        <v>0</v>
      </c>
      <c r="S71" s="64"/>
      <c r="T71" s="61"/>
      <c r="U71" s="61"/>
      <c r="V71" s="61"/>
      <c r="W71" s="61"/>
      <c r="X71" s="61"/>
      <c r="Y71" s="90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90"/>
      <c r="R72" s="51" t="n">
        <f aca="false">P72/3600</f>
        <v>0</v>
      </c>
      <c r="S72" s="52"/>
      <c r="T72" s="51"/>
      <c r="U72" s="51"/>
      <c r="V72" s="51"/>
      <c r="W72" s="51"/>
      <c r="X72" s="51"/>
      <c r="Y72" s="90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90"/>
      <c r="R73" s="51" t="n">
        <f aca="false">P73/3600</f>
        <v>0</v>
      </c>
      <c r="S73" s="52"/>
      <c r="T73" s="51"/>
      <c r="U73" s="51"/>
      <c r="V73" s="51"/>
      <c r="W73" s="51"/>
      <c r="X73" s="51"/>
      <c r="Y73" s="90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90"/>
      <c r="R75" s="61" t="n">
        <f aca="false">P75/3600</f>
        <v>0</v>
      </c>
      <c r="S75" s="64"/>
      <c r="T75" s="61"/>
      <c r="U75" s="61"/>
      <c r="V75" s="61"/>
      <c r="W75" s="61"/>
      <c r="X75" s="61"/>
      <c r="Y75" s="90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51"/>
      <c r="M76" s="51"/>
      <c r="N76" s="51"/>
      <c r="O76" s="51"/>
      <c r="P76" s="51"/>
      <c r="Q76" s="90"/>
      <c r="R76" s="51" t="n">
        <f aca="false">P76/3600</f>
        <v>0</v>
      </c>
      <c r="S76" s="52"/>
      <c r="T76" s="51"/>
      <c r="U76" s="51"/>
      <c r="V76" s="51"/>
      <c r="W76" s="51"/>
      <c r="X76" s="51"/>
      <c r="Y76" s="90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51"/>
      <c r="M77" s="51"/>
      <c r="N77" s="51"/>
      <c r="O77" s="51"/>
      <c r="P77" s="51"/>
      <c r="Q77" s="90"/>
      <c r="R77" s="51" t="n">
        <f aca="false">P77/3600</f>
        <v>0</v>
      </c>
      <c r="S77" s="52"/>
      <c r="T77" s="51"/>
      <c r="U77" s="51"/>
      <c r="V77" s="51"/>
      <c r="W77" s="51"/>
      <c r="X77" s="51"/>
      <c r="Y77" s="90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90"/>
      <c r="R79" s="61" t="n">
        <f aca="false">P79/3600</f>
        <v>0</v>
      </c>
      <c r="S79" s="64"/>
      <c r="T79" s="61"/>
      <c r="U79" s="61"/>
      <c r="V79" s="61"/>
      <c r="W79" s="61"/>
      <c r="X79" s="61"/>
      <c r="Y79" s="90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51"/>
      <c r="M80" s="51"/>
      <c r="N80" s="51"/>
      <c r="O80" s="51"/>
      <c r="P80" s="51"/>
      <c r="Q80" s="90"/>
      <c r="R80" s="51" t="n">
        <f aca="false">P80/3600</f>
        <v>0</v>
      </c>
      <c r="S80" s="52"/>
      <c r="T80" s="51"/>
      <c r="U80" s="51"/>
      <c r="V80" s="51"/>
      <c r="W80" s="51"/>
      <c r="X80" s="51"/>
      <c r="Y80" s="90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51"/>
      <c r="M81" s="51"/>
      <c r="N81" s="51"/>
      <c r="O81" s="51"/>
      <c r="P81" s="51"/>
      <c r="Q81" s="90"/>
      <c r="R81" s="51" t="n">
        <f aca="false">P81/3600</f>
        <v>0</v>
      </c>
      <c r="S81" s="52"/>
      <c r="T81" s="51"/>
      <c r="U81" s="51"/>
      <c r="V81" s="51"/>
      <c r="W81" s="51"/>
      <c r="X81" s="51"/>
      <c r="Y81" s="90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19:Q82)/3600</f>
        <v>0</v>
      </c>
      <c r="R91" s="54" t="n">
        <f aca="false">SUM(R19:R82)</f>
        <v>0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6T23:48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