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  <c r="O14" s="28"/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9"/>
      <c r="M15" s="14"/>
      <c r="N15" s="14"/>
      <c r="O15" s="14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9"/>
      <c r="M16" s="14"/>
      <c r="N16" s="14"/>
      <c r="O16" s="14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9"/>
      <c r="M17" s="14"/>
      <c r="N17" s="14"/>
      <c r="O17" s="14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9"/>
    </row>
    <row r="19" customFormat="false" ht="12.75" hidden="false" customHeight="false" outlineLevel="0" collapsed="false">
      <c r="B19" s="16" t="s">
        <v>9</v>
      </c>
      <c r="C19" s="30"/>
      <c r="D19" s="30"/>
      <c r="E19" s="31"/>
      <c r="F19" s="30"/>
      <c r="G19" s="30"/>
      <c r="H19" s="31"/>
      <c r="I19" s="29"/>
      <c r="M19" s="12"/>
      <c r="N19" s="12"/>
      <c r="O19" s="12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9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983561575925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311330309479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3"/>
      <c r="D26" s="33"/>
      <c r="E26" s="34"/>
      <c r="F26" s="33"/>
      <c r="G26" s="33"/>
      <c r="H26" s="34"/>
      <c r="I26" s="29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9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9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9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9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9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1.02329727290994</v>
      </c>
      <c r="D32" s="24"/>
      <c r="E32" s="24"/>
      <c r="F32" s="24" t="e">
        <f aca="false">'LD(B)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1.01962068853469</v>
      </c>
      <c r="D33" s="27"/>
      <c r="E33" s="27"/>
      <c r="F33" s="27" t="e">
        <f aca="false">'LD(B)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3"/>
      <c r="D37" s="33"/>
      <c r="E37" s="34"/>
      <c r="F37" s="33"/>
      <c r="G37" s="33"/>
      <c r="H37" s="34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D(P) HE'!$Z$90</f>
        <v>0.989279042601745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D(P) HE'!$Y$90</f>
        <v>1.00264762435461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M15:O17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0</v>
      </c>
      <c r="E3" s="47" t="n">
        <f aca="false">N3</f>
        <v>0</v>
      </c>
      <c r="F3" s="47" t="n">
        <f aca="false">L3</f>
        <v>0</v>
      </c>
      <c r="G3" s="47" t="n">
        <f aca="false">O3</f>
        <v>0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/>
      <c r="M3" s="48"/>
      <c r="N3" s="48"/>
      <c r="O3" s="48"/>
      <c r="P3" s="48"/>
      <c r="Q3" s="48"/>
      <c r="R3" s="48" t="n">
        <f aca="false">P3/3600</f>
        <v>0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7" t="n">
        <f aca="false">L4</f>
        <v>0</v>
      </c>
      <c r="E4" s="47" t="n">
        <f aca="false">N4</f>
        <v>0</v>
      </c>
      <c r="F4" s="47" t="n">
        <f aca="false">L4</f>
        <v>0</v>
      </c>
      <c r="G4" s="47" t="n">
        <f aca="false">O4</f>
        <v>0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/>
      <c r="M4" s="48"/>
      <c r="N4" s="48"/>
      <c r="O4" s="48"/>
      <c r="P4" s="48"/>
      <c r="Q4" s="48"/>
      <c r="R4" s="48" t="n">
        <f aca="false">P4/3600</f>
        <v>0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0</v>
      </c>
      <c r="E5" s="47" t="n">
        <f aca="false">N5</f>
        <v>0</v>
      </c>
      <c r="F5" s="47" t="n">
        <f aca="false">L5</f>
        <v>0</v>
      </c>
      <c r="G5" s="47" t="n">
        <f aca="false">O5</f>
        <v>0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/>
      <c r="M5" s="48"/>
      <c r="N5" s="48"/>
      <c r="O5" s="48"/>
      <c r="P5" s="48"/>
      <c r="Q5" s="48"/>
      <c r="R5" s="48" t="n">
        <f aca="false">P5/3600</f>
        <v>0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0</v>
      </c>
      <c r="E7" s="47" t="n">
        <f aca="false">N7</f>
        <v>0</v>
      </c>
      <c r="F7" s="47" t="n">
        <f aca="false">L7</f>
        <v>0</v>
      </c>
      <c r="G7" s="47" t="n">
        <f aca="false">O7</f>
        <v>0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5"/>
      <c r="M7" s="55"/>
      <c r="N7" s="55"/>
      <c r="O7" s="55"/>
      <c r="P7" s="48"/>
      <c r="Q7" s="48"/>
      <c r="R7" s="48" t="n">
        <f aca="false">P7/3600</f>
        <v>0</v>
      </c>
      <c r="S7" s="49"/>
      <c r="T7" s="55"/>
      <c r="U7" s="55"/>
      <c r="V7" s="55"/>
      <c r="W7" s="55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0</v>
      </c>
      <c r="E8" s="47" t="n">
        <f aca="false">N8</f>
        <v>0</v>
      </c>
      <c r="F8" s="47" t="n">
        <f aca="false">L8</f>
        <v>0</v>
      </c>
      <c r="G8" s="47" t="n">
        <f aca="false">O8</f>
        <v>0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/>
      <c r="M8" s="48"/>
      <c r="N8" s="48"/>
      <c r="O8" s="48"/>
      <c r="P8" s="48"/>
      <c r="Q8" s="48"/>
      <c r="R8" s="48" t="n">
        <f aca="false">P8/3600</f>
        <v>0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0</v>
      </c>
      <c r="E9" s="47" t="n">
        <f aca="false">N9</f>
        <v>0</v>
      </c>
      <c r="F9" s="47" t="n">
        <f aca="false">L9</f>
        <v>0</v>
      </c>
      <c r="G9" s="47" t="n">
        <f aca="false">O9</f>
        <v>0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/>
      <c r="M9" s="48"/>
      <c r="N9" s="48"/>
      <c r="O9" s="48"/>
      <c r="P9" s="48"/>
      <c r="Q9" s="48"/>
      <c r="R9" s="48" t="n">
        <f aca="false">P9/3600</f>
        <v>0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5</v>
      </c>
      <c r="C11" s="46" t="n">
        <v>22</v>
      </c>
      <c r="D11" s="47" t="n">
        <f aca="false">L11</f>
        <v>0</v>
      </c>
      <c r="E11" s="47" t="n">
        <f aca="false">N11</f>
        <v>0</v>
      </c>
      <c r="F11" s="47" t="n">
        <f aca="false">L11</f>
        <v>0</v>
      </c>
      <c r="G11" s="47" t="n">
        <f aca="false">O11</f>
        <v>0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/>
      <c r="M11" s="48"/>
      <c r="N11" s="48"/>
      <c r="O11" s="48"/>
      <c r="P11" s="48"/>
      <c r="Q11" s="48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0</v>
      </c>
      <c r="E12" s="47" t="n">
        <f aca="false">N12</f>
        <v>0</v>
      </c>
      <c r="F12" s="47" t="n">
        <f aca="false">L12</f>
        <v>0</v>
      </c>
      <c r="G12" s="47" t="n">
        <f aca="false">O12</f>
        <v>0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/>
      <c r="M12" s="48"/>
      <c r="N12" s="48"/>
      <c r="O12" s="48"/>
      <c r="P12" s="48"/>
      <c r="Q12" s="48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0</v>
      </c>
      <c r="E13" s="47" t="n">
        <f aca="false">N13</f>
        <v>0</v>
      </c>
      <c r="F13" s="47" t="n">
        <f aca="false">L13</f>
        <v>0</v>
      </c>
      <c r="G13" s="47" t="n">
        <f aca="false">O13</f>
        <v>0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/>
      <c r="M13" s="48"/>
      <c r="N13" s="48"/>
      <c r="O13" s="48"/>
      <c r="P13" s="48"/>
      <c r="Q13" s="48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6" t="n">
        <v>22</v>
      </c>
      <c r="D15" s="47" t="n">
        <f aca="false">L15</f>
        <v>0</v>
      </c>
      <c r="E15" s="47" t="n">
        <f aca="false">N15</f>
        <v>0</v>
      </c>
      <c r="F15" s="47" t="n">
        <f aca="false">L15</f>
        <v>0</v>
      </c>
      <c r="G15" s="47" t="n">
        <f aca="false">O15</f>
        <v>0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5"/>
      <c r="M15" s="55"/>
      <c r="N15" s="55"/>
      <c r="O15" s="55"/>
      <c r="P15" s="48"/>
      <c r="Q15" s="48"/>
      <c r="R15" s="48" t="n">
        <f aca="false">P15/3600</f>
        <v>0</v>
      </c>
      <c r="S15" s="49"/>
      <c r="T15" s="55"/>
      <c r="U15" s="55"/>
      <c r="V15" s="55"/>
      <c r="W15" s="55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0</v>
      </c>
      <c r="E16" s="47" t="n">
        <f aca="false">N16</f>
        <v>0</v>
      </c>
      <c r="F16" s="47" t="n">
        <f aca="false">L16</f>
        <v>0</v>
      </c>
      <c r="G16" s="47" t="n">
        <f aca="false">O16</f>
        <v>0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/>
      <c r="M16" s="48"/>
      <c r="N16" s="48"/>
      <c r="O16" s="48"/>
      <c r="P16" s="48"/>
      <c r="Q16" s="48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0</v>
      </c>
      <c r="E17" s="47" t="n">
        <f aca="false">N17</f>
        <v>0</v>
      </c>
      <c r="F17" s="47" t="n">
        <f aca="false">L17</f>
        <v>0</v>
      </c>
      <c r="G17" s="47" t="n">
        <f aca="false">O17</f>
        <v>0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/>
      <c r="M17" s="48"/>
      <c r="N17" s="48"/>
      <c r="O17" s="48"/>
      <c r="P17" s="48"/>
      <c r="Q17" s="48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48"/>
      <c r="R19" s="48" t="n">
        <f aca="false">P19/3600</f>
        <v>0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48"/>
      <c r="R20" s="48" t="n">
        <f aca="false">P20/3600</f>
        <v>0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48"/>
      <c r="R21" s="48" t="n">
        <f aca="false">P21/3600</f>
        <v>0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55"/>
      <c r="R23" s="55" t="n">
        <f aca="false">P23/3600</f>
        <v>0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48"/>
      <c r="R24" s="48" t="n">
        <f aca="false">P24/3600</f>
        <v>0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48"/>
      <c r="R25" s="48" t="n">
        <f aca="false">P25/3600</f>
        <v>0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55"/>
      <c r="R27" s="55" t="n">
        <f aca="false">P27/3600</f>
        <v>0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48"/>
      <c r="R28" s="48" t="n">
        <f aca="false">P28/3600</f>
        <v>0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48"/>
      <c r="R29" s="48" t="n">
        <f aca="false">P29/3600</f>
        <v>0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55"/>
      <c r="R31" s="55" t="n">
        <f aca="false">P31/3600</f>
        <v>0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48"/>
      <c r="R32" s="48" t="n">
        <f aca="false">P32/3600</f>
        <v>0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48"/>
      <c r="R33" s="48" t="n">
        <f aca="false">P33/3600</f>
        <v>0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55"/>
      <c r="R35" s="55" t="n">
        <f aca="false">P35/3600</f>
        <v>0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48"/>
      <c r="R36" s="48" t="n">
        <f aca="false">P36/3600</f>
        <v>0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48"/>
      <c r="R37" s="48" t="n">
        <f aca="false">P37/3600</f>
        <v>0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55"/>
      <c r="R39" s="55" t="n">
        <f aca="false">P39/3600</f>
        <v>0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48"/>
      <c r="R40" s="48" t="n">
        <f aca="false">P40/3600</f>
        <v>0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48"/>
      <c r="R41" s="48" t="n">
        <f aca="false">P41/3600</f>
        <v>0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55"/>
      <c r="R43" s="55" t="n">
        <f aca="false">P43/3600</f>
        <v>0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48"/>
      <c r="R44" s="48" t="n">
        <f aca="false">P44/3600</f>
        <v>0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48"/>
      <c r="R45" s="48" t="n">
        <f aca="false">P45/3600</f>
        <v>0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55"/>
      <c r="R47" s="55" t="n">
        <f aca="false">P47/3600</f>
        <v>0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48"/>
      <c r="R48" s="48" t="n">
        <f aca="false">P48/3600</f>
        <v>0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48"/>
      <c r="R49" s="48" t="n">
        <f aca="false">P49/3600</f>
        <v>0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55"/>
      <c r="R51" s="55" t="n">
        <f aca="false">P51/3600</f>
        <v>0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48"/>
      <c r="R52" s="48" t="n">
        <f aca="false">P52/3600</f>
        <v>0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48"/>
      <c r="R53" s="48" t="n">
        <f aca="false">P53/3600</f>
        <v>0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55"/>
      <c r="R55" s="55" t="n">
        <f aca="false">P55/3600</f>
        <v>0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48"/>
      <c r="R56" s="48" t="n">
        <f aca="false">P56/3600</f>
        <v>0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48"/>
      <c r="R57" s="48" t="n">
        <f aca="false">P57/3600</f>
        <v>0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55"/>
      <c r="R59" s="55" t="n">
        <f aca="false">P59/3600</f>
        <v>0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48"/>
      <c r="R60" s="48" t="n">
        <f aca="false">P60/3600</f>
        <v>0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48"/>
      <c r="R61" s="48" t="n">
        <f aca="false">P61/3600</f>
        <v>0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55"/>
      <c r="R63" s="55" t="n">
        <f aca="false">P63/3600</f>
        <v>0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48"/>
      <c r="R64" s="48" t="n">
        <f aca="false">P64/3600</f>
        <v>0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48"/>
      <c r="R65" s="48" t="n">
        <f aca="false">P65/3600</f>
        <v>0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55"/>
      <c r="R67" s="55" t="n">
        <f aca="false">P67/3600</f>
        <v>0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48"/>
      <c r="R68" s="48" t="n">
        <f aca="false">P68/3600</f>
        <v>0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48"/>
      <c r="R69" s="48" t="n">
        <f aca="false">P69/3600</f>
        <v>0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55"/>
      <c r="R71" s="55" t="n">
        <f aca="false">P71/3600</f>
        <v>0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48"/>
      <c r="R72" s="48" t="n">
        <f aca="false">P72/3600</f>
        <v>0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48"/>
      <c r="R73" s="48" t="n">
        <f aca="false">P73/3600</f>
        <v>0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55"/>
      <c r="R75" s="55" t="n">
        <f aca="false">P75/3600</f>
        <v>0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48"/>
      <c r="R76" s="48" t="n">
        <f aca="false">P76/3600</f>
        <v>0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48"/>
      <c r="R77" s="48" t="n">
        <f aca="false">P77/3600</f>
        <v>0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55"/>
      <c r="R79" s="55" t="n">
        <f aca="false">P79/3600</f>
        <v>0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48"/>
      <c r="R80" s="48" t="n">
        <f aca="false">P80/3600</f>
        <v>0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48"/>
      <c r="R81" s="48" t="n">
        <f aca="false">P81/3600</f>
        <v>0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5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0</v>
      </c>
      <c r="E3" s="47" t="n">
        <f aca="false">N3</f>
        <v>0</v>
      </c>
      <c r="F3" s="47" t="n">
        <f aca="false">L3</f>
        <v>0</v>
      </c>
      <c r="G3" s="47" t="n">
        <f aca="false">O3</f>
        <v>0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/>
      <c r="M3" s="48"/>
      <c r="N3" s="48"/>
      <c r="O3" s="48"/>
      <c r="P3" s="48"/>
      <c r="Q3" s="48"/>
      <c r="R3" s="48" t="n">
        <f aca="false">P3/3600</f>
        <v>0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7" t="n">
        <f aca="false">L4</f>
        <v>0</v>
      </c>
      <c r="E4" s="47" t="n">
        <f aca="false">N4</f>
        <v>0</v>
      </c>
      <c r="F4" s="47" t="n">
        <f aca="false">L4</f>
        <v>0</v>
      </c>
      <c r="G4" s="47" t="n">
        <f aca="false">O4</f>
        <v>0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/>
      <c r="M4" s="48"/>
      <c r="N4" s="48"/>
      <c r="O4" s="48"/>
      <c r="P4" s="48"/>
      <c r="Q4" s="48"/>
      <c r="R4" s="48" t="n">
        <f aca="false">P4/3600</f>
        <v>0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0</v>
      </c>
      <c r="E5" s="47" t="n">
        <f aca="false">N5</f>
        <v>0</v>
      </c>
      <c r="F5" s="47" t="n">
        <f aca="false">L5</f>
        <v>0</v>
      </c>
      <c r="G5" s="47" t="n">
        <f aca="false">O5</f>
        <v>0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/>
      <c r="M5" s="48"/>
      <c r="N5" s="48"/>
      <c r="O5" s="48"/>
      <c r="P5" s="48"/>
      <c r="Q5" s="48"/>
      <c r="R5" s="48" t="n">
        <f aca="false">P5/3600</f>
        <v>0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0</v>
      </c>
      <c r="E7" s="47" t="n">
        <f aca="false">N7</f>
        <v>0</v>
      </c>
      <c r="F7" s="47" t="n">
        <f aca="false">L7</f>
        <v>0</v>
      </c>
      <c r="G7" s="47" t="n">
        <f aca="false">O7</f>
        <v>0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5"/>
      <c r="M7" s="55"/>
      <c r="N7" s="55"/>
      <c r="O7" s="55"/>
      <c r="P7" s="48"/>
      <c r="Q7" s="48"/>
      <c r="R7" s="48" t="n">
        <f aca="false">P7/3600</f>
        <v>0</v>
      </c>
      <c r="S7" s="49"/>
      <c r="T7" s="55"/>
      <c r="U7" s="55"/>
      <c r="V7" s="55"/>
      <c r="W7" s="55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0</v>
      </c>
      <c r="E8" s="47" t="n">
        <f aca="false">N8</f>
        <v>0</v>
      </c>
      <c r="F8" s="47" t="n">
        <f aca="false">L8</f>
        <v>0</v>
      </c>
      <c r="G8" s="47" t="n">
        <f aca="false">O8</f>
        <v>0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/>
      <c r="M8" s="48"/>
      <c r="N8" s="48"/>
      <c r="O8" s="48"/>
      <c r="P8" s="48"/>
      <c r="Q8" s="48"/>
      <c r="R8" s="48" t="n">
        <f aca="false">P8/3600</f>
        <v>0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0</v>
      </c>
      <c r="E9" s="47" t="n">
        <f aca="false">N9</f>
        <v>0</v>
      </c>
      <c r="F9" s="47" t="n">
        <f aca="false">L9</f>
        <v>0</v>
      </c>
      <c r="G9" s="47" t="n">
        <f aca="false">O9</f>
        <v>0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/>
      <c r="M9" s="48"/>
      <c r="N9" s="48"/>
      <c r="O9" s="48"/>
      <c r="P9" s="48"/>
      <c r="Q9" s="48"/>
      <c r="R9" s="48" t="n">
        <f aca="false">P9/3600</f>
        <v>0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5</v>
      </c>
      <c r="C11" s="46" t="n">
        <v>22</v>
      </c>
      <c r="D11" s="47" t="n">
        <f aca="false">L11</f>
        <v>0</v>
      </c>
      <c r="E11" s="47" t="n">
        <f aca="false">N11</f>
        <v>0</v>
      </c>
      <c r="F11" s="47" t="n">
        <f aca="false">L11</f>
        <v>0</v>
      </c>
      <c r="G11" s="47" t="n">
        <f aca="false">O11</f>
        <v>0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/>
      <c r="M11" s="48"/>
      <c r="N11" s="48"/>
      <c r="O11" s="48"/>
      <c r="P11" s="48"/>
      <c r="Q11" s="48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0</v>
      </c>
      <c r="E12" s="47" t="n">
        <f aca="false">N12</f>
        <v>0</v>
      </c>
      <c r="F12" s="47" t="n">
        <f aca="false">L12</f>
        <v>0</v>
      </c>
      <c r="G12" s="47" t="n">
        <f aca="false">O12</f>
        <v>0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/>
      <c r="M12" s="48"/>
      <c r="N12" s="48"/>
      <c r="O12" s="48"/>
      <c r="P12" s="48"/>
      <c r="Q12" s="48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0</v>
      </c>
      <c r="E13" s="47" t="n">
        <f aca="false">N13</f>
        <v>0</v>
      </c>
      <c r="F13" s="47" t="n">
        <f aca="false">L13</f>
        <v>0</v>
      </c>
      <c r="G13" s="47" t="n">
        <f aca="false">O13</f>
        <v>0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/>
      <c r="M13" s="48"/>
      <c r="N13" s="48"/>
      <c r="O13" s="48"/>
      <c r="P13" s="48"/>
      <c r="Q13" s="48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6" t="n">
        <v>22</v>
      </c>
      <c r="D15" s="47" t="n">
        <f aca="false">L15</f>
        <v>0</v>
      </c>
      <c r="E15" s="47" t="n">
        <f aca="false">N15</f>
        <v>0</v>
      </c>
      <c r="F15" s="47" t="n">
        <f aca="false">L15</f>
        <v>0</v>
      </c>
      <c r="G15" s="47" t="n">
        <f aca="false">O15</f>
        <v>0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5"/>
      <c r="M15" s="55"/>
      <c r="N15" s="55"/>
      <c r="O15" s="55"/>
      <c r="P15" s="48"/>
      <c r="Q15" s="48"/>
      <c r="R15" s="48" t="n">
        <f aca="false">P15/3600</f>
        <v>0</v>
      </c>
      <c r="S15" s="49"/>
      <c r="T15" s="55"/>
      <c r="U15" s="55"/>
      <c r="V15" s="55"/>
      <c r="W15" s="55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0</v>
      </c>
      <c r="E16" s="47" t="n">
        <f aca="false">N16</f>
        <v>0</v>
      </c>
      <c r="F16" s="47" t="n">
        <f aca="false">L16</f>
        <v>0</v>
      </c>
      <c r="G16" s="47" t="n">
        <f aca="false">O16</f>
        <v>0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/>
      <c r="M16" s="48"/>
      <c r="N16" s="48"/>
      <c r="O16" s="48"/>
      <c r="P16" s="48"/>
      <c r="Q16" s="48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0</v>
      </c>
      <c r="E17" s="47" t="n">
        <f aca="false">N17</f>
        <v>0</v>
      </c>
      <c r="F17" s="47" t="n">
        <f aca="false">L17</f>
        <v>0</v>
      </c>
      <c r="G17" s="47" t="n">
        <f aca="false">O17</f>
        <v>0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/>
      <c r="M17" s="48"/>
      <c r="N17" s="48"/>
      <c r="O17" s="48"/>
      <c r="P17" s="48"/>
      <c r="Q17" s="48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48"/>
      <c r="R19" s="48" t="n">
        <f aca="false">P19/3600</f>
        <v>0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48"/>
      <c r="R20" s="48" t="n">
        <f aca="false">P20/3600</f>
        <v>0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48"/>
      <c r="R21" s="48" t="n">
        <f aca="false">P21/3600</f>
        <v>0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55"/>
      <c r="R23" s="55" t="n">
        <f aca="false">P23/3600</f>
        <v>0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48"/>
      <c r="R24" s="48" t="n">
        <f aca="false">P24/3600</f>
        <v>0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48"/>
      <c r="R25" s="48" t="n">
        <f aca="false">P25/3600</f>
        <v>0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55"/>
      <c r="R27" s="55" t="n">
        <f aca="false">P27/3600</f>
        <v>0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48"/>
      <c r="R28" s="48" t="n">
        <f aca="false">P28/3600</f>
        <v>0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48"/>
      <c r="R29" s="48" t="n">
        <f aca="false">P29/3600</f>
        <v>0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55"/>
      <c r="R31" s="55" t="n">
        <f aca="false">P31/3600</f>
        <v>0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48"/>
      <c r="R32" s="48" t="n">
        <f aca="false">P32/3600</f>
        <v>0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48"/>
      <c r="R33" s="48" t="n">
        <f aca="false">P33/3600</f>
        <v>0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55"/>
      <c r="R35" s="55" t="n">
        <f aca="false">P35/3600</f>
        <v>0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48"/>
      <c r="R36" s="48" t="n">
        <f aca="false">P36/3600</f>
        <v>0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48"/>
      <c r="R37" s="48" t="n">
        <f aca="false">P37/3600</f>
        <v>0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55"/>
      <c r="R39" s="55" t="n">
        <f aca="false">P39/3600</f>
        <v>0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48"/>
      <c r="R40" s="48" t="n">
        <f aca="false">P40/3600</f>
        <v>0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48"/>
      <c r="R41" s="48" t="n">
        <f aca="false">P41/3600</f>
        <v>0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55"/>
      <c r="R43" s="55" t="n">
        <f aca="false">P43/3600</f>
        <v>0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48"/>
      <c r="R44" s="48" t="n">
        <f aca="false">P44/3600</f>
        <v>0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48"/>
      <c r="R45" s="48" t="n">
        <f aca="false">P45/3600</f>
        <v>0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55"/>
      <c r="R47" s="55" t="n">
        <f aca="false">P47/3600</f>
        <v>0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48"/>
      <c r="R48" s="48" t="n">
        <f aca="false">P48/3600</f>
        <v>0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48"/>
      <c r="R49" s="48" t="n">
        <f aca="false">P49/3600</f>
        <v>0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55"/>
      <c r="R51" s="55" t="n">
        <f aca="false">P51/3600</f>
        <v>0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48"/>
      <c r="R52" s="48" t="n">
        <f aca="false">P52/3600</f>
        <v>0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48"/>
      <c r="R53" s="48" t="n">
        <f aca="false">P53/3600</f>
        <v>0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55"/>
      <c r="R55" s="55" t="n">
        <f aca="false">P55/3600</f>
        <v>0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48"/>
      <c r="R56" s="48" t="n">
        <f aca="false">P56/3600</f>
        <v>0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48"/>
      <c r="R57" s="48" t="n">
        <f aca="false">P57/3600</f>
        <v>0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55"/>
      <c r="R59" s="55" t="n">
        <f aca="false">P59/3600</f>
        <v>0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48"/>
      <c r="R60" s="48" t="n">
        <f aca="false">P60/3600</f>
        <v>0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48"/>
      <c r="R61" s="48" t="n">
        <f aca="false">P61/3600</f>
        <v>0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55"/>
      <c r="R63" s="55" t="n">
        <f aca="false">P63/3600</f>
        <v>0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48"/>
      <c r="R64" s="48" t="n">
        <f aca="false">P64/3600</f>
        <v>0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48"/>
      <c r="R65" s="48" t="n">
        <f aca="false">P65/3600</f>
        <v>0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55"/>
      <c r="R67" s="55" t="n">
        <f aca="false">P67/3600</f>
        <v>0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48"/>
      <c r="R68" s="48" t="n">
        <f aca="false">P68/3600</f>
        <v>0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48"/>
      <c r="R69" s="48" t="n">
        <f aca="false">P69/3600</f>
        <v>0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55"/>
      <c r="R71" s="55" t="n">
        <f aca="false">P71/3600</f>
        <v>0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48"/>
      <c r="R72" s="48" t="n">
        <f aca="false">P72/3600</f>
        <v>0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48"/>
      <c r="R73" s="48" t="n">
        <f aca="false">P73/3600</f>
        <v>0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55"/>
      <c r="R75" s="55" t="n">
        <f aca="false">P75/3600</f>
        <v>0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48"/>
      <c r="R76" s="48" t="n">
        <f aca="false">P76/3600</f>
        <v>0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48"/>
      <c r="R77" s="48" t="n">
        <f aca="false">P77/3600</f>
        <v>0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55"/>
      <c r="R79" s="55" t="n">
        <f aca="false">P79/3600</f>
        <v>0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48"/>
      <c r="R80" s="48" t="n">
        <f aca="false">P80/3600</f>
        <v>0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48"/>
      <c r="R81" s="48" t="n">
        <f aca="false">P81/3600</f>
        <v>0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5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49" activeCellId="0" sqref="X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517.136</v>
      </c>
      <c r="E3" s="47" t="n">
        <f aca="false">N3</f>
        <v>41.5656</v>
      </c>
      <c r="F3" s="47" t="n">
        <f aca="false">L3</f>
        <v>13517.136</v>
      </c>
      <c r="G3" s="47" t="n">
        <f aca="false">O3</f>
        <v>44.2674</v>
      </c>
      <c r="H3" s="47" t="n">
        <f aca="false">T3</f>
        <v>13505.984</v>
      </c>
      <c r="I3" s="47" t="n">
        <f aca="false">V3</f>
        <v>41.5634</v>
      </c>
      <c r="J3" s="47" t="n">
        <f aca="false">T3</f>
        <v>13505.984</v>
      </c>
      <c r="K3" s="47" t="n">
        <f aca="false">W3</f>
        <v>44.2648</v>
      </c>
      <c r="L3" s="48" t="n">
        <v>13517.136</v>
      </c>
      <c r="M3" s="48" t="n">
        <v>41.825</v>
      </c>
      <c r="N3" s="48" t="n">
        <v>41.5656</v>
      </c>
      <c r="O3" s="48" t="n">
        <v>44.2674</v>
      </c>
      <c r="P3" s="48" t="n">
        <v>19307.23</v>
      </c>
      <c r="Q3" s="77" t="n">
        <v>54.84</v>
      </c>
      <c r="R3" s="48" t="n">
        <f aca="false">P3/3600</f>
        <v>5.36311944444444</v>
      </c>
      <c r="S3" s="49"/>
      <c r="T3" s="48" t="n">
        <v>13505.984</v>
      </c>
      <c r="U3" s="48" t="n">
        <v>41.8254</v>
      </c>
      <c r="V3" s="48" t="n">
        <v>41.5634</v>
      </c>
      <c r="W3" s="48" t="n">
        <v>44.2648</v>
      </c>
      <c r="X3" s="48" t="n">
        <v>21043.4</v>
      </c>
      <c r="Y3" s="77" t="n">
        <v>59.33</v>
      </c>
      <c r="Z3" s="48" t="n">
        <f aca="false">X3/3600</f>
        <v>5.84538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7" t="n">
        <f aca="false">L4</f>
        <v>5530.4448</v>
      </c>
      <c r="E4" s="47" t="n">
        <f aca="false">N4</f>
        <v>39.8599</v>
      </c>
      <c r="F4" s="47" t="n">
        <f aca="false">L4</f>
        <v>5530.4448</v>
      </c>
      <c r="G4" s="47" t="n">
        <f aca="false">O4</f>
        <v>42.2947</v>
      </c>
      <c r="H4" s="47" t="n">
        <f aca="false">T4</f>
        <v>5528.3712</v>
      </c>
      <c r="I4" s="47" t="n">
        <f aca="false">V4</f>
        <v>39.8584</v>
      </c>
      <c r="J4" s="47" t="n">
        <f aca="false">T4</f>
        <v>5528.3712</v>
      </c>
      <c r="K4" s="47" t="n">
        <f aca="false">W4</f>
        <v>42.2932</v>
      </c>
      <c r="L4" s="48" t="n">
        <v>5530.4448</v>
      </c>
      <c r="M4" s="48" t="n">
        <v>39.2734</v>
      </c>
      <c r="N4" s="48" t="n">
        <v>39.8599</v>
      </c>
      <c r="O4" s="48" t="n">
        <v>42.2947</v>
      </c>
      <c r="P4" s="48" t="n">
        <v>16896.46</v>
      </c>
      <c r="Q4" s="77" t="n">
        <v>47.81</v>
      </c>
      <c r="R4" s="48" t="n">
        <f aca="false">P4/3600</f>
        <v>4.69346111111111</v>
      </c>
      <c r="S4" s="49"/>
      <c r="T4" s="48" t="n">
        <v>5528.3712</v>
      </c>
      <c r="U4" s="48" t="n">
        <v>39.2743</v>
      </c>
      <c r="V4" s="48" t="n">
        <v>39.8584</v>
      </c>
      <c r="W4" s="48" t="n">
        <v>42.2932</v>
      </c>
      <c r="X4" s="48" t="n">
        <v>16869.4</v>
      </c>
      <c r="Y4" s="77" t="n">
        <v>46.76</v>
      </c>
      <c r="Z4" s="48" t="n">
        <f aca="false">X4/3600</f>
        <v>4.6859444444444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627.9056</v>
      </c>
      <c r="E5" s="47" t="n">
        <f aca="false">N5</f>
        <v>38.3748</v>
      </c>
      <c r="F5" s="47" t="n">
        <f aca="false">L5</f>
        <v>2627.9056</v>
      </c>
      <c r="G5" s="47" t="n">
        <f aca="false">O5</f>
        <v>40.5341</v>
      </c>
      <c r="H5" s="47" t="n">
        <f aca="false">T5</f>
        <v>2626.464</v>
      </c>
      <c r="I5" s="47" t="n">
        <f aca="false">V5</f>
        <v>38.3737</v>
      </c>
      <c r="J5" s="47" t="n">
        <f aca="false">T5</f>
        <v>2626.464</v>
      </c>
      <c r="K5" s="47" t="n">
        <f aca="false">W5</f>
        <v>40.5275</v>
      </c>
      <c r="L5" s="48" t="n">
        <v>2627.9056</v>
      </c>
      <c r="M5" s="48" t="n">
        <v>36.6961</v>
      </c>
      <c r="N5" s="48" t="n">
        <v>38.3748</v>
      </c>
      <c r="O5" s="48" t="n">
        <v>40.5341</v>
      </c>
      <c r="P5" s="48" t="n">
        <v>17570.04</v>
      </c>
      <c r="Q5" s="77" t="n">
        <v>46.67</v>
      </c>
      <c r="R5" s="48" t="n">
        <f aca="false">P5/3600</f>
        <v>4.88056666666667</v>
      </c>
      <c r="S5" s="49"/>
      <c r="T5" s="48" t="n">
        <v>2626.464</v>
      </c>
      <c r="U5" s="48" t="n">
        <v>36.6951</v>
      </c>
      <c r="V5" s="48" t="n">
        <v>38.3737</v>
      </c>
      <c r="W5" s="48" t="n">
        <v>40.5275</v>
      </c>
      <c r="X5" s="48" t="n">
        <v>16085.52</v>
      </c>
      <c r="Y5" s="77" t="n">
        <v>43.37</v>
      </c>
      <c r="Z5" s="48" t="n">
        <f aca="false">X5/3600</f>
        <v>4.468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33.264</v>
      </c>
      <c r="E6" s="53" t="n">
        <f aca="false">N6</f>
        <v>36.7718</v>
      </c>
      <c r="F6" s="53" t="n">
        <f aca="false">L6</f>
        <v>1333.264</v>
      </c>
      <c r="G6" s="53" t="n">
        <f aca="false">O6</f>
        <v>38.7858</v>
      </c>
      <c r="H6" s="53" t="n">
        <f aca="false">T6</f>
        <v>1332.0096</v>
      </c>
      <c r="I6" s="53" t="n">
        <f aca="false">V6</f>
        <v>36.7737</v>
      </c>
      <c r="J6" s="53" t="n">
        <f aca="false">T6</f>
        <v>1332.0096</v>
      </c>
      <c r="K6" s="53" t="n">
        <f aca="false">W6</f>
        <v>38.7862</v>
      </c>
      <c r="L6" s="54" t="n">
        <v>1333.264</v>
      </c>
      <c r="M6" s="54" t="n">
        <v>34.0279</v>
      </c>
      <c r="N6" s="54" t="n">
        <v>36.7718</v>
      </c>
      <c r="O6" s="54" t="n">
        <v>38.7858</v>
      </c>
      <c r="P6" s="54" t="n">
        <v>15597.14</v>
      </c>
      <c r="Q6" s="54" t="n">
        <v>40.55</v>
      </c>
      <c r="R6" s="54" t="n">
        <f aca="false">P6/3600</f>
        <v>4.33253888888889</v>
      </c>
      <c r="S6" s="52"/>
      <c r="T6" s="54" t="n">
        <v>1332.0096</v>
      </c>
      <c r="U6" s="54" t="n">
        <v>34.0311</v>
      </c>
      <c r="V6" s="54" t="n">
        <v>36.7737</v>
      </c>
      <c r="W6" s="54" t="n">
        <v>38.7862</v>
      </c>
      <c r="X6" s="54" t="n">
        <v>16930.71</v>
      </c>
      <c r="Y6" s="54" t="n">
        <v>43.14</v>
      </c>
      <c r="Z6" s="54" t="n">
        <f aca="false">X6/3600</f>
        <v>4.70297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4703.7424</v>
      </c>
      <c r="E7" s="47" t="n">
        <f aca="false">N7</f>
        <v>45.1915</v>
      </c>
      <c r="F7" s="47" t="n">
        <f aca="false">L7</f>
        <v>34703.7424</v>
      </c>
      <c r="G7" s="47" t="n">
        <f aca="false">O7</f>
        <v>44.8015</v>
      </c>
      <c r="H7" s="47" t="n">
        <f aca="false">T7</f>
        <v>34675.104</v>
      </c>
      <c r="I7" s="47" t="n">
        <f aca="false">V7</f>
        <v>45.1884</v>
      </c>
      <c r="J7" s="47" t="n">
        <f aca="false">T7</f>
        <v>34675.104</v>
      </c>
      <c r="K7" s="47" t="n">
        <f aca="false">W7</f>
        <v>44.798</v>
      </c>
      <c r="L7" s="55" t="n">
        <v>34703.7424</v>
      </c>
      <c r="M7" s="55" t="n">
        <v>40.4478</v>
      </c>
      <c r="N7" s="55" t="n">
        <v>45.1915</v>
      </c>
      <c r="O7" s="55" t="n">
        <v>44.8015</v>
      </c>
      <c r="P7" s="48" t="n">
        <v>26785.67</v>
      </c>
      <c r="Q7" s="77" t="n">
        <v>78.67</v>
      </c>
      <c r="R7" s="48" t="n">
        <f aca="false">P7/3600</f>
        <v>7.44046388888889</v>
      </c>
      <c r="S7" s="49"/>
      <c r="T7" s="55" t="n">
        <v>34675.104</v>
      </c>
      <c r="U7" s="55" t="n">
        <v>40.4494</v>
      </c>
      <c r="V7" s="55" t="n">
        <v>45.1884</v>
      </c>
      <c r="W7" s="55" t="n">
        <v>44.798</v>
      </c>
      <c r="X7" s="48" t="n">
        <v>26687.23</v>
      </c>
      <c r="Y7" s="77" t="n">
        <v>78.74</v>
      </c>
      <c r="Z7" s="48" t="n">
        <f aca="false">X7/3600</f>
        <v>7.413119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16832.4624</v>
      </c>
      <c r="E8" s="47" t="n">
        <f aca="false">N8</f>
        <v>43.2027</v>
      </c>
      <c r="F8" s="47" t="n">
        <f aca="false">L8</f>
        <v>16832.4624</v>
      </c>
      <c r="G8" s="47" t="n">
        <f aca="false">O8</f>
        <v>43.3698</v>
      </c>
      <c r="H8" s="47" t="n">
        <f aca="false">T8</f>
        <v>16818.2048</v>
      </c>
      <c r="I8" s="47" t="n">
        <f aca="false">V8</f>
        <v>43.2019</v>
      </c>
      <c r="J8" s="47" t="n">
        <f aca="false">T8</f>
        <v>16818.2048</v>
      </c>
      <c r="K8" s="47" t="n">
        <f aca="false">W8</f>
        <v>43.3657</v>
      </c>
      <c r="L8" s="48" t="n">
        <v>16832.4624</v>
      </c>
      <c r="M8" s="48" t="n">
        <v>37.4218</v>
      </c>
      <c r="N8" s="48" t="n">
        <v>43.2027</v>
      </c>
      <c r="O8" s="48" t="n">
        <v>43.3698</v>
      </c>
      <c r="P8" s="48" t="n">
        <v>21864.65</v>
      </c>
      <c r="Q8" s="77" t="n">
        <v>64.59</v>
      </c>
      <c r="R8" s="48" t="n">
        <f aca="false">P8/3600</f>
        <v>6.07351388888889</v>
      </c>
      <c r="S8" s="49"/>
      <c r="T8" s="48" t="n">
        <v>16818.2048</v>
      </c>
      <c r="U8" s="48" t="n">
        <v>37.4197</v>
      </c>
      <c r="V8" s="48" t="n">
        <v>43.2019</v>
      </c>
      <c r="W8" s="48" t="n">
        <v>43.3657</v>
      </c>
      <c r="X8" s="48" t="n">
        <v>23937.68</v>
      </c>
      <c r="Y8" s="77" t="n">
        <v>70.58</v>
      </c>
      <c r="Z8" s="48" t="n">
        <f aca="false">X8/3600</f>
        <v>6.649355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8794.2672</v>
      </c>
      <c r="E9" s="47" t="n">
        <f aca="false">N9</f>
        <v>41.2016</v>
      </c>
      <c r="F9" s="47" t="n">
        <f aca="false">L9</f>
        <v>8794.2672</v>
      </c>
      <c r="G9" s="47" t="n">
        <f aca="false">O9</f>
        <v>41.7377</v>
      </c>
      <c r="H9" s="47" t="n">
        <f aca="false">T9</f>
        <v>8782.4784</v>
      </c>
      <c r="I9" s="47" t="n">
        <f aca="false">V9</f>
        <v>41.1956</v>
      </c>
      <c r="J9" s="47" t="n">
        <f aca="false">T9</f>
        <v>8782.4784</v>
      </c>
      <c r="K9" s="47" t="n">
        <f aca="false">W9</f>
        <v>41.7323</v>
      </c>
      <c r="L9" s="48" t="n">
        <v>8794.2672</v>
      </c>
      <c r="M9" s="48" t="n">
        <v>34.4234</v>
      </c>
      <c r="N9" s="48" t="n">
        <v>41.2016</v>
      </c>
      <c r="O9" s="48" t="n">
        <v>41.7377</v>
      </c>
      <c r="P9" s="48" t="n">
        <v>19457.77</v>
      </c>
      <c r="Q9" s="77" t="n">
        <v>56.98</v>
      </c>
      <c r="R9" s="48" t="n">
        <f aca="false">P9/3600</f>
        <v>5.40493611111111</v>
      </c>
      <c r="S9" s="49"/>
      <c r="T9" s="48" t="n">
        <v>8782.4784</v>
      </c>
      <c r="U9" s="48" t="n">
        <v>34.4223</v>
      </c>
      <c r="V9" s="48" t="n">
        <v>41.1956</v>
      </c>
      <c r="W9" s="48" t="n">
        <v>41.7323</v>
      </c>
      <c r="X9" s="48" t="n">
        <v>21225.5</v>
      </c>
      <c r="Y9" s="77" t="n">
        <v>61.26</v>
      </c>
      <c r="Z9" s="48" t="n">
        <f aca="false">X9/3600</f>
        <v>5.895972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859.8736</v>
      </c>
      <c r="E10" s="53" t="n">
        <f aca="false">N10</f>
        <v>39.0162</v>
      </c>
      <c r="F10" s="53" t="n">
        <f aca="false">L10</f>
        <v>4859.8736</v>
      </c>
      <c r="G10" s="53" t="n">
        <f aca="false">O10</f>
        <v>39.8266</v>
      </c>
      <c r="H10" s="53" t="n">
        <f aca="false">T10</f>
        <v>4857.1344</v>
      </c>
      <c r="I10" s="53" t="n">
        <f aca="false">V10</f>
        <v>39.0261</v>
      </c>
      <c r="J10" s="53" t="n">
        <f aca="false">T10</f>
        <v>4857.1344</v>
      </c>
      <c r="K10" s="53" t="n">
        <f aca="false">W10</f>
        <v>39.8236</v>
      </c>
      <c r="L10" s="54" t="n">
        <v>4859.8736</v>
      </c>
      <c r="M10" s="54" t="n">
        <v>31.6299</v>
      </c>
      <c r="N10" s="54" t="n">
        <v>39.0162</v>
      </c>
      <c r="O10" s="54" t="n">
        <v>39.8266</v>
      </c>
      <c r="P10" s="54" t="n">
        <v>18364</v>
      </c>
      <c r="Q10" s="54" t="n">
        <v>53.14</v>
      </c>
      <c r="R10" s="54" t="n">
        <f aca="false">P10/3600</f>
        <v>5.10111111111111</v>
      </c>
      <c r="S10" s="52"/>
      <c r="T10" s="54" t="n">
        <v>4857.1344</v>
      </c>
      <c r="U10" s="54" t="n">
        <v>31.6262</v>
      </c>
      <c r="V10" s="54" t="n">
        <v>39.0261</v>
      </c>
      <c r="W10" s="54" t="n">
        <v>39.8236</v>
      </c>
      <c r="X10" s="54" t="n">
        <v>18309</v>
      </c>
      <c r="Y10" s="54" t="n">
        <v>53.73</v>
      </c>
      <c r="Z10" s="54" t="n">
        <f aca="false">X10/3600</f>
        <v>5.085833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5</v>
      </c>
      <c r="C11" s="46" t="n">
        <v>22</v>
      </c>
      <c r="D11" s="47" t="n">
        <f aca="false">L11</f>
        <v>225445.6016</v>
      </c>
      <c r="E11" s="47" t="n">
        <f aca="false">N11</f>
        <v>39.4936</v>
      </c>
      <c r="F11" s="47" t="n">
        <f aca="false">L11</f>
        <v>225445.6016</v>
      </c>
      <c r="G11" s="47" t="n">
        <f aca="false">O11</f>
        <v>37.9478</v>
      </c>
      <c r="H11" s="47" t="n">
        <f aca="false">T11</f>
        <v>225314.9904</v>
      </c>
      <c r="I11" s="47" t="n">
        <f aca="false">V11</f>
        <v>39.4944</v>
      </c>
      <c r="J11" s="47" t="n">
        <f aca="false">T11</f>
        <v>225314.9904</v>
      </c>
      <c r="K11" s="47" t="n">
        <f aca="false">W11</f>
        <v>37.9491</v>
      </c>
      <c r="L11" s="48" t="n">
        <v>225445.6016</v>
      </c>
      <c r="M11" s="48" t="n">
        <v>39.5988</v>
      </c>
      <c r="N11" s="48" t="n">
        <v>39.4936</v>
      </c>
      <c r="O11" s="48" t="n">
        <v>37.9478</v>
      </c>
      <c r="P11" s="48" t="n">
        <v>92999.78</v>
      </c>
      <c r="Q11" s="48" t="n">
        <v>196.9</v>
      </c>
      <c r="R11" s="48" t="n">
        <f aca="false">P11/3600</f>
        <v>25.8332722222222</v>
      </c>
      <c r="S11" s="49"/>
      <c r="T11" s="48" t="n">
        <v>225314.9904</v>
      </c>
      <c r="U11" s="48" t="n">
        <v>39.5985</v>
      </c>
      <c r="V11" s="48" t="n">
        <v>39.4944</v>
      </c>
      <c r="W11" s="48" t="n">
        <v>37.9491</v>
      </c>
      <c r="X11" s="48" t="n">
        <v>101414.36</v>
      </c>
      <c r="Y11" s="48" t="n">
        <v>208.02</v>
      </c>
      <c r="Z11" s="48" t="n">
        <f aca="false">X11/3600</f>
        <v>28.1706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110998.8464</v>
      </c>
      <c r="E12" s="47" t="n">
        <f aca="false">N12</f>
        <v>38.1585</v>
      </c>
      <c r="F12" s="47" t="n">
        <f aca="false">L12</f>
        <v>110998.8464</v>
      </c>
      <c r="G12" s="47" t="n">
        <f aca="false">O12</f>
        <v>36.6015</v>
      </c>
      <c r="H12" s="47" t="n">
        <f aca="false">T12</f>
        <v>110911.0112</v>
      </c>
      <c r="I12" s="47" t="n">
        <f aca="false">V12</f>
        <v>38.1619</v>
      </c>
      <c r="J12" s="47" t="n">
        <f aca="false">T12</f>
        <v>110911.0112</v>
      </c>
      <c r="K12" s="47" t="n">
        <f aca="false">W12</f>
        <v>36.6012</v>
      </c>
      <c r="L12" s="48" t="n">
        <v>110998.8464</v>
      </c>
      <c r="M12" s="48" t="n">
        <v>34.2559</v>
      </c>
      <c r="N12" s="48" t="n">
        <v>38.1585</v>
      </c>
      <c r="O12" s="48" t="n">
        <v>36.6015</v>
      </c>
      <c r="P12" s="48" t="n">
        <v>64518.65</v>
      </c>
      <c r="Q12" s="48" t="n">
        <v>166.46</v>
      </c>
      <c r="R12" s="48" t="n">
        <f aca="false">P12/3600</f>
        <v>17.9218472222222</v>
      </c>
      <c r="S12" s="49"/>
      <c r="T12" s="48" t="n">
        <v>110911.0112</v>
      </c>
      <c r="U12" s="48" t="n">
        <v>34.2545</v>
      </c>
      <c r="V12" s="48" t="n">
        <v>38.1619</v>
      </c>
      <c r="W12" s="48" t="n">
        <v>36.6012</v>
      </c>
      <c r="X12" s="48" t="n">
        <v>165799.59</v>
      </c>
      <c r="Y12" s="48" t="n">
        <v>322.34</v>
      </c>
      <c r="Z12" s="48" t="n">
        <f aca="false">X12/3600</f>
        <v>46.055441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30908.6512</v>
      </c>
      <c r="E13" s="47" t="n">
        <f aca="false">N13</f>
        <v>36.9683</v>
      </c>
      <c r="F13" s="47" t="n">
        <f aca="false">L13</f>
        <v>30908.6512</v>
      </c>
      <c r="G13" s="47" t="n">
        <f aca="false">O13</f>
        <v>35.3645</v>
      </c>
      <c r="H13" s="47" t="n">
        <f aca="false">T13</f>
        <v>30874.7152</v>
      </c>
      <c r="I13" s="47" t="n">
        <f aca="false">V13</f>
        <v>36.9729</v>
      </c>
      <c r="J13" s="47" t="n">
        <f aca="false">T13</f>
        <v>30874.7152</v>
      </c>
      <c r="K13" s="47" t="n">
        <f aca="false">W13</f>
        <v>35.3654</v>
      </c>
      <c r="L13" s="48" t="n">
        <v>30908.6512</v>
      </c>
      <c r="M13" s="48" t="n">
        <v>29.7535</v>
      </c>
      <c r="N13" s="48" t="n">
        <v>36.9683</v>
      </c>
      <c r="O13" s="48" t="n">
        <v>35.3645</v>
      </c>
      <c r="P13" s="48" t="n">
        <v>44425.04</v>
      </c>
      <c r="Q13" s="48" t="n">
        <v>133.48</v>
      </c>
      <c r="R13" s="48" t="n">
        <f aca="false">P13/3600</f>
        <v>12.3402888888889</v>
      </c>
      <c r="S13" s="49"/>
      <c r="T13" s="48" t="n">
        <v>30874.7152</v>
      </c>
      <c r="U13" s="48" t="n">
        <v>29.7528</v>
      </c>
      <c r="V13" s="48" t="n">
        <v>36.9729</v>
      </c>
      <c r="W13" s="48" t="n">
        <v>35.3654</v>
      </c>
      <c r="X13" s="48" t="n">
        <v>48576.74</v>
      </c>
      <c r="Y13" s="48" t="n">
        <v>142.92</v>
      </c>
      <c r="Z13" s="48" t="n">
        <f aca="false">X13/3600</f>
        <v>13.49353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52.7504</v>
      </c>
      <c r="E14" s="53" t="n">
        <f aca="false">N14</f>
        <v>35.6277</v>
      </c>
      <c r="F14" s="53" t="n">
        <f aca="false">L14</f>
        <v>7352.7504</v>
      </c>
      <c r="G14" s="53" t="n">
        <f aca="false">O14</f>
        <v>33.9804</v>
      </c>
      <c r="H14" s="53" t="n">
        <f aca="false">T14</f>
        <v>7350.1776</v>
      </c>
      <c r="I14" s="53" t="n">
        <f aca="false">V14</f>
        <v>35.6278</v>
      </c>
      <c r="J14" s="53" t="n">
        <f aca="false">T14</f>
        <v>7350.1776</v>
      </c>
      <c r="K14" s="53" t="n">
        <f aca="false">W14</f>
        <v>33.9813</v>
      </c>
      <c r="L14" s="54" t="n">
        <v>7352.7504</v>
      </c>
      <c r="M14" s="54" t="n">
        <v>28.0759</v>
      </c>
      <c r="N14" s="54" t="n">
        <v>35.6277</v>
      </c>
      <c r="O14" s="54" t="n">
        <v>33.9804</v>
      </c>
      <c r="P14" s="54" t="n">
        <v>40004.9</v>
      </c>
      <c r="Q14" s="54" t="n">
        <v>107.34</v>
      </c>
      <c r="R14" s="54" t="n">
        <f aca="false">P14/3600</f>
        <v>11.1124722222222</v>
      </c>
      <c r="S14" s="52"/>
      <c r="T14" s="54" t="n">
        <v>7350.1776</v>
      </c>
      <c r="U14" s="54" t="n">
        <v>28.0752</v>
      </c>
      <c r="V14" s="54" t="n">
        <v>35.6278</v>
      </c>
      <c r="W14" s="54" t="n">
        <v>33.9813</v>
      </c>
      <c r="X14" s="54" t="n">
        <v>39975.7</v>
      </c>
      <c r="Y14" s="54" t="n">
        <v>104.97</v>
      </c>
      <c r="Z14" s="54" t="n">
        <f aca="false">X14/3600</f>
        <v>11.10436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6" t="n">
        <v>22</v>
      </c>
      <c r="D15" s="47" t="n">
        <f aca="false">L15</f>
        <v>24322.5728</v>
      </c>
      <c r="E15" s="47" t="n">
        <f aca="false">N15</f>
        <v>46.8008</v>
      </c>
      <c r="F15" s="47" t="n">
        <f aca="false">L15</f>
        <v>24322.5728</v>
      </c>
      <c r="G15" s="47" t="n">
        <f aca="false">O15</f>
        <v>46.448</v>
      </c>
      <c r="H15" s="47" t="n">
        <f aca="false">T15</f>
        <v>24304.3312</v>
      </c>
      <c r="I15" s="47" t="n">
        <f aca="false">V15</f>
        <v>46.7971</v>
      </c>
      <c r="J15" s="47" t="n">
        <f aca="false">T15</f>
        <v>24304.3312</v>
      </c>
      <c r="K15" s="47" t="n">
        <f aca="false">W15</f>
        <v>46.4468</v>
      </c>
      <c r="L15" s="55" t="n">
        <v>24322.5728</v>
      </c>
      <c r="M15" s="55" t="n">
        <v>41.6432</v>
      </c>
      <c r="N15" s="55" t="n">
        <v>46.8008</v>
      </c>
      <c r="O15" s="55" t="n">
        <v>46.448</v>
      </c>
      <c r="P15" s="48" t="n">
        <v>48973.55</v>
      </c>
      <c r="Q15" s="48" t="n">
        <v>128.71</v>
      </c>
      <c r="R15" s="48" t="n">
        <f aca="false">P15/3600</f>
        <v>13.6037638888889</v>
      </c>
      <c r="S15" s="49"/>
      <c r="T15" s="55" t="n">
        <v>24304.3312</v>
      </c>
      <c r="U15" s="55" t="n">
        <v>41.644</v>
      </c>
      <c r="V15" s="55" t="n">
        <v>46.7971</v>
      </c>
      <c r="W15" s="55" t="n">
        <v>46.4468</v>
      </c>
      <c r="X15" s="48" t="n">
        <v>45076.78</v>
      </c>
      <c r="Y15" s="48" t="n">
        <v>118.45</v>
      </c>
      <c r="Z15" s="48" t="n">
        <f aca="false">X15/3600</f>
        <v>12.52132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6438.6624</v>
      </c>
      <c r="E16" s="47" t="n">
        <f aca="false">N16</f>
        <v>45.9322</v>
      </c>
      <c r="F16" s="47" t="n">
        <f aca="false">L16</f>
        <v>6438.6624</v>
      </c>
      <c r="G16" s="47" t="n">
        <f aca="false">O16</f>
        <v>45.7305</v>
      </c>
      <c r="H16" s="47" t="n">
        <f aca="false">T16</f>
        <v>6438.2704</v>
      </c>
      <c r="I16" s="47" t="n">
        <f aca="false">V16</f>
        <v>45.9341</v>
      </c>
      <c r="J16" s="47" t="n">
        <f aca="false">T16</f>
        <v>6438.2704</v>
      </c>
      <c r="K16" s="47" t="n">
        <f aca="false">W16</f>
        <v>45.7285</v>
      </c>
      <c r="L16" s="48" t="n">
        <v>6438.6624</v>
      </c>
      <c r="M16" s="48" t="n">
        <v>40.2279</v>
      </c>
      <c r="N16" s="48" t="n">
        <v>45.9322</v>
      </c>
      <c r="O16" s="48" t="n">
        <v>45.7305</v>
      </c>
      <c r="P16" s="48" t="n">
        <v>40928.62</v>
      </c>
      <c r="Q16" s="48" t="n">
        <v>102.45</v>
      </c>
      <c r="R16" s="48" t="n">
        <f aca="false">P16/3600</f>
        <v>11.3690611111111</v>
      </c>
      <c r="S16" s="49"/>
      <c r="T16" s="48" t="n">
        <v>6438.2704</v>
      </c>
      <c r="U16" s="48" t="n">
        <v>40.228</v>
      </c>
      <c r="V16" s="48" t="n">
        <v>45.9341</v>
      </c>
      <c r="W16" s="48" t="n">
        <v>45.7285</v>
      </c>
      <c r="X16" s="48" t="n">
        <v>41130.74</v>
      </c>
      <c r="Y16" s="48" t="n">
        <v>101.95</v>
      </c>
      <c r="Z16" s="48" t="n">
        <f aca="false">X16/3600</f>
        <v>11.42520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2653.6528</v>
      </c>
      <c r="E17" s="47" t="n">
        <f aca="false">N17</f>
        <v>45.0743</v>
      </c>
      <c r="F17" s="47" t="n">
        <f aca="false">L17</f>
        <v>2653.6528</v>
      </c>
      <c r="G17" s="47" t="n">
        <f aca="false">O17</f>
        <v>45.0134</v>
      </c>
      <c r="H17" s="47" t="n">
        <f aca="false">T17</f>
        <v>2657.0048</v>
      </c>
      <c r="I17" s="47" t="n">
        <f aca="false">V17</f>
        <v>45.065</v>
      </c>
      <c r="J17" s="47" t="n">
        <f aca="false">T17</f>
        <v>2657.0048</v>
      </c>
      <c r="K17" s="47" t="n">
        <f aca="false">W17</f>
        <v>45.0252</v>
      </c>
      <c r="L17" s="48" t="n">
        <v>2653.6528</v>
      </c>
      <c r="M17" s="48" t="n">
        <v>38.913</v>
      </c>
      <c r="N17" s="48" t="n">
        <v>45.0743</v>
      </c>
      <c r="O17" s="48" t="n">
        <v>45.0134</v>
      </c>
      <c r="P17" s="48" t="n">
        <v>38112.91</v>
      </c>
      <c r="Q17" s="48" t="n">
        <v>90.07</v>
      </c>
      <c r="R17" s="48" t="n">
        <f aca="false">P17/3600</f>
        <v>10.5869194444444</v>
      </c>
      <c r="S17" s="49"/>
      <c r="T17" s="48" t="n">
        <v>2657.0048</v>
      </c>
      <c r="U17" s="48" t="n">
        <v>38.9104</v>
      </c>
      <c r="V17" s="48" t="n">
        <v>45.065</v>
      </c>
      <c r="W17" s="48" t="n">
        <v>45.0252</v>
      </c>
      <c r="X17" s="48" t="n">
        <v>38285.1</v>
      </c>
      <c r="Y17" s="48" t="n">
        <v>91.1</v>
      </c>
      <c r="Z17" s="48" t="n">
        <f aca="false">X17/3600</f>
        <v>10.6347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30.032</v>
      </c>
      <c r="E18" s="53" t="n">
        <f aca="false">N18</f>
        <v>44.1496</v>
      </c>
      <c r="F18" s="53" t="n">
        <f aca="false">L18</f>
        <v>1230.032</v>
      </c>
      <c r="G18" s="53" t="n">
        <f aca="false">O18</f>
        <v>44.2585</v>
      </c>
      <c r="H18" s="53" t="n">
        <f aca="false">T18</f>
        <v>1228.4672</v>
      </c>
      <c r="I18" s="53" t="n">
        <f aca="false">V18</f>
        <v>44.1284</v>
      </c>
      <c r="J18" s="53" t="n">
        <f aca="false">T18</f>
        <v>1228.4672</v>
      </c>
      <c r="K18" s="53" t="n">
        <f aca="false">W18</f>
        <v>44.2469</v>
      </c>
      <c r="L18" s="54" t="n">
        <v>1230.032</v>
      </c>
      <c r="M18" s="54" t="n">
        <v>37.1926</v>
      </c>
      <c r="N18" s="54" t="n">
        <v>44.1496</v>
      </c>
      <c r="O18" s="54" t="n">
        <v>44.2585</v>
      </c>
      <c r="P18" s="54" t="n">
        <v>36512</v>
      </c>
      <c r="Q18" s="54" t="n">
        <v>82.66</v>
      </c>
      <c r="R18" s="54" t="n">
        <f aca="false">P18/3600</f>
        <v>10.1422222222222</v>
      </c>
      <c r="S18" s="52"/>
      <c r="T18" s="54" t="n">
        <v>1228.4672</v>
      </c>
      <c r="U18" s="54" t="n">
        <v>37.1883</v>
      </c>
      <c r="V18" s="54" t="n">
        <v>44.1284</v>
      </c>
      <c r="W18" s="54" t="n">
        <v>44.2469</v>
      </c>
      <c r="X18" s="54" t="n">
        <v>33546.43</v>
      </c>
      <c r="Y18" s="54" t="n">
        <v>77.03</v>
      </c>
      <c r="Z18" s="54" t="n">
        <f aca="false">X18/3600</f>
        <v>9.31845277777778</v>
      </c>
      <c r="AA18" s="52"/>
      <c r="AB18" s="52"/>
      <c r="AC18" s="52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041.14</v>
      </c>
      <c r="E19" s="47" t="n">
        <f aca="false">N19</f>
        <v>43.6682</v>
      </c>
      <c r="F19" s="47" t="n">
        <f aca="false">L19</f>
        <v>5041.14</v>
      </c>
      <c r="G19" s="47" t="n">
        <f aca="false">O19</f>
        <v>45.443</v>
      </c>
      <c r="H19" s="47" t="n">
        <f aca="false">T19</f>
        <v>5039.0368</v>
      </c>
      <c r="I19" s="47" t="n">
        <f aca="false">V19</f>
        <v>43.6672</v>
      </c>
      <c r="J19" s="47" t="n">
        <f aca="false">T19</f>
        <v>5039.0368</v>
      </c>
      <c r="K19" s="47" t="n">
        <f aca="false">W19</f>
        <v>45.4454</v>
      </c>
      <c r="L19" s="48" t="n">
        <v>5041.14</v>
      </c>
      <c r="M19" s="48" t="n">
        <v>41.8399</v>
      </c>
      <c r="N19" s="48" t="n">
        <v>43.6682</v>
      </c>
      <c r="O19" s="48" t="n">
        <v>45.443</v>
      </c>
      <c r="P19" s="48" t="n">
        <v>18482.59</v>
      </c>
      <c r="Q19" s="77" t="n">
        <v>53.86</v>
      </c>
      <c r="R19" s="48" t="n">
        <f aca="false">P19/3600</f>
        <v>5.13405277777778</v>
      </c>
      <c r="S19" s="49"/>
      <c r="T19" s="48" t="n">
        <v>5039.0368</v>
      </c>
      <c r="U19" s="48" t="n">
        <v>41.8423</v>
      </c>
      <c r="V19" s="48" t="n">
        <v>43.6672</v>
      </c>
      <c r="W19" s="48" t="n">
        <v>45.4454</v>
      </c>
      <c r="X19" s="48" t="n">
        <v>16864.17</v>
      </c>
      <c r="Y19" s="77" t="n">
        <v>46.74</v>
      </c>
      <c r="Z19" s="48" t="n">
        <f aca="false">X19/3600</f>
        <v>4.684491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2314.2752</v>
      </c>
      <c r="E20" s="47" t="n">
        <f aca="false">N20</f>
        <v>42.2799</v>
      </c>
      <c r="F20" s="47" t="n">
        <f aca="false">L20</f>
        <v>2314.2752</v>
      </c>
      <c r="G20" s="47" t="n">
        <f aca="false">O20</f>
        <v>43.482</v>
      </c>
      <c r="H20" s="47" t="n">
        <f aca="false">T20</f>
        <v>2313.5968</v>
      </c>
      <c r="I20" s="47" t="n">
        <f aca="false">V20</f>
        <v>42.2821</v>
      </c>
      <c r="J20" s="47" t="n">
        <f aca="false">T20</f>
        <v>2313.5968</v>
      </c>
      <c r="K20" s="47" t="n">
        <f aca="false">W20</f>
        <v>43.488</v>
      </c>
      <c r="L20" s="48" t="n">
        <v>2314.2752</v>
      </c>
      <c r="M20" s="48" t="n">
        <v>39.9204</v>
      </c>
      <c r="N20" s="48" t="n">
        <v>42.2799</v>
      </c>
      <c r="O20" s="48" t="n">
        <v>43.482</v>
      </c>
      <c r="P20" s="48" t="n">
        <v>16385.35</v>
      </c>
      <c r="Q20" s="77" t="n">
        <v>44.92</v>
      </c>
      <c r="R20" s="48" t="n">
        <f aca="false">P20/3600</f>
        <v>4.55148611111111</v>
      </c>
      <c r="S20" s="49"/>
      <c r="T20" s="48" t="n">
        <v>2313.5968</v>
      </c>
      <c r="U20" s="48" t="n">
        <v>39.9225</v>
      </c>
      <c r="V20" s="48" t="n">
        <v>42.2821</v>
      </c>
      <c r="W20" s="48" t="n">
        <v>43.488</v>
      </c>
      <c r="X20" s="48" t="n">
        <v>14962.66</v>
      </c>
      <c r="Y20" s="77" t="n">
        <v>42.16</v>
      </c>
      <c r="Z20" s="48" t="n">
        <f aca="false">X20/3600</f>
        <v>4.1562944444444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118.5088</v>
      </c>
      <c r="E21" s="47" t="n">
        <f aca="false">N21</f>
        <v>40.9519</v>
      </c>
      <c r="F21" s="47" t="n">
        <f aca="false">L21</f>
        <v>1118.5088</v>
      </c>
      <c r="G21" s="47" t="n">
        <f aca="false">O21</f>
        <v>41.9019</v>
      </c>
      <c r="H21" s="47" t="n">
        <f aca="false">T21</f>
        <v>1116.5072</v>
      </c>
      <c r="I21" s="47" t="n">
        <f aca="false">V21</f>
        <v>40.9531</v>
      </c>
      <c r="J21" s="47" t="n">
        <f aca="false">T21</f>
        <v>1116.5072</v>
      </c>
      <c r="K21" s="47" t="n">
        <f aca="false">W21</f>
        <v>41.8964</v>
      </c>
      <c r="L21" s="48" t="n">
        <v>1118.5088</v>
      </c>
      <c r="M21" s="48" t="n">
        <v>37.5661</v>
      </c>
      <c r="N21" s="48" t="n">
        <v>40.9519</v>
      </c>
      <c r="O21" s="48" t="n">
        <v>41.9019</v>
      </c>
      <c r="P21" s="48" t="n">
        <v>15308.66</v>
      </c>
      <c r="Q21" s="77" t="n">
        <v>39.83</v>
      </c>
      <c r="R21" s="48" t="n">
        <f aca="false">P21/3600</f>
        <v>4.25240555555556</v>
      </c>
      <c r="S21" s="49"/>
      <c r="T21" s="48" t="n">
        <v>1116.5072</v>
      </c>
      <c r="U21" s="48" t="n">
        <v>37.5649</v>
      </c>
      <c r="V21" s="48" t="n">
        <v>40.9531</v>
      </c>
      <c r="W21" s="48" t="n">
        <v>41.8964</v>
      </c>
      <c r="X21" s="48" t="n">
        <v>15216.87</v>
      </c>
      <c r="Y21" s="77" t="n">
        <v>40.18</v>
      </c>
      <c r="Z21" s="48" t="n">
        <f aca="false">X21/3600</f>
        <v>4.226908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0.6416</v>
      </c>
      <c r="E22" s="53" t="n">
        <f aca="false">N22</f>
        <v>39.5991</v>
      </c>
      <c r="F22" s="53" t="n">
        <f aca="false">L22</f>
        <v>550.6416</v>
      </c>
      <c r="G22" s="53" t="n">
        <f aca="false">O22</f>
        <v>40.6415</v>
      </c>
      <c r="H22" s="53" t="n">
        <f aca="false">T22</f>
        <v>550.1096</v>
      </c>
      <c r="I22" s="53" t="n">
        <f aca="false">V22</f>
        <v>39.6009</v>
      </c>
      <c r="J22" s="53" t="n">
        <f aca="false">T22</f>
        <v>550.1096</v>
      </c>
      <c r="K22" s="53" t="n">
        <f aca="false">W22</f>
        <v>40.649</v>
      </c>
      <c r="L22" s="54" t="n">
        <v>550.6416</v>
      </c>
      <c r="M22" s="54" t="n">
        <v>35.1498</v>
      </c>
      <c r="N22" s="54" t="n">
        <v>39.5991</v>
      </c>
      <c r="O22" s="54" t="n">
        <v>40.6415</v>
      </c>
      <c r="P22" s="54" t="n">
        <v>14485.14</v>
      </c>
      <c r="Q22" s="54" t="n">
        <v>35.24</v>
      </c>
      <c r="R22" s="54" t="n">
        <f aca="false">P22/3600</f>
        <v>4.02365</v>
      </c>
      <c r="S22" s="52"/>
      <c r="T22" s="54" t="n">
        <v>550.1096</v>
      </c>
      <c r="U22" s="54" t="n">
        <v>35.149</v>
      </c>
      <c r="V22" s="54" t="n">
        <v>39.6009</v>
      </c>
      <c r="W22" s="54" t="n">
        <v>40.649</v>
      </c>
      <c r="X22" s="54" t="n">
        <v>13360.33</v>
      </c>
      <c r="Y22" s="54" t="n">
        <v>32.85</v>
      </c>
      <c r="Z22" s="54" t="n">
        <f aca="false">X22/3600</f>
        <v>3.711202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7959.3512</v>
      </c>
      <c r="E23" s="56" t="n">
        <f aca="false">N23</f>
        <v>42.5318</v>
      </c>
      <c r="F23" s="56" t="n">
        <f aca="false">L23</f>
        <v>7959.3512</v>
      </c>
      <c r="G23" s="56" t="n">
        <f aca="false">O23</f>
        <v>43.8483</v>
      </c>
      <c r="H23" s="56" t="n">
        <f aca="false">T23</f>
        <v>7953.332</v>
      </c>
      <c r="I23" s="56" t="n">
        <f aca="false">V23</f>
        <v>42.5325</v>
      </c>
      <c r="J23" s="56" t="n">
        <f aca="false">T23</f>
        <v>7953.332</v>
      </c>
      <c r="K23" s="56" t="n">
        <f aca="false">W23</f>
        <v>43.8512</v>
      </c>
      <c r="L23" s="55" t="n">
        <v>7959.3512</v>
      </c>
      <c r="M23" s="55" t="n">
        <v>40.1921</v>
      </c>
      <c r="N23" s="55" t="n">
        <v>42.5318</v>
      </c>
      <c r="O23" s="55" t="n">
        <v>43.8483</v>
      </c>
      <c r="P23" s="55" t="n">
        <v>18346.08</v>
      </c>
      <c r="Q23" s="77" t="n">
        <v>52.59</v>
      </c>
      <c r="R23" s="55" t="n">
        <f aca="false">P23/3600</f>
        <v>5.09613333333333</v>
      </c>
      <c r="S23" s="57"/>
      <c r="T23" s="55" t="n">
        <v>7953.332</v>
      </c>
      <c r="U23" s="55" t="n">
        <v>40.1928</v>
      </c>
      <c r="V23" s="55" t="n">
        <v>42.5325</v>
      </c>
      <c r="W23" s="55" t="n">
        <v>43.8512</v>
      </c>
      <c r="X23" s="55" t="n">
        <v>18312.75</v>
      </c>
      <c r="Y23" s="77" t="n">
        <v>51.93</v>
      </c>
      <c r="Z23" s="55" t="n">
        <f aca="false">X23/3600</f>
        <v>5.0868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491.8504</v>
      </c>
      <c r="E24" s="47" t="n">
        <f aca="false">N24</f>
        <v>40.7049</v>
      </c>
      <c r="F24" s="47" t="n">
        <f aca="false">L24</f>
        <v>3491.8504</v>
      </c>
      <c r="G24" s="47" t="n">
        <f aca="false">O24</f>
        <v>41.4746</v>
      </c>
      <c r="H24" s="47" t="n">
        <f aca="false">T24</f>
        <v>3489.8224</v>
      </c>
      <c r="I24" s="47" t="n">
        <f aca="false">V24</f>
        <v>40.7046</v>
      </c>
      <c r="J24" s="47" t="n">
        <f aca="false">T24</f>
        <v>3489.8224</v>
      </c>
      <c r="K24" s="47" t="n">
        <f aca="false">W24</f>
        <v>41.4762</v>
      </c>
      <c r="L24" s="48" t="n">
        <v>3491.8504</v>
      </c>
      <c r="M24" s="48" t="n">
        <v>37.6227</v>
      </c>
      <c r="N24" s="48" t="n">
        <v>40.7049</v>
      </c>
      <c r="O24" s="48" t="n">
        <v>41.4746</v>
      </c>
      <c r="P24" s="48" t="n">
        <v>15607.36</v>
      </c>
      <c r="Q24" s="77" t="n">
        <v>44.85</v>
      </c>
      <c r="R24" s="48" t="n">
        <f aca="false">P24/3600</f>
        <v>4.33537777777778</v>
      </c>
      <c r="S24" s="49"/>
      <c r="T24" s="48" t="n">
        <v>3489.8224</v>
      </c>
      <c r="U24" s="48" t="n">
        <v>37.6231</v>
      </c>
      <c r="V24" s="48" t="n">
        <v>40.7046</v>
      </c>
      <c r="W24" s="48" t="n">
        <v>41.4762</v>
      </c>
      <c r="X24" s="48" t="n">
        <v>14312.55</v>
      </c>
      <c r="Y24" s="77" t="n">
        <v>42.21</v>
      </c>
      <c r="Z24" s="48" t="n">
        <f aca="false">X24/3600</f>
        <v>3.975708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596.7512</v>
      </c>
      <c r="E25" s="47" t="n">
        <f aca="false">N25</f>
        <v>38.9501</v>
      </c>
      <c r="F25" s="47" t="n">
        <f aca="false">L25</f>
        <v>1596.7512</v>
      </c>
      <c r="G25" s="47" t="n">
        <f aca="false">O25</f>
        <v>39.6886</v>
      </c>
      <c r="H25" s="47" t="n">
        <f aca="false">T25</f>
        <v>1595.7336</v>
      </c>
      <c r="I25" s="47" t="n">
        <f aca="false">V25</f>
        <v>38.9531</v>
      </c>
      <c r="J25" s="47" t="n">
        <f aca="false">T25</f>
        <v>1595.7336</v>
      </c>
      <c r="K25" s="47" t="n">
        <f aca="false">W25</f>
        <v>39.6887</v>
      </c>
      <c r="L25" s="48" t="n">
        <v>1596.7512</v>
      </c>
      <c r="M25" s="48" t="n">
        <v>34.9842</v>
      </c>
      <c r="N25" s="48" t="n">
        <v>38.9501</v>
      </c>
      <c r="O25" s="48" t="n">
        <v>39.6886</v>
      </c>
      <c r="P25" s="48" t="n">
        <v>14689.31</v>
      </c>
      <c r="Q25" s="77" t="n">
        <v>41.61</v>
      </c>
      <c r="R25" s="48" t="n">
        <f aca="false">P25/3600</f>
        <v>4.08036388888889</v>
      </c>
      <c r="S25" s="49"/>
      <c r="T25" s="48" t="n">
        <v>1595.7336</v>
      </c>
      <c r="U25" s="48" t="n">
        <v>34.9842</v>
      </c>
      <c r="V25" s="48" t="n">
        <v>38.9531</v>
      </c>
      <c r="W25" s="48" t="n">
        <v>39.6887</v>
      </c>
      <c r="X25" s="48" t="n">
        <v>13407.44</v>
      </c>
      <c r="Y25" s="77" t="n">
        <v>38.28</v>
      </c>
      <c r="Z25" s="48" t="n">
        <f aca="false">X25/3600</f>
        <v>3.72428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26.6784</v>
      </c>
      <c r="E26" s="53" t="n">
        <f aca="false">N26</f>
        <v>37.1995</v>
      </c>
      <c r="F26" s="53" t="n">
        <f aca="false">L26</f>
        <v>726.6784</v>
      </c>
      <c r="G26" s="53" t="n">
        <f aca="false">O26</f>
        <v>38.3831</v>
      </c>
      <c r="H26" s="53" t="n">
        <f aca="false">T26</f>
        <v>725.284</v>
      </c>
      <c r="I26" s="53" t="n">
        <f aca="false">V26</f>
        <v>37.2013</v>
      </c>
      <c r="J26" s="53" t="n">
        <f aca="false">T26</f>
        <v>725.284</v>
      </c>
      <c r="K26" s="53" t="n">
        <f aca="false">W26</f>
        <v>38.3773</v>
      </c>
      <c r="L26" s="54" t="n">
        <v>726.6784</v>
      </c>
      <c r="M26" s="54" t="n">
        <v>32.4654</v>
      </c>
      <c r="N26" s="54" t="n">
        <v>37.1995</v>
      </c>
      <c r="O26" s="54" t="n">
        <v>38.3831</v>
      </c>
      <c r="P26" s="54" t="n">
        <v>12833.52</v>
      </c>
      <c r="Q26" s="54" t="n">
        <v>32.55</v>
      </c>
      <c r="R26" s="54" t="n">
        <f aca="false">P26/3600</f>
        <v>3.56486666666667</v>
      </c>
      <c r="S26" s="52"/>
      <c r="T26" s="54" t="n">
        <v>725.284</v>
      </c>
      <c r="U26" s="54" t="n">
        <v>32.4623</v>
      </c>
      <c r="V26" s="54" t="n">
        <v>37.2013</v>
      </c>
      <c r="W26" s="54" t="n">
        <v>38.3773</v>
      </c>
      <c r="X26" s="54" t="n">
        <v>12855.13</v>
      </c>
      <c r="Y26" s="54" t="n">
        <v>32.64</v>
      </c>
      <c r="Z26" s="54" t="n">
        <f aca="false">X26/3600</f>
        <v>3.570869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18424.6128</v>
      </c>
      <c r="E27" s="56" t="n">
        <f aca="false">N27</f>
        <v>40.0291</v>
      </c>
      <c r="F27" s="56" t="n">
        <f aca="false">L27</f>
        <v>18424.6128</v>
      </c>
      <c r="G27" s="56" t="n">
        <f aca="false">O27</f>
        <v>43.6365</v>
      </c>
      <c r="H27" s="56" t="n">
        <f aca="false">T27</f>
        <v>18427.284</v>
      </c>
      <c r="I27" s="56" t="n">
        <f aca="false">V27</f>
        <v>40.0303</v>
      </c>
      <c r="J27" s="56" t="n">
        <f aca="false">T27</f>
        <v>18427.284</v>
      </c>
      <c r="K27" s="56" t="n">
        <f aca="false">W27</f>
        <v>43.6367</v>
      </c>
      <c r="L27" s="55" t="n">
        <v>18424.6128</v>
      </c>
      <c r="M27" s="55" t="n">
        <v>38.5868</v>
      </c>
      <c r="N27" s="55" t="n">
        <v>40.0291</v>
      </c>
      <c r="O27" s="55" t="n">
        <v>43.6365</v>
      </c>
      <c r="P27" s="55" t="n">
        <v>38625.91</v>
      </c>
      <c r="Q27" s="77" t="n">
        <v>104.81</v>
      </c>
      <c r="R27" s="55" t="n">
        <f aca="false">P27/3600</f>
        <v>10.7294194444444</v>
      </c>
      <c r="S27" s="57"/>
      <c r="T27" s="55" t="n">
        <v>18427.284</v>
      </c>
      <c r="U27" s="55" t="n">
        <v>38.5894</v>
      </c>
      <c r="V27" s="55" t="n">
        <v>40.0303</v>
      </c>
      <c r="W27" s="55" t="n">
        <v>43.6367</v>
      </c>
      <c r="X27" s="55" t="n">
        <v>38778.86</v>
      </c>
      <c r="Y27" s="77" t="n">
        <v>105.9</v>
      </c>
      <c r="Z27" s="55" t="n">
        <f aca="false">X27/3600</f>
        <v>10.7719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6060.1048</v>
      </c>
      <c r="E28" s="47" t="n">
        <f aca="false">N28</f>
        <v>39.1081</v>
      </c>
      <c r="F28" s="47" t="n">
        <f aca="false">L28</f>
        <v>6060.1048</v>
      </c>
      <c r="G28" s="47" t="n">
        <f aca="false">O28</f>
        <v>41.8598</v>
      </c>
      <c r="H28" s="47" t="n">
        <f aca="false">T28</f>
        <v>6051.864</v>
      </c>
      <c r="I28" s="47" t="n">
        <f aca="false">V28</f>
        <v>39.1073</v>
      </c>
      <c r="J28" s="47" t="n">
        <f aca="false">T28</f>
        <v>6051.864</v>
      </c>
      <c r="K28" s="47" t="n">
        <f aca="false">W28</f>
        <v>41.8569</v>
      </c>
      <c r="L28" s="48" t="n">
        <v>6060.1048</v>
      </c>
      <c r="M28" s="48" t="n">
        <v>36.9611</v>
      </c>
      <c r="N28" s="48" t="n">
        <v>39.1081</v>
      </c>
      <c r="O28" s="48" t="n">
        <v>41.8598</v>
      </c>
      <c r="P28" s="48" t="n">
        <v>32726.28</v>
      </c>
      <c r="Q28" s="77" t="n">
        <v>82.58</v>
      </c>
      <c r="R28" s="48" t="n">
        <f aca="false">P28/3600</f>
        <v>9.09063333333333</v>
      </c>
      <c r="S28" s="49"/>
      <c r="T28" s="48" t="n">
        <v>6051.864</v>
      </c>
      <c r="U28" s="48" t="n">
        <v>36.962</v>
      </c>
      <c r="V28" s="48" t="n">
        <v>39.1073</v>
      </c>
      <c r="W28" s="48" t="n">
        <v>41.8569</v>
      </c>
      <c r="X28" s="48" t="n">
        <v>32562.23</v>
      </c>
      <c r="Y28" s="77" t="n">
        <v>82.17</v>
      </c>
      <c r="Z28" s="48" t="n">
        <f aca="false">X28/3600</f>
        <v>9.045063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811.9568</v>
      </c>
      <c r="E29" s="47" t="n">
        <f aca="false">N29</f>
        <v>38.111</v>
      </c>
      <c r="F29" s="47" t="n">
        <f aca="false">L29</f>
        <v>2811.9568</v>
      </c>
      <c r="G29" s="47" t="n">
        <f aca="false">O29</f>
        <v>40.0542</v>
      </c>
      <c r="H29" s="47" t="n">
        <f aca="false">T29</f>
        <v>2808.5888</v>
      </c>
      <c r="I29" s="47" t="n">
        <f aca="false">V29</f>
        <v>38.1113</v>
      </c>
      <c r="J29" s="47" t="n">
        <f aca="false">T29</f>
        <v>2808.5888</v>
      </c>
      <c r="K29" s="47" t="n">
        <f aca="false">W29</f>
        <v>40.0531</v>
      </c>
      <c r="L29" s="48" t="n">
        <v>2811.9568</v>
      </c>
      <c r="M29" s="48" t="n">
        <v>35.0268</v>
      </c>
      <c r="N29" s="48" t="n">
        <v>38.111</v>
      </c>
      <c r="O29" s="48" t="n">
        <v>40.0542</v>
      </c>
      <c r="P29" s="48" t="n">
        <v>27384.06</v>
      </c>
      <c r="Q29" s="77" t="n">
        <v>67.09</v>
      </c>
      <c r="R29" s="48" t="n">
        <f aca="false">P29/3600</f>
        <v>7.60668333333333</v>
      </c>
      <c r="S29" s="49"/>
      <c r="T29" s="48" t="n">
        <v>2808.5888</v>
      </c>
      <c r="U29" s="48" t="n">
        <v>35.0261</v>
      </c>
      <c r="V29" s="48" t="n">
        <v>38.1113</v>
      </c>
      <c r="W29" s="48" t="n">
        <v>40.0531</v>
      </c>
      <c r="X29" s="48" t="n">
        <v>27456.23</v>
      </c>
      <c r="Y29" s="77" t="n">
        <v>67.55</v>
      </c>
      <c r="Z29" s="48" t="n">
        <f aca="false">X29/3600</f>
        <v>7.626730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5.4288</v>
      </c>
      <c r="E30" s="53" t="n">
        <f aca="false">N30</f>
        <v>36.8764</v>
      </c>
      <c r="F30" s="53" t="n">
        <f aca="false">L30</f>
        <v>1395.4288</v>
      </c>
      <c r="G30" s="53" t="n">
        <f aca="false">O30</f>
        <v>38.1526</v>
      </c>
      <c r="H30" s="53" t="n">
        <f aca="false">T30</f>
        <v>1394.42</v>
      </c>
      <c r="I30" s="53" t="n">
        <f aca="false">V30</f>
        <v>36.8815</v>
      </c>
      <c r="J30" s="53" t="n">
        <f aca="false">T30</f>
        <v>1394.42</v>
      </c>
      <c r="K30" s="53" t="n">
        <f aca="false">W30</f>
        <v>38.1535</v>
      </c>
      <c r="L30" s="54" t="n">
        <v>1395.4288</v>
      </c>
      <c r="M30" s="54" t="n">
        <v>32.8403</v>
      </c>
      <c r="N30" s="54" t="n">
        <v>36.8764</v>
      </c>
      <c r="O30" s="54" t="n">
        <v>38.1526</v>
      </c>
      <c r="P30" s="54" t="n">
        <v>28921.3</v>
      </c>
      <c r="Q30" s="54" t="n">
        <v>68.16</v>
      </c>
      <c r="R30" s="54" t="n">
        <f aca="false">P30/3600</f>
        <v>8.03369444444444</v>
      </c>
      <c r="S30" s="52"/>
      <c r="T30" s="54" t="n">
        <v>1394.42</v>
      </c>
      <c r="U30" s="54" t="n">
        <v>32.8413</v>
      </c>
      <c r="V30" s="54" t="n">
        <v>36.8815</v>
      </c>
      <c r="W30" s="54" t="n">
        <v>38.1535</v>
      </c>
      <c r="X30" s="54" t="n">
        <v>26260.49</v>
      </c>
      <c r="Y30" s="54" t="n">
        <v>60.92</v>
      </c>
      <c r="Z30" s="54" t="n">
        <f aca="false">X30/3600</f>
        <v>7.294580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18270.8208</v>
      </c>
      <c r="E31" s="58" t="n">
        <f aca="false">N31</f>
        <v>43.9195</v>
      </c>
      <c r="F31" s="58" t="n">
        <f aca="false">L31</f>
        <v>18270.8208</v>
      </c>
      <c r="G31" s="58" t="n">
        <f aca="false">O31</f>
        <v>45.2317</v>
      </c>
      <c r="H31" s="58" t="n">
        <f aca="false">T31</f>
        <v>18249.5024</v>
      </c>
      <c r="I31" s="58" t="n">
        <f aca="false">V31</f>
        <v>43.9231</v>
      </c>
      <c r="J31" s="58" t="n">
        <f aca="false">T31</f>
        <v>18249.5024</v>
      </c>
      <c r="K31" s="58" t="n">
        <f aca="false">W31</f>
        <v>45.2349</v>
      </c>
      <c r="L31" s="55" t="n">
        <v>18270.8208</v>
      </c>
      <c r="M31" s="55" t="n">
        <v>39.3048</v>
      </c>
      <c r="N31" s="55" t="n">
        <v>43.9195</v>
      </c>
      <c r="O31" s="55" t="n">
        <v>45.2317</v>
      </c>
      <c r="P31" s="55" t="n">
        <v>42503.37</v>
      </c>
      <c r="Q31" s="77" t="n">
        <v>119.95</v>
      </c>
      <c r="R31" s="55" t="n">
        <f aca="false">P31/3600</f>
        <v>11.8064916666667</v>
      </c>
      <c r="S31" s="57"/>
      <c r="T31" s="55" t="n">
        <v>18249.5024</v>
      </c>
      <c r="U31" s="55" t="n">
        <v>39.3061</v>
      </c>
      <c r="V31" s="55" t="n">
        <v>43.9231</v>
      </c>
      <c r="W31" s="55" t="n">
        <v>45.2349</v>
      </c>
      <c r="X31" s="55" t="n">
        <v>46632.39</v>
      </c>
      <c r="Y31" s="77" t="n">
        <v>126.79</v>
      </c>
      <c r="Z31" s="55" t="n">
        <f aca="false">X31/3600</f>
        <v>12.953441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34.7288</v>
      </c>
      <c r="E32" s="59" t="n">
        <f aca="false">N32</f>
        <v>42.5407</v>
      </c>
      <c r="F32" s="59" t="n">
        <f aca="false">L32</f>
        <v>6534.7288</v>
      </c>
      <c r="G32" s="59" t="n">
        <f aca="false">O32</f>
        <v>43.0635</v>
      </c>
      <c r="H32" s="59" t="n">
        <f aca="false">T32</f>
        <v>6525.872</v>
      </c>
      <c r="I32" s="59" t="n">
        <f aca="false">V32</f>
        <v>42.5447</v>
      </c>
      <c r="J32" s="59" t="n">
        <f aca="false">T32</f>
        <v>6525.872</v>
      </c>
      <c r="K32" s="59" t="n">
        <f aca="false">W32</f>
        <v>43.0603</v>
      </c>
      <c r="L32" s="48" t="n">
        <v>6534.7288</v>
      </c>
      <c r="M32" s="48" t="n">
        <v>37.6163</v>
      </c>
      <c r="N32" s="48" t="n">
        <v>42.5407</v>
      </c>
      <c r="O32" s="48" t="n">
        <v>43.0635</v>
      </c>
      <c r="P32" s="48" t="n">
        <v>34476.42</v>
      </c>
      <c r="Q32" s="77" t="n">
        <v>92.76</v>
      </c>
      <c r="R32" s="48" t="n">
        <f aca="false">P32/3600</f>
        <v>9.57678333333333</v>
      </c>
      <c r="S32" s="49"/>
      <c r="T32" s="48" t="n">
        <v>6525.872</v>
      </c>
      <c r="U32" s="48" t="n">
        <v>37.6162</v>
      </c>
      <c r="V32" s="48" t="n">
        <v>42.5447</v>
      </c>
      <c r="W32" s="48" t="n">
        <v>43.0603</v>
      </c>
      <c r="X32" s="48" t="n">
        <v>34536.93</v>
      </c>
      <c r="Y32" s="77" t="n">
        <v>91.91</v>
      </c>
      <c r="Z32" s="48" t="n">
        <f aca="false">X32/3600</f>
        <v>9.593591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20.956</v>
      </c>
      <c r="E33" s="59" t="n">
        <f aca="false">N33</f>
        <v>40.9714</v>
      </c>
      <c r="F33" s="59" t="n">
        <f aca="false">L33</f>
        <v>3020.956</v>
      </c>
      <c r="G33" s="59" t="n">
        <f aca="false">O33</f>
        <v>40.785</v>
      </c>
      <c r="H33" s="59" t="n">
        <f aca="false">T33</f>
        <v>3015.6416</v>
      </c>
      <c r="I33" s="59" t="n">
        <f aca="false">V33</f>
        <v>40.9734</v>
      </c>
      <c r="J33" s="59" t="n">
        <f aca="false">T33</f>
        <v>3015.6416</v>
      </c>
      <c r="K33" s="59" t="n">
        <f aca="false">W33</f>
        <v>40.7874</v>
      </c>
      <c r="L33" s="48" t="n">
        <v>3020.956</v>
      </c>
      <c r="M33" s="48" t="n">
        <v>35.7621</v>
      </c>
      <c r="N33" s="48" t="n">
        <v>40.9714</v>
      </c>
      <c r="O33" s="48" t="n">
        <v>40.785</v>
      </c>
      <c r="P33" s="48" t="n">
        <v>34320.88</v>
      </c>
      <c r="Q33" s="77" t="n">
        <v>91.77</v>
      </c>
      <c r="R33" s="48" t="n">
        <f aca="false">P33/3600</f>
        <v>9.53357777777778</v>
      </c>
      <c r="S33" s="49"/>
      <c r="T33" s="48" t="n">
        <v>3015.6416</v>
      </c>
      <c r="U33" s="48" t="n">
        <v>35.7614</v>
      </c>
      <c r="V33" s="48" t="n">
        <v>40.9734</v>
      </c>
      <c r="W33" s="48" t="n">
        <v>40.7874</v>
      </c>
      <c r="X33" s="48" t="n">
        <v>34553.13</v>
      </c>
      <c r="Y33" s="77" t="n">
        <v>101.76</v>
      </c>
      <c r="Z33" s="48" t="n">
        <f aca="false">X33/3600</f>
        <v>9.59809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14.6344</v>
      </c>
      <c r="E34" s="60" t="n">
        <f aca="false">N34</f>
        <v>39.2901</v>
      </c>
      <c r="F34" s="60" t="n">
        <f aca="false">L34</f>
        <v>1514.6344</v>
      </c>
      <c r="G34" s="60" t="n">
        <f aca="false">O34</f>
        <v>38.5585</v>
      </c>
      <c r="H34" s="60" t="n">
        <f aca="false">T34</f>
        <v>1513.2424</v>
      </c>
      <c r="I34" s="60" t="n">
        <f aca="false">V34</f>
        <v>39.3003</v>
      </c>
      <c r="J34" s="60" t="n">
        <f aca="false">T34</f>
        <v>1513.2424</v>
      </c>
      <c r="K34" s="60" t="n">
        <f aca="false">W34</f>
        <v>38.5747</v>
      </c>
      <c r="L34" s="54" t="n">
        <v>1514.6344</v>
      </c>
      <c r="M34" s="54" t="n">
        <v>33.7582</v>
      </c>
      <c r="N34" s="54" t="n">
        <v>39.2901</v>
      </c>
      <c r="O34" s="54" t="n">
        <v>38.5585</v>
      </c>
      <c r="P34" s="54" t="n">
        <v>32858.11</v>
      </c>
      <c r="Q34" s="54" t="n">
        <v>88.6</v>
      </c>
      <c r="R34" s="54" t="n">
        <f aca="false">P34/3600</f>
        <v>9.12725277777778</v>
      </c>
      <c r="S34" s="52"/>
      <c r="T34" s="54" t="n">
        <v>1513.2424</v>
      </c>
      <c r="U34" s="54" t="n">
        <v>33.7549</v>
      </c>
      <c r="V34" s="54" t="n">
        <v>39.3003</v>
      </c>
      <c r="W34" s="54" t="n">
        <v>38.5747</v>
      </c>
      <c r="X34" s="54" t="n">
        <v>29809.21</v>
      </c>
      <c r="Y34" s="54" t="n">
        <v>79.1</v>
      </c>
      <c r="Z34" s="54" t="n">
        <f aca="false">X34/3600</f>
        <v>8.28033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40098.7544</v>
      </c>
      <c r="E35" s="58" t="n">
        <f aca="false">N35</f>
        <v>42.2518</v>
      </c>
      <c r="F35" s="58" t="n">
        <f aca="false">L35</f>
        <v>40098.7544</v>
      </c>
      <c r="G35" s="58" t="n">
        <f aca="false">O35</f>
        <v>44.3757</v>
      </c>
      <c r="H35" s="58" t="n">
        <f aca="false">T35</f>
        <v>40113.3224</v>
      </c>
      <c r="I35" s="58" t="n">
        <f aca="false">V35</f>
        <v>42.2503</v>
      </c>
      <c r="J35" s="58" t="n">
        <f aca="false">T35</f>
        <v>40113.3224</v>
      </c>
      <c r="K35" s="58" t="n">
        <f aca="false">W35</f>
        <v>44.3817</v>
      </c>
      <c r="L35" s="55" t="n">
        <v>40098.7544</v>
      </c>
      <c r="M35" s="55" t="n">
        <v>37.5463</v>
      </c>
      <c r="N35" s="55" t="n">
        <v>42.2518</v>
      </c>
      <c r="O35" s="55" t="n">
        <v>44.3757</v>
      </c>
      <c r="P35" s="55" t="n">
        <v>62125.67</v>
      </c>
      <c r="Q35" s="77" t="n">
        <v>186.15</v>
      </c>
      <c r="R35" s="55" t="n">
        <f aca="false">P35/3600</f>
        <v>17.2571305555556</v>
      </c>
      <c r="S35" s="57"/>
      <c r="T35" s="55" t="n">
        <v>40113.3224</v>
      </c>
      <c r="U35" s="55" t="n">
        <v>37.5502</v>
      </c>
      <c r="V35" s="55" t="n">
        <v>42.2503</v>
      </c>
      <c r="W35" s="55" t="n">
        <v>44.3817</v>
      </c>
      <c r="X35" s="55" t="n">
        <v>56586.05</v>
      </c>
      <c r="Y35" s="77" t="n">
        <v>162.29</v>
      </c>
      <c r="Z35" s="55" t="n">
        <f aca="false">X35/3600</f>
        <v>15.718347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432.3384</v>
      </c>
      <c r="E36" s="59" t="n">
        <f aca="false">N36</f>
        <v>40.9354</v>
      </c>
      <c r="F36" s="59" t="n">
        <f aca="false">L36</f>
        <v>7432.3384</v>
      </c>
      <c r="G36" s="59" t="n">
        <f aca="false">O36</f>
        <v>43.165</v>
      </c>
      <c r="H36" s="59" t="n">
        <f aca="false">T36</f>
        <v>7431.484</v>
      </c>
      <c r="I36" s="59" t="n">
        <f aca="false">V36</f>
        <v>40.9325</v>
      </c>
      <c r="J36" s="59" t="n">
        <f aca="false">T36</f>
        <v>7431.484</v>
      </c>
      <c r="K36" s="59" t="n">
        <f aca="false">W36</f>
        <v>43.1642</v>
      </c>
      <c r="L36" s="48" t="n">
        <v>7432.3384</v>
      </c>
      <c r="M36" s="48" t="n">
        <v>35.4096</v>
      </c>
      <c r="N36" s="48" t="n">
        <v>40.9354</v>
      </c>
      <c r="O36" s="48" t="n">
        <v>43.165</v>
      </c>
      <c r="P36" s="48" t="n">
        <v>37836.71</v>
      </c>
      <c r="Q36" s="77" t="n">
        <v>106.51</v>
      </c>
      <c r="R36" s="48" t="n">
        <f aca="false">P36/3600</f>
        <v>10.5101972222222</v>
      </c>
      <c r="S36" s="49"/>
      <c r="T36" s="48" t="n">
        <v>7431.484</v>
      </c>
      <c r="U36" s="48" t="n">
        <v>35.4108</v>
      </c>
      <c r="V36" s="48" t="n">
        <v>40.9325</v>
      </c>
      <c r="W36" s="48" t="n">
        <v>43.1642</v>
      </c>
      <c r="X36" s="48" t="n">
        <v>37804.12</v>
      </c>
      <c r="Y36" s="77" t="n">
        <v>106.79</v>
      </c>
      <c r="Z36" s="48" t="n">
        <f aca="false">X36/3600</f>
        <v>10.50114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50.4336</v>
      </c>
      <c r="E37" s="59" t="n">
        <f aca="false">N37</f>
        <v>39.4329</v>
      </c>
      <c r="F37" s="59" t="n">
        <f aca="false">L37</f>
        <v>2350.4336</v>
      </c>
      <c r="G37" s="59" t="n">
        <f aca="false">O37</f>
        <v>41.8685</v>
      </c>
      <c r="H37" s="59" t="n">
        <f aca="false">T37</f>
        <v>2347.8224</v>
      </c>
      <c r="I37" s="59" t="n">
        <f aca="false">V37</f>
        <v>39.4319</v>
      </c>
      <c r="J37" s="59" t="n">
        <f aca="false">T37</f>
        <v>2347.8224</v>
      </c>
      <c r="K37" s="59" t="n">
        <f aca="false">W37</f>
        <v>41.8636</v>
      </c>
      <c r="L37" s="48" t="n">
        <v>2350.4336</v>
      </c>
      <c r="M37" s="48" t="n">
        <v>33.9469</v>
      </c>
      <c r="N37" s="48" t="n">
        <v>39.4329</v>
      </c>
      <c r="O37" s="48" t="n">
        <v>41.8685</v>
      </c>
      <c r="P37" s="48" t="n">
        <v>33792.49</v>
      </c>
      <c r="Q37" s="77" t="n">
        <v>90.06</v>
      </c>
      <c r="R37" s="48" t="n">
        <f aca="false">P37/3600</f>
        <v>9.38680277777778</v>
      </c>
      <c r="S37" s="49"/>
      <c r="T37" s="48" t="n">
        <v>2347.8224</v>
      </c>
      <c r="U37" s="48" t="n">
        <v>33.9472</v>
      </c>
      <c r="V37" s="48" t="n">
        <v>39.4319</v>
      </c>
      <c r="W37" s="48" t="n">
        <v>41.8636</v>
      </c>
      <c r="X37" s="48" t="n">
        <v>33774.33</v>
      </c>
      <c r="Y37" s="77" t="n">
        <v>90.86</v>
      </c>
      <c r="Z37" s="48" t="n">
        <f aca="false">X37/3600</f>
        <v>9.38175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005.8448</v>
      </c>
      <c r="E38" s="60" t="n">
        <f aca="false">N38</f>
        <v>37.9025</v>
      </c>
      <c r="F38" s="60" t="n">
        <f aca="false">L38</f>
        <v>1005.8448</v>
      </c>
      <c r="G38" s="60" t="n">
        <f aca="false">O38</f>
        <v>40.3744</v>
      </c>
      <c r="H38" s="60" t="n">
        <f aca="false">T38</f>
        <v>1004.6904</v>
      </c>
      <c r="I38" s="60" t="n">
        <f aca="false">V38</f>
        <v>37.897</v>
      </c>
      <c r="J38" s="60" t="n">
        <f aca="false">T38</f>
        <v>1004.6904</v>
      </c>
      <c r="K38" s="60" t="n">
        <f aca="false">W38</f>
        <v>40.3728</v>
      </c>
      <c r="L38" s="54" t="n">
        <v>1005.8448</v>
      </c>
      <c r="M38" s="54" t="n">
        <v>32.137</v>
      </c>
      <c r="N38" s="54" t="n">
        <v>37.9025</v>
      </c>
      <c r="O38" s="54" t="n">
        <v>40.3744</v>
      </c>
      <c r="P38" s="54" t="n">
        <v>32531.37</v>
      </c>
      <c r="Q38" s="54" t="n">
        <v>81.77</v>
      </c>
      <c r="R38" s="54" t="n">
        <f aca="false">P38/3600</f>
        <v>9.03649166666667</v>
      </c>
      <c r="S38" s="52"/>
      <c r="T38" s="54" t="n">
        <v>1004.6904</v>
      </c>
      <c r="U38" s="54" t="n">
        <v>32.1355</v>
      </c>
      <c r="V38" s="54" t="n">
        <v>37.897</v>
      </c>
      <c r="W38" s="54" t="n">
        <v>40.3728</v>
      </c>
      <c r="X38" s="54" t="n">
        <v>35420.81</v>
      </c>
      <c r="Y38" s="54" t="n">
        <v>87.68</v>
      </c>
      <c r="Z38" s="54" t="n">
        <f aca="false">X38/3600</f>
        <v>9.83911388888889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3682.6616</v>
      </c>
      <c r="E39" s="58" t="n">
        <f aca="false">N39</f>
        <v>43.1165</v>
      </c>
      <c r="F39" s="58" t="n">
        <f aca="false">L39</f>
        <v>3682.6616</v>
      </c>
      <c r="G39" s="58" t="n">
        <f aca="false">O39</f>
        <v>43.7092</v>
      </c>
      <c r="H39" s="58" t="n">
        <f aca="false">T39</f>
        <v>3677.0688</v>
      </c>
      <c r="I39" s="58" t="n">
        <f aca="false">V39</f>
        <v>43.1149</v>
      </c>
      <c r="J39" s="58" t="n">
        <f aca="false">T39</f>
        <v>3677.0688</v>
      </c>
      <c r="K39" s="58" t="n">
        <f aca="false">W39</f>
        <v>43.7072</v>
      </c>
      <c r="L39" s="55" t="n">
        <v>3682.6616</v>
      </c>
      <c r="M39" s="55" t="n">
        <v>40.6029</v>
      </c>
      <c r="N39" s="55" t="n">
        <v>43.1165</v>
      </c>
      <c r="O39" s="55" t="n">
        <v>43.7092</v>
      </c>
      <c r="P39" s="55" t="n">
        <v>7793.79</v>
      </c>
      <c r="Q39" s="77" t="n">
        <v>19.44</v>
      </c>
      <c r="R39" s="55" t="n">
        <f aca="false">P39/3600</f>
        <v>2.16494166666667</v>
      </c>
      <c r="S39" s="57"/>
      <c r="T39" s="55" t="n">
        <v>3677.0688</v>
      </c>
      <c r="U39" s="55" t="n">
        <v>40.603</v>
      </c>
      <c r="V39" s="55" t="n">
        <v>43.1149</v>
      </c>
      <c r="W39" s="55" t="n">
        <v>43.7072</v>
      </c>
      <c r="X39" s="55" t="n">
        <v>8494.68</v>
      </c>
      <c r="Y39" s="77" t="n">
        <v>21.43</v>
      </c>
      <c r="Z39" s="55" t="n">
        <f aca="false">X39/3600</f>
        <v>2.3596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59.0944</v>
      </c>
      <c r="E40" s="59" t="n">
        <f aca="false">N40</f>
        <v>40.55</v>
      </c>
      <c r="F40" s="59" t="n">
        <f aca="false">L40</f>
        <v>1759.0944</v>
      </c>
      <c r="G40" s="59" t="n">
        <f aca="false">O40</f>
        <v>40.7987</v>
      </c>
      <c r="H40" s="59" t="n">
        <f aca="false">T40</f>
        <v>1757.6672</v>
      </c>
      <c r="I40" s="59" t="n">
        <f aca="false">V40</f>
        <v>40.5515</v>
      </c>
      <c r="J40" s="59" t="n">
        <f aca="false">T40</f>
        <v>1757.6672</v>
      </c>
      <c r="K40" s="59" t="n">
        <f aca="false">W40</f>
        <v>40.8046</v>
      </c>
      <c r="L40" s="48" t="n">
        <v>1759.0944</v>
      </c>
      <c r="M40" s="48" t="n">
        <v>37.4444</v>
      </c>
      <c r="N40" s="48" t="n">
        <v>40.55</v>
      </c>
      <c r="O40" s="48" t="n">
        <v>40.7987</v>
      </c>
      <c r="P40" s="48" t="n">
        <v>7067.27</v>
      </c>
      <c r="Q40" s="77" t="n">
        <v>17.13</v>
      </c>
      <c r="R40" s="48" t="n">
        <f aca="false">P40/3600</f>
        <v>1.96313055555556</v>
      </c>
      <c r="S40" s="49"/>
      <c r="T40" s="48" t="n">
        <v>1757.6672</v>
      </c>
      <c r="U40" s="48" t="n">
        <v>37.4464</v>
      </c>
      <c r="V40" s="48" t="n">
        <v>40.5515</v>
      </c>
      <c r="W40" s="48" t="n">
        <v>40.8046</v>
      </c>
      <c r="X40" s="48" t="n">
        <v>6495.95</v>
      </c>
      <c r="Y40" s="77" t="n">
        <v>16.43</v>
      </c>
      <c r="Z40" s="48" t="n">
        <f aca="false">X40/3600</f>
        <v>1.804430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41.9072</v>
      </c>
      <c r="E41" s="59" t="n">
        <f aca="false">N41</f>
        <v>38.292</v>
      </c>
      <c r="F41" s="59" t="n">
        <f aca="false">L41</f>
        <v>841.9072</v>
      </c>
      <c r="G41" s="59" t="n">
        <f aca="false">O41</f>
        <v>38.2792</v>
      </c>
      <c r="H41" s="59" t="n">
        <f aca="false">T41</f>
        <v>841.8944</v>
      </c>
      <c r="I41" s="59" t="n">
        <f aca="false">V41</f>
        <v>38.3051</v>
      </c>
      <c r="J41" s="59" t="n">
        <f aca="false">T41</f>
        <v>841.8944</v>
      </c>
      <c r="K41" s="59" t="n">
        <f aca="false">W41</f>
        <v>38.2763</v>
      </c>
      <c r="L41" s="48" t="n">
        <v>841.9072</v>
      </c>
      <c r="M41" s="48" t="n">
        <v>34.5498</v>
      </c>
      <c r="N41" s="48" t="n">
        <v>38.292</v>
      </c>
      <c r="O41" s="48" t="n">
        <v>38.2792</v>
      </c>
      <c r="P41" s="48" t="n">
        <v>6283.51</v>
      </c>
      <c r="Q41" s="77" t="n">
        <v>14.58</v>
      </c>
      <c r="R41" s="48" t="n">
        <f aca="false">P41/3600</f>
        <v>1.74541944444444</v>
      </c>
      <c r="S41" s="49"/>
      <c r="T41" s="48" t="n">
        <v>841.8944</v>
      </c>
      <c r="U41" s="48" t="n">
        <v>34.5528</v>
      </c>
      <c r="V41" s="48" t="n">
        <v>38.3051</v>
      </c>
      <c r="W41" s="48" t="n">
        <v>38.2763</v>
      </c>
      <c r="X41" s="48" t="n">
        <v>6300.55</v>
      </c>
      <c r="Y41" s="77" t="n">
        <v>14.87</v>
      </c>
      <c r="Z41" s="48" t="n">
        <f aca="false">X41/3600</f>
        <v>1.750152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21.3112</v>
      </c>
      <c r="E42" s="60" t="n">
        <f aca="false">N42</f>
        <v>36.1412</v>
      </c>
      <c r="F42" s="60" t="n">
        <f aca="false">L42</f>
        <v>421.3112</v>
      </c>
      <c r="G42" s="60" t="n">
        <f aca="false">O42</f>
        <v>35.9231</v>
      </c>
      <c r="H42" s="60" t="n">
        <f aca="false">T42</f>
        <v>420.0776</v>
      </c>
      <c r="I42" s="60" t="n">
        <f aca="false">V42</f>
        <v>36.1464</v>
      </c>
      <c r="J42" s="60" t="n">
        <f aca="false">T42</f>
        <v>420.0776</v>
      </c>
      <c r="K42" s="60" t="n">
        <f aca="false">W42</f>
        <v>35.9096</v>
      </c>
      <c r="L42" s="54" t="n">
        <v>421.3112</v>
      </c>
      <c r="M42" s="54" t="n">
        <v>32.0342</v>
      </c>
      <c r="N42" s="54" t="n">
        <v>36.1412</v>
      </c>
      <c r="O42" s="54" t="n">
        <v>35.9231</v>
      </c>
      <c r="P42" s="54" t="n">
        <v>5432.41</v>
      </c>
      <c r="Q42" s="54" t="n">
        <v>11.7</v>
      </c>
      <c r="R42" s="54" t="n">
        <f aca="false">P42/3600</f>
        <v>1.50900277777778</v>
      </c>
      <c r="S42" s="52"/>
      <c r="T42" s="54" t="n">
        <v>420.0776</v>
      </c>
      <c r="U42" s="54" t="n">
        <v>32.0292</v>
      </c>
      <c r="V42" s="54" t="n">
        <v>36.1464</v>
      </c>
      <c r="W42" s="54" t="n">
        <v>35.9096</v>
      </c>
      <c r="X42" s="54" t="n">
        <v>5435.96</v>
      </c>
      <c r="Y42" s="54" t="n">
        <v>11.94</v>
      </c>
      <c r="Z42" s="54" t="n">
        <f aca="false">X42/3600</f>
        <v>1.5099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3808.5144</v>
      </c>
      <c r="E43" s="58" t="n">
        <f aca="false">N43</f>
        <v>43.6296</v>
      </c>
      <c r="F43" s="58" t="n">
        <f aca="false">L43</f>
        <v>3808.5144</v>
      </c>
      <c r="G43" s="58" t="n">
        <f aca="false">O43</f>
        <v>45.1755</v>
      </c>
      <c r="H43" s="58" t="n">
        <f aca="false">T43</f>
        <v>3802.4792</v>
      </c>
      <c r="I43" s="58" t="n">
        <f aca="false">V43</f>
        <v>43.6344</v>
      </c>
      <c r="J43" s="58" t="n">
        <f aca="false">T43</f>
        <v>3802.4792</v>
      </c>
      <c r="K43" s="58" t="n">
        <f aca="false">W43</f>
        <v>45.1762</v>
      </c>
      <c r="L43" s="55" t="n">
        <v>3808.5144</v>
      </c>
      <c r="M43" s="55" t="n">
        <v>40.363</v>
      </c>
      <c r="N43" s="55" t="n">
        <v>43.6296</v>
      </c>
      <c r="O43" s="55" t="n">
        <v>45.1755</v>
      </c>
      <c r="P43" s="55" t="n">
        <v>8808.47</v>
      </c>
      <c r="Q43" s="77" t="n">
        <v>23.3</v>
      </c>
      <c r="R43" s="55" t="n">
        <f aca="false">P43/3600</f>
        <v>2.44679722222222</v>
      </c>
      <c r="S43" s="57"/>
      <c r="T43" s="55" t="n">
        <v>3802.4792</v>
      </c>
      <c r="U43" s="55" t="n">
        <v>40.3641</v>
      </c>
      <c r="V43" s="55" t="n">
        <v>43.6344</v>
      </c>
      <c r="W43" s="55" t="n">
        <v>45.1762</v>
      </c>
      <c r="X43" s="55" t="n">
        <v>8825.29</v>
      </c>
      <c r="Y43" s="77" t="n">
        <v>23.15</v>
      </c>
      <c r="Z43" s="55" t="n">
        <f aca="false">X43/3600</f>
        <v>2.451469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97.248</v>
      </c>
      <c r="E44" s="59" t="n">
        <f aca="false">N44</f>
        <v>41.655</v>
      </c>
      <c r="F44" s="59" t="n">
        <f aca="false">L44</f>
        <v>1797.248</v>
      </c>
      <c r="G44" s="59" t="n">
        <f aca="false">O44</f>
        <v>42.8221</v>
      </c>
      <c r="H44" s="59" t="n">
        <f aca="false">T44</f>
        <v>1796.9096</v>
      </c>
      <c r="I44" s="59" t="n">
        <f aca="false">V44</f>
        <v>41.6575</v>
      </c>
      <c r="J44" s="59" t="n">
        <f aca="false">T44</f>
        <v>1796.9096</v>
      </c>
      <c r="K44" s="59" t="n">
        <f aca="false">W44</f>
        <v>42.8236</v>
      </c>
      <c r="L44" s="48" t="n">
        <v>1797.248</v>
      </c>
      <c r="M44" s="48" t="n">
        <v>37.7988</v>
      </c>
      <c r="N44" s="48" t="n">
        <v>41.655</v>
      </c>
      <c r="O44" s="48" t="n">
        <v>42.8221</v>
      </c>
      <c r="P44" s="48" t="n">
        <v>7552.19</v>
      </c>
      <c r="Q44" s="77" t="n">
        <v>19.41</v>
      </c>
      <c r="R44" s="48" t="n">
        <f aca="false">P44/3600</f>
        <v>2.09783055555556</v>
      </c>
      <c r="S44" s="49"/>
      <c r="T44" s="48" t="n">
        <v>1796.9096</v>
      </c>
      <c r="U44" s="48" t="n">
        <v>37.8026</v>
      </c>
      <c r="V44" s="48" t="n">
        <v>41.6575</v>
      </c>
      <c r="W44" s="48" t="n">
        <v>42.8236</v>
      </c>
      <c r="X44" s="48" t="n">
        <v>8256.64</v>
      </c>
      <c r="Y44" s="77" t="n">
        <v>22.19</v>
      </c>
      <c r="Z44" s="48" t="n">
        <f aca="false">X44/3600</f>
        <v>2.29351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96.7976</v>
      </c>
      <c r="E45" s="59" t="n">
        <f aca="false">N45</f>
        <v>39.6785</v>
      </c>
      <c r="F45" s="59" t="n">
        <f aca="false">L45</f>
        <v>896.7976</v>
      </c>
      <c r="G45" s="59" t="n">
        <f aca="false">O45</f>
        <v>40.5579</v>
      </c>
      <c r="H45" s="59" t="n">
        <f aca="false">T45</f>
        <v>895.2456</v>
      </c>
      <c r="I45" s="59" t="n">
        <f aca="false">V45</f>
        <v>39.661</v>
      </c>
      <c r="J45" s="59" t="n">
        <f aca="false">T45</f>
        <v>895.2456</v>
      </c>
      <c r="K45" s="59" t="n">
        <f aca="false">W45</f>
        <v>40.5651</v>
      </c>
      <c r="L45" s="48" t="n">
        <v>896.7976</v>
      </c>
      <c r="M45" s="48" t="n">
        <v>35.0004</v>
      </c>
      <c r="N45" s="48" t="n">
        <v>39.6785</v>
      </c>
      <c r="O45" s="48" t="n">
        <v>40.5579</v>
      </c>
      <c r="P45" s="48" t="n">
        <v>7514.14</v>
      </c>
      <c r="Q45" s="77" t="n">
        <v>17.88</v>
      </c>
      <c r="R45" s="48" t="n">
        <f aca="false">P45/3600</f>
        <v>2.08726111111111</v>
      </c>
      <c r="S45" s="49"/>
      <c r="T45" s="48" t="n">
        <v>895.2456</v>
      </c>
      <c r="U45" s="48" t="n">
        <v>35.0001</v>
      </c>
      <c r="V45" s="48" t="n">
        <v>39.661</v>
      </c>
      <c r="W45" s="48" t="n">
        <v>40.5651</v>
      </c>
      <c r="X45" s="48" t="n">
        <v>6869.93</v>
      </c>
      <c r="Y45" s="77" t="n">
        <v>16.88</v>
      </c>
      <c r="Z45" s="48" t="n">
        <f aca="false">X45/3600</f>
        <v>1.908313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.66</v>
      </c>
      <c r="E46" s="60" t="n">
        <f aca="false">N46</f>
        <v>37.507</v>
      </c>
      <c r="F46" s="60" t="n">
        <f aca="false">L46</f>
        <v>459.66</v>
      </c>
      <c r="G46" s="60" t="n">
        <f aca="false">O46</f>
        <v>38.1942</v>
      </c>
      <c r="H46" s="60" t="n">
        <f aca="false">T46</f>
        <v>458.7848</v>
      </c>
      <c r="I46" s="60" t="n">
        <f aca="false">V46</f>
        <v>37.5009</v>
      </c>
      <c r="J46" s="60" t="n">
        <f aca="false">T46</f>
        <v>458.7848</v>
      </c>
      <c r="K46" s="60" t="n">
        <f aca="false">W46</f>
        <v>38.1919</v>
      </c>
      <c r="L46" s="54" t="n">
        <v>459.66</v>
      </c>
      <c r="M46" s="54" t="n">
        <v>32.1981</v>
      </c>
      <c r="N46" s="54" t="n">
        <v>37.507</v>
      </c>
      <c r="O46" s="54" t="n">
        <v>38.1942</v>
      </c>
      <c r="P46" s="54" t="n">
        <v>6506.62</v>
      </c>
      <c r="Q46" s="54" t="n">
        <v>14.53</v>
      </c>
      <c r="R46" s="54" t="n">
        <f aca="false">P46/3600</f>
        <v>1.80739444444444</v>
      </c>
      <c r="S46" s="52"/>
      <c r="T46" s="54" t="n">
        <v>458.7848</v>
      </c>
      <c r="U46" s="54" t="n">
        <v>32.2007</v>
      </c>
      <c r="V46" s="54" t="n">
        <v>37.5009</v>
      </c>
      <c r="W46" s="54" t="n">
        <v>38.1919</v>
      </c>
      <c r="X46" s="54" t="n">
        <v>6539.89</v>
      </c>
      <c r="Y46" s="54" t="n">
        <v>14.63</v>
      </c>
      <c r="Z46" s="54" t="n">
        <f aca="false">X46/3600</f>
        <v>1.816636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7050.4024</v>
      </c>
      <c r="E47" s="58" t="n">
        <f aca="false">N47</f>
        <v>41.4582</v>
      </c>
      <c r="F47" s="58" t="n">
        <f aca="false">L47</f>
        <v>7050.4024</v>
      </c>
      <c r="G47" s="58" t="n">
        <f aca="false">O47</f>
        <v>42.5092</v>
      </c>
      <c r="H47" s="58" t="n">
        <f aca="false">T47</f>
        <v>7044.0392</v>
      </c>
      <c r="I47" s="58" t="n">
        <f aca="false">V47</f>
        <v>41.4579</v>
      </c>
      <c r="J47" s="58" t="n">
        <f aca="false">T47</f>
        <v>7044.0392</v>
      </c>
      <c r="K47" s="58" t="n">
        <f aca="false">W47</f>
        <v>42.5089</v>
      </c>
      <c r="L47" s="55" t="n">
        <v>7050.4024</v>
      </c>
      <c r="M47" s="55" t="n">
        <v>38.4143</v>
      </c>
      <c r="N47" s="55" t="n">
        <v>41.4582</v>
      </c>
      <c r="O47" s="55" t="n">
        <v>42.5092</v>
      </c>
      <c r="P47" s="55" t="n">
        <v>9339.45</v>
      </c>
      <c r="Q47" s="77" t="n">
        <v>23.78</v>
      </c>
      <c r="R47" s="55" t="n">
        <f aca="false">P47/3600</f>
        <v>2.59429166666667</v>
      </c>
      <c r="S47" s="57"/>
      <c r="T47" s="55" t="n">
        <v>7044.0392</v>
      </c>
      <c r="U47" s="55" t="n">
        <v>38.4167</v>
      </c>
      <c r="V47" s="55" t="n">
        <v>41.4579</v>
      </c>
      <c r="W47" s="55" t="n">
        <v>42.5089</v>
      </c>
      <c r="X47" s="55" t="n">
        <v>10145.51</v>
      </c>
      <c r="Y47" s="77" t="n">
        <v>25.99</v>
      </c>
      <c r="Z47" s="55" t="n">
        <f aca="false">X47/3600</f>
        <v>2.81819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216.6008</v>
      </c>
      <c r="E48" s="59" t="n">
        <f aca="false">N48</f>
        <v>38.7944</v>
      </c>
      <c r="F48" s="59" t="n">
        <f aca="false">L48</f>
        <v>3216.6008</v>
      </c>
      <c r="G48" s="59" t="n">
        <f aca="false">O48</f>
        <v>39.7139</v>
      </c>
      <c r="H48" s="59" t="n">
        <f aca="false">T48</f>
        <v>3212.8704</v>
      </c>
      <c r="I48" s="59" t="n">
        <f aca="false">V48</f>
        <v>38.7934</v>
      </c>
      <c r="J48" s="59" t="n">
        <f aca="false">T48</f>
        <v>3212.8704</v>
      </c>
      <c r="K48" s="59" t="n">
        <f aca="false">W48</f>
        <v>39.7106</v>
      </c>
      <c r="L48" s="48" t="n">
        <v>3216.6008</v>
      </c>
      <c r="M48" s="48" t="n">
        <v>34.8913</v>
      </c>
      <c r="N48" s="48" t="n">
        <v>38.7944</v>
      </c>
      <c r="O48" s="48" t="n">
        <v>39.7139</v>
      </c>
      <c r="P48" s="48" t="n">
        <v>7248.69</v>
      </c>
      <c r="Q48" s="77" t="n">
        <v>19.82</v>
      </c>
      <c r="R48" s="48" t="n">
        <f aca="false">P48/3600</f>
        <v>2.013525</v>
      </c>
      <c r="S48" s="49"/>
      <c r="T48" s="48" t="n">
        <v>3212.8704</v>
      </c>
      <c r="U48" s="48" t="n">
        <v>34.8944</v>
      </c>
      <c r="V48" s="48" t="n">
        <v>38.7934</v>
      </c>
      <c r="W48" s="48" t="n">
        <v>39.7106</v>
      </c>
      <c r="X48" s="48" t="n">
        <v>7886.58</v>
      </c>
      <c r="Y48" s="77" t="n">
        <v>21.27</v>
      </c>
      <c r="Z48" s="48" t="n">
        <f aca="false">X48/3600</f>
        <v>2.19071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08.528</v>
      </c>
      <c r="E49" s="59" t="n">
        <f aca="false">N49</f>
        <v>36.6254</v>
      </c>
      <c r="F49" s="59" t="n">
        <f aca="false">L49</f>
        <v>1508.528</v>
      </c>
      <c r="G49" s="59" t="n">
        <f aca="false">O49</f>
        <v>37.4385</v>
      </c>
      <c r="H49" s="59" t="n">
        <f aca="false">T49</f>
        <v>1505.9888</v>
      </c>
      <c r="I49" s="59" t="n">
        <f aca="false">V49</f>
        <v>36.635</v>
      </c>
      <c r="J49" s="59" t="n">
        <f aca="false">T49</f>
        <v>1505.9888</v>
      </c>
      <c r="K49" s="59" t="n">
        <f aca="false">W49</f>
        <v>37.4356</v>
      </c>
      <c r="L49" s="48" t="n">
        <v>1508.528</v>
      </c>
      <c r="M49" s="48" t="n">
        <v>31.6739</v>
      </c>
      <c r="N49" s="48" t="n">
        <v>36.6254</v>
      </c>
      <c r="O49" s="48" t="n">
        <v>37.4385</v>
      </c>
      <c r="P49" s="48" t="n">
        <v>6805.21</v>
      </c>
      <c r="Q49" s="77" t="n">
        <v>18.46</v>
      </c>
      <c r="R49" s="48" t="n">
        <f aca="false">P49/3600</f>
        <v>1.89033611111111</v>
      </c>
      <c r="S49" s="49"/>
      <c r="T49" s="48" t="n">
        <v>1505.9888</v>
      </c>
      <c r="U49" s="48" t="n">
        <v>31.672</v>
      </c>
      <c r="V49" s="48" t="n">
        <v>36.635</v>
      </c>
      <c r="W49" s="48" t="n">
        <v>37.4356</v>
      </c>
      <c r="X49" s="48" t="n">
        <v>6253.79</v>
      </c>
      <c r="Y49" s="77" t="n">
        <v>17.7</v>
      </c>
      <c r="Z49" s="48" t="n">
        <f aca="false">X49/3600</f>
        <v>1.737163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96.6136</v>
      </c>
      <c r="E50" s="60" t="n">
        <f aca="false">N50</f>
        <v>34.7188</v>
      </c>
      <c r="F50" s="60" t="n">
        <f aca="false">L50</f>
        <v>696.6136</v>
      </c>
      <c r="G50" s="60" t="n">
        <f aca="false">O50</f>
        <v>35.3716</v>
      </c>
      <c r="H50" s="60" t="n">
        <f aca="false">T50</f>
        <v>694.4064</v>
      </c>
      <c r="I50" s="60" t="n">
        <f aca="false">V50</f>
        <v>34.7166</v>
      </c>
      <c r="J50" s="60" t="n">
        <f aca="false">T50</f>
        <v>694.4064</v>
      </c>
      <c r="K50" s="60" t="n">
        <f aca="false">W50</f>
        <v>35.3639</v>
      </c>
      <c r="L50" s="54" t="n">
        <v>696.6136</v>
      </c>
      <c r="M50" s="54" t="n">
        <v>28.6746</v>
      </c>
      <c r="N50" s="54" t="n">
        <v>34.7188</v>
      </c>
      <c r="O50" s="54" t="n">
        <v>35.3716</v>
      </c>
      <c r="P50" s="54" t="n">
        <v>5744.48</v>
      </c>
      <c r="Q50" s="54" t="n">
        <v>14.75</v>
      </c>
      <c r="R50" s="54" t="n">
        <f aca="false">P50/3600</f>
        <v>1.59568888888889</v>
      </c>
      <c r="S50" s="52"/>
      <c r="T50" s="54" t="n">
        <v>694.4064</v>
      </c>
      <c r="U50" s="54" t="n">
        <v>28.6695</v>
      </c>
      <c r="V50" s="54" t="n">
        <v>34.7166</v>
      </c>
      <c r="W50" s="54" t="n">
        <v>35.3639</v>
      </c>
      <c r="X50" s="54" t="n">
        <v>5726.65</v>
      </c>
      <c r="Y50" s="54" t="n">
        <v>14.95</v>
      </c>
      <c r="Z50" s="54" t="n">
        <f aca="false">X50/3600</f>
        <v>1.590736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5079.6272</v>
      </c>
      <c r="E51" s="58" t="n">
        <f aca="false">N51</f>
        <v>41.4167</v>
      </c>
      <c r="F51" s="58" t="n">
        <f aca="false">L51</f>
        <v>5079.6272</v>
      </c>
      <c r="G51" s="58" t="n">
        <f aca="false">O51</f>
        <v>42.8816</v>
      </c>
      <c r="H51" s="58" t="n">
        <f aca="false">T51</f>
        <v>5073.4192</v>
      </c>
      <c r="I51" s="58" t="n">
        <f aca="false">V51</f>
        <v>41.417</v>
      </c>
      <c r="J51" s="58" t="n">
        <f aca="false">T51</f>
        <v>5073.4192</v>
      </c>
      <c r="K51" s="58" t="n">
        <f aca="false">W51</f>
        <v>42.8822</v>
      </c>
      <c r="L51" s="55" t="n">
        <v>5079.6272</v>
      </c>
      <c r="M51" s="55" t="n">
        <v>39.1835</v>
      </c>
      <c r="N51" s="55" t="n">
        <v>41.4167</v>
      </c>
      <c r="O51" s="55" t="n">
        <v>42.8816</v>
      </c>
      <c r="P51" s="55" t="n">
        <v>6439.09</v>
      </c>
      <c r="Q51" s="77" t="n">
        <v>17.68</v>
      </c>
      <c r="R51" s="55" t="n">
        <f aca="false">P51/3600</f>
        <v>1.78863611111111</v>
      </c>
      <c r="S51" s="57"/>
      <c r="T51" s="55" t="n">
        <v>5073.4192</v>
      </c>
      <c r="U51" s="55" t="n">
        <v>39.1852</v>
      </c>
      <c r="V51" s="55" t="n">
        <v>41.417</v>
      </c>
      <c r="W51" s="55" t="n">
        <v>42.8822</v>
      </c>
      <c r="X51" s="55" t="n">
        <v>7076.14</v>
      </c>
      <c r="Y51" s="77" t="n">
        <v>18.1</v>
      </c>
      <c r="Z51" s="55" t="n">
        <f aca="false">X51/3600</f>
        <v>1.96559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0008</v>
      </c>
      <c r="E52" s="59" t="n">
        <f aca="false">N52</f>
        <v>39.0317</v>
      </c>
      <c r="F52" s="59" t="n">
        <f aca="false">L52</f>
        <v>2168.0008</v>
      </c>
      <c r="G52" s="59" t="n">
        <f aca="false">O52</f>
        <v>40.6399</v>
      </c>
      <c r="H52" s="59" t="n">
        <f aca="false">T52</f>
        <v>2167.032</v>
      </c>
      <c r="I52" s="59" t="n">
        <f aca="false">V52</f>
        <v>39.0305</v>
      </c>
      <c r="J52" s="59" t="n">
        <f aca="false">T52</f>
        <v>2167.032</v>
      </c>
      <c r="K52" s="59" t="n">
        <f aca="false">W52</f>
        <v>40.644</v>
      </c>
      <c r="L52" s="48" t="n">
        <v>2168.0008</v>
      </c>
      <c r="M52" s="48" t="n">
        <v>35.917</v>
      </c>
      <c r="N52" s="48" t="n">
        <v>39.0317</v>
      </c>
      <c r="O52" s="48" t="n">
        <v>40.6399</v>
      </c>
      <c r="P52" s="48" t="n">
        <v>5329.71</v>
      </c>
      <c r="Q52" s="77" t="n">
        <v>14.79</v>
      </c>
      <c r="R52" s="48" t="n">
        <f aca="false">P52/3600</f>
        <v>1.480475</v>
      </c>
      <c r="S52" s="49"/>
      <c r="T52" s="48" t="n">
        <v>2167.032</v>
      </c>
      <c r="U52" s="48" t="n">
        <v>35.9219</v>
      </c>
      <c r="V52" s="48" t="n">
        <v>39.0305</v>
      </c>
      <c r="W52" s="48" t="n">
        <v>40.644</v>
      </c>
      <c r="X52" s="48" t="n">
        <v>4882.4</v>
      </c>
      <c r="Y52" s="77" t="n">
        <v>13.82</v>
      </c>
      <c r="Z52" s="48" t="n">
        <f aca="false">X52/3600</f>
        <v>1.35622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04.5336</v>
      </c>
      <c r="E53" s="59" t="n">
        <f aca="false">N53</f>
        <v>36.8882</v>
      </c>
      <c r="F53" s="59" t="n">
        <f aca="false">L53</f>
        <v>1004.5336</v>
      </c>
      <c r="G53" s="59" t="n">
        <f aca="false">O53</f>
        <v>38.6094</v>
      </c>
      <c r="H53" s="59" t="n">
        <f aca="false">T53</f>
        <v>1004.1928</v>
      </c>
      <c r="I53" s="59" t="n">
        <f aca="false">V53</f>
        <v>36.8908</v>
      </c>
      <c r="J53" s="59" t="n">
        <f aca="false">T53</f>
        <v>1004.1928</v>
      </c>
      <c r="K53" s="59" t="n">
        <f aca="false">W53</f>
        <v>38.6059</v>
      </c>
      <c r="L53" s="48" t="n">
        <v>1004.5336</v>
      </c>
      <c r="M53" s="48" t="n">
        <v>33.01</v>
      </c>
      <c r="N53" s="48" t="n">
        <v>36.8882</v>
      </c>
      <c r="O53" s="48" t="n">
        <v>38.6094</v>
      </c>
      <c r="P53" s="48" t="n">
        <v>4102</v>
      </c>
      <c r="Q53" s="77" t="n">
        <v>10.9</v>
      </c>
      <c r="R53" s="48" t="n">
        <f aca="false">P53/3600</f>
        <v>1.13944444444444</v>
      </c>
      <c r="S53" s="49"/>
      <c r="T53" s="48" t="n">
        <v>1004.1928</v>
      </c>
      <c r="U53" s="48" t="n">
        <v>33.0107</v>
      </c>
      <c r="V53" s="48" t="n">
        <v>36.8908</v>
      </c>
      <c r="W53" s="48" t="n">
        <v>38.6059</v>
      </c>
      <c r="X53" s="48" t="n">
        <v>4499.41</v>
      </c>
      <c r="Y53" s="77" t="n">
        <v>12.44</v>
      </c>
      <c r="Z53" s="48" t="n">
        <f aca="false">X53/3600</f>
        <v>1.249836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71.416</v>
      </c>
      <c r="E54" s="60" t="n">
        <f aca="false">N54</f>
        <v>34.9915</v>
      </c>
      <c r="F54" s="60" t="n">
        <f aca="false">L54</f>
        <v>471.416</v>
      </c>
      <c r="G54" s="60" t="n">
        <f aca="false">O54</f>
        <v>36.5505</v>
      </c>
      <c r="H54" s="60" t="n">
        <f aca="false">T54</f>
        <v>470.8168</v>
      </c>
      <c r="I54" s="60" t="n">
        <f aca="false">V54</f>
        <v>34.9944</v>
      </c>
      <c r="J54" s="60" t="n">
        <f aca="false">T54</f>
        <v>470.8168</v>
      </c>
      <c r="K54" s="60" t="n">
        <f aca="false">W54</f>
        <v>36.5409</v>
      </c>
      <c r="L54" s="54" t="n">
        <v>471.416</v>
      </c>
      <c r="M54" s="54" t="n">
        <v>30.3045</v>
      </c>
      <c r="N54" s="54" t="n">
        <v>34.9915</v>
      </c>
      <c r="O54" s="54" t="n">
        <v>36.5505</v>
      </c>
      <c r="P54" s="54" t="n">
        <v>3996.02</v>
      </c>
      <c r="Q54" s="54" t="n">
        <v>9.63</v>
      </c>
      <c r="R54" s="54" t="n">
        <f aca="false">P54/3600</f>
        <v>1.11000555555556</v>
      </c>
      <c r="S54" s="52"/>
      <c r="T54" s="54" t="n">
        <v>470.8168</v>
      </c>
      <c r="U54" s="54" t="n">
        <v>30.3006</v>
      </c>
      <c r="V54" s="54" t="n">
        <v>34.9944</v>
      </c>
      <c r="W54" s="54" t="n">
        <v>36.5409</v>
      </c>
      <c r="X54" s="54" t="n">
        <v>4019.36</v>
      </c>
      <c r="Y54" s="54" t="n">
        <v>9.84</v>
      </c>
      <c r="Z54" s="54" t="n">
        <f aca="false">X54/3600</f>
        <v>1.11648888888889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1578.6424</v>
      </c>
      <c r="E55" s="58" t="n">
        <f aca="false">N55</f>
        <v>44.0729</v>
      </c>
      <c r="F55" s="58" t="n">
        <f aca="false">L55</f>
        <v>1578.6424</v>
      </c>
      <c r="G55" s="58" t="n">
        <f aca="false">O55</f>
        <v>43.187</v>
      </c>
      <c r="H55" s="58" t="n">
        <f aca="false">T55</f>
        <v>1576.7752</v>
      </c>
      <c r="I55" s="58" t="n">
        <f aca="false">V55</f>
        <v>44.0819</v>
      </c>
      <c r="J55" s="58" t="n">
        <f aca="false">T55</f>
        <v>1576.7752</v>
      </c>
      <c r="K55" s="58" t="n">
        <f aca="false">W55</f>
        <v>43.1919</v>
      </c>
      <c r="L55" s="55" t="n">
        <v>1578.6424</v>
      </c>
      <c r="M55" s="55" t="n">
        <v>40.8517</v>
      </c>
      <c r="N55" s="55" t="n">
        <v>44.0729</v>
      </c>
      <c r="O55" s="55" t="n">
        <v>43.187</v>
      </c>
      <c r="P55" s="55" t="n">
        <v>2391.12</v>
      </c>
      <c r="Q55" s="77" t="n">
        <v>6.15</v>
      </c>
      <c r="R55" s="55" t="n">
        <f aca="false">P55/3600</f>
        <v>0.6642</v>
      </c>
      <c r="S55" s="57"/>
      <c r="T55" s="55" t="n">
        <v>1576.7752</v>
      </c>
      <c r="U55" s="55" t="n">
        <v>40.8501</v>
      </c>
      <c r="V55" s="55" t="n">
        <v>44.0819</v>
      </c>
      <c r="W55" s="55" t="n">
        <v>43.1919</v>
      </c>
      <c r="X55" s="55" t="n">
        <v>2386.81</v>
      </c>
      <c r="Y55" s="77" t="n">
        <v>6.15</v>
      </c>
      <c r="Z55" s="55" t="n">
        <f aca="false">X55/3600</f>
        <v>0.66300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87.1272</v>
      </c>
      <c r="E56" s="59" t="n">
        <f aca="false">N56</f>
        <v>41.3105</v>
      </c>
      <c r="F56" s="59" t="n">
        <f aca="false">L56</f>
        <v>787.1272</v>
      </c>
      <c r="G56" s="59" t="n">
        <f aca="false">O56</f>
        <v>40.0188</v>
      </c>
      <c r="H56" s="59" t="n">
        <f aca="false">T56</f>
        <v>785.9944</v>
      </c>
      <c r="I56" s="59" t="n">
        <f aca="false">V56</f>
        <v>41.304</v>
      </c>
      <c r="J56" s="59" t="n">
        <f aca="false">T56</f>
        <v>785.9944</v>
      </c>
      <c r="K56" s="59" t="n">
        <f aca="false">W56</f>
        <v>40.0223</v>
      </c>
      <c r="L56" s="48" t="n">
        <v>787.1272</v>
      </c>
      <c r="M56" s="48" t="n">
        <v>37.0146</v>
      </c>
      <c r="N56" s="48" t="n">
        <v>41.3105</v>
      </c>
      <c r="O56" s="48" t="n">
        <v>40.0188</v>
      </c>
      <c r="P56" s="48" t="n">
        <v>1954.34</v>
      </c>
      <c r="Q56" s="77" t="n">
        <v>4.91</v>
      </c>
      <c r="R56" s="48" t="n">
        <f aca="false">P56/3600</f>
        <v>0.542872222222222</v>
      </c>
      <c r="S56" s="49"/>
      <c r="T56" s="48" t="n">
        <v>785.9944</v>
      </c>
      <c r="U56" s="48" t="n">
        <v>37.015</v>
      </c>
      <c r="V56" s="48" t="n">
        <v>41.304</v>
      </c>
      <c r="W56" s="48" t="n">
        <v>40.0223</v>
      </c>
      <c r="X56" s="48" t="n">
        <v>1782.12</v>
      </c>
      <c r="Y56" s="77" t="n">
        <v>5</v>
      </c>
      <c r="Z56" s="48" t="n">
        <f aca="false">X56/3600</f>
        <v>0.49503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80.7312</v>
      </c>
      <c r="E57" s="59" t="n">
        <f aca="false">N57</f>
        <v>38.884</v>
      </c>
      <c r="F57" s="59" t="n">
        <f aca="false">L57</f>
        <v>380.7312</v>
      </c>
      <c r="G57" s="59" t="n">
        <f aca="false">O57</f>
        <v>37.2924</v>
      </c>
      <c r="H57" s="59" t="n">
        <f aca="false">T57</f>
        <v>379.5184</v>
      </c>
      <c r="I57" s="59" t="n">
        <f aca="false">V57</f>
        <v>38.8789</v>
      </c>
      <c r="J57" s="59" t="n">
        <f aca="false">T57</f>
        <v>379.5184</v>
      </c>
      <c r="K57" s="59" t="n">
        <f aca="false">W57</f>
        <v>37.2901</v>
      </c>
      <c r="L57" s="48" t="n">
        <v>380.7312</v>
      </c>
      <c r="M57" s="48" t="n">
        <v>33.5896</v>
      </c>
      <c r="N57" s="48" t="n">
        <v>38.884</v>
      </c>
      <c r="O57" s="48" t="n">
        <v>37.2924</v>
      </c>
      <c r="P57" s="48" t="n">
        <v>1696.07</v>
      </c>
      <c r="Q57" s="77" t="n">
        <v>4.08</v>
      </c>
      <c r="R57" s="48" t="n">
        <f aca="false">P57/3600</f>
        <v>0.471130555555556</v>
      </c>
      <c r="S57" s="49"/>
      <c r="T57" s="48" t="n">
        <v>379.5184</v>
      </c>
      <c r="U57" s="48" t="n">
        <v>33.5933</v>
      </c>
      <c r="V57" s="48" t="n">
        <v>38.8789</v>
      </c>
      <c r="W57" s="48" t="n">
        <v>37.2901</v>
      </c>
      <c r="X57" s="48" t="n">
        <v>1546.07</v>
      </c>
      <c r="Y57" s="77" t="n">
        <v>4.3</v>
      </c>
      <c r="Z57" s="48" t="n">
        <f aca="false">X57/3600</f>
        <v>0.429463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1392</v>
      </c>
      <c r="E58" s="60" t="n">
        <f aca="false">N58</f>
        <v>36.7149</v>
      </c>
      <c r="F58" s="60" t="n">
        <f aca="false">L58</f>
        <v>189.1392</v>
      </c>
      <c r="G58" s="60" t="n">
        <f aca="false">O58</f>
        <v>34.9063</v>
      </c>
      <c r="H58" s="60" t="n">
        <f aca="false">T58</f>
        <v>188.7776</v>
      </c>
      <c r="I58" s="60" t="n">
        <f aca="false">V58</f>
        <v>36.6872</v>
      </c>
      <c r="J58" s="60" t="n">
        <f aca="false">T58</f>
        <v>188.7776</v>
      </c>
      <c r="K58" s="60" t="n">
        <f aca="false">W58</f>
        <v>34.8914</v>
      </c>
      <c r="L58" s="54" t="n">
        <v>189.1392</v>
      </c>
      <c r="M58" s="54" t="n">
        <v>30.748</v>
      </c>
      <c r="N58" s="54" t="n">
        <v>36.7149</v>
      </c>
      <c r="O58" s="54" t="n">
        <v>34.9063</v>
      </c>
      <c r="P58" s="54" t="n">
        <v>1550.72</v>
      </c>
      <c r="Q58" s="54" t="n">
        <v>3.49</v>
      </c>
      <c r="R58" s="54" t="n">
        <f aca="false">P58/3600</f>
        <v>0.430755555555556</v>
      </c>
      <c r="S58" s="52"/>
      <c r="T58" s="54" t="n">
        <v>188.7776</v>
      </c>
      <c r="U58" s="54" t="n">
        <v>30.7442</v>
      </c>
      <c r="V58" s="54" t="n">
        <v>36.6872</v>
      </c>
      <c r="W58" s="54" t="n">
        <v>34.8914</v>
      </c>
      <c r="X58" s="54" t="n">
        <v>1554.54</v>
      </c>
      <c r="Y58" s="54" t="n">
        <v>3.54</v>
      </c>
      <c r="Z58" s="54" t="n">
        <f aca="false">X58/3600</f>
        <v>0.43181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1653.0112</v>
      </c>
      <c r="E59" s="56" t="n">
        <f aca="false">N59</f>
        <v>43.2145</v>
      </c>
      <c r="F59" s="56" t="n">
        <f aca="false">L59</f>
        <v>1653.0112</v>
      </c>
      <c r="G59" s="56" t="n">
        <f aca="false">O59</f>
        <v>44.3748</v>
      </c>
      <c r="H59" s="56" t="n">
        <f aca="false">T59</f>
        <v>1654.12</v>
      </c>
      <c r="I59" s="56" t="n">
        <f aca="false">V59</f>
        <v>43.2135</v>
      </c>
      <c r="J59" s="56" t="n">
        <f aca="false">T59</f>
        <v>1654.12</v>
      </c>
      <c r="K59" s="56" t="n">
        <f aca="false">W59</f>
        <v>44.352</v>
      </c>
      <c r="L59" s="55" t="n">
        <v>1653.0112</v>
      </c>
      <c r="M59" s="55" t="n">
        <v>38.2098</v>
      </c>
      <c r="N59" s="55" t="n">
        <v>43.2145</v>
      </c>
      <c r="O59" s="55" t="n">
        <v>44.3748</v>
      </c>
      <c r="P59" s="55" t="n">
        <v>2477.36</v>
      </c>
      <c r="Q59" s="77" t="n">
        <v>7</v>
      </c>
      <c r="R59" s="55" t="n">
        <f aca="false">P59/3600</f>
        <v>0.688155555555556</v>
      </c>
      <c r="S59" s="57"/>
      <c r="T59" s="55" t="n">
        <v>1654.12</v>
      </c>
      <c r="U59" s="55" t="n">
        <v>38.212</v>
      </c>
      <c r="V59" s="55" t="n">
        <v>43.2135</v>
      </c>
      <c r="W59" s="55" t="n">
        <v>44.352</v>
      </c>
      <c r="X59" s="55" t="n">
        <v>2479.65</v>
      </c>
      <c r="Y59" s="77" t="n">
        <v>7.33</v>
      </c>
      <c r="Z59" s="55" t="n">
        <f aca="false">X59/3600</f>
        <v>0.68879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643.292</v>
      </c>
      <c r="E60" s="47" t="n">
        <f aca="false">N60</f>
        <v>41.0288</v>
      </c>
      <c r="F60" s="47" t="n">
        <f aca="false">L60</f>
        <v>643.292</v>
      </c>
      <c r="G60" s="47" t="n">
        <f aca="false">O60</f>
        <v>41.9716</v>
      </c>
      <c r="H60" s="47" t="n">
        <f aca="false">T60</f>
        <v>642.9248</v>
      </c>
      <c r="I60" s="47" t="n">
        <f aca="false">V60</f>
        <v>41.0366</v>
      </c>
      <c r="J60" s="47" t="n">
        <f aca="false">T60</f>
        <v>642.9248</v>
      </c>
      <c r="K60" s="47" t="n">
        <f aca="false">W60</f>
        <v>41.9739</v>
      </c>
      <c r="L60" s="48" t="n">
        <v>643.292</v>
      </c>
      <c r="M60" s="48" t="n">
        <v>34.9298</v>
      </c>
      <c r="N60" s="48" t="n">
        <v>41.0288</v>
      </c>
      <c r="O60" s="48" t="n">
        <v>41.9716</v>
      </c>
      <c r="P60" s="48" t="n">
        <v>1938.79</v>
      </c>
      <c r="Q60" s="77" t="n">
        <v>5.63</v>
      </c>
      <c r="R60" s="48" t="n">
        <f aca="false">P60/3600</f>
        <v>0.538552777777778</v>
      </c>
      <c r="S60" s="49"/>
      <c r="T60" s="48" t="n">
        <v>642.9248</v>
      </c>
      <c r="U60" s="48" t="n">
        <v>34.9317</v>
      </c>
      <c r="V60" s="48" t="n">
        <v>41.0366</v>
      </c>
      <c r="W60" s="48" t="n">
        <v>41.9739</v>
      </c>
      <c r="X60" s="48" t="n">
        <v>1943.07</v>
      </c>
      <c r="Y60" s="77" t="n">
        <v>5.55</v>
      </c>
      <c r="Z60" s="48" t="n">
        <f aca="false">X60/3600</f>
        <v>0.53974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292.0792</v>
      </c>
      <c r="E61" s="47" t="n">
        <f aca="false">N61</f>
        <v>39.2092</v>
      </c>
      <c r="F61" s="47" t="n">
        <f aca="false">L61</f>
        <v>292.0792</v>
      </c>
      <c r="G61" s="47" t="n">
        <f aca="false">O61</f>
        <v>40.0496</v>
      </c>
      <c r="H61" s="47" t="n">
        <f aca="false">T61</f>
        <v>291.704</v>
      </c>
      <c r="I61" s="47" t="n">
        <f aca="false">V61</f>
        <v>39.2221</v>
      </c>
      <c r="J61" s="47" t="n">
        <f aca="false">T61</f>
        <v>291.704</v>
      </c>
      <c r="K61" s="47" t="n">
        <f aca="false">W61</f>
        <v>40.0528</v>
      </c>
      <c r="L61" s="48" t="n">
        <v>292.0792</v>
      </c>
      <c r="M61" s="48" t="n">
        <v>32.0654</v>
      </c>
      <c r="N61" s="48" t="n">
        <v>39.2092</v>
      </c>
      <c r="O61" s="48" t="n">
        <v>40.0496</v>
      </c>
      <c r="P61" s="48" t="n">
        <v>1736.66</v>
      </c>
      <c r="Q61" s="77" t="n">
        <v>5.01</v>
      </c>
      <c r="R61" s="48" t="n">
        <f aca="false">P61/3600</f>
        <v>0.482405555555556</v>
      </c>
      <c r="S61" s="49"/>
      <c r="T61" s="48" t="n">
        <v>291.704</v>
      </c>
      <c r="U61" s="48" t="n">
        <v>32.0696</v>
      </c>
      <c r="V61" s="48" t="n">
        <v>39.2221</v>
      </c>
      <c r="W61" s="48" t="n">
        <v>40.0528</v>
      </c>
      <c r="X61" s="48" t="n">
        <v>1730.34</v>
      </c>
      <c r="Y61" s="77" t="n">
        <v>5.01</v>
      </c>
      <c r="Z61" s="48" t="n">
        <f aca="false">X61/3600</f>
        <v>0.4806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5.4472</v>
      </c>
      <c r="E62" s="53" t="n">
        <f aca="false">N62</f>
        <v>37.247</v>
      </c>
      <c r="F62" s="53" t="n">
        <f aca="false">L62</f>
        <v>145.4472</v>
      </c>
      <c r="G62" s="53" t="n">
        <f aca="false">O62</f>
        <v>37.9202</v>
      </c>
      <c r="H62" s="53" t="n">
        <f aca="false">T62</f>
        <v>144.412</v>
      </c>
      <c r="I62" s="53" t="n">
        <f aca="false">V62</f>
        <v>37.2599</v>
      </c>
      <c r="J62" s="53" t="n">
        <f aca="false">T62</f>
        <v>144.412</v>
      </c>
      <c r="K62" s="53" t="n">
        <f aca="false">W62</f>
        <v>37.9295</v>
      </c>
      <c r="L62" s="54" t="n">
        <v>145.4472</v>
      </c>
      <c r="M62" s="54" t="n">
        <v>29.327</v>
      </c>
      <c r="N62" s="54" t="n">
        <v>37.247</v>
      </c>
      <c r="O62" s="54" t="n">
        <v>37.9202</v>
      </c>
      <c r="P62" s="54" t="n">
        <v>1636.91</v>
      </c>
      <c r="Q62" s="54" t="n">
        <v>4.17</v>
      </c>
      <c r="R62" s="54" t="n">
        <f aca="false">P62/3600</f>
        <v>0.454697222222222</v>
      </c>
      <c r="S62" s="52"/>
      <c r="T62" s="54" t="n">
        <v>144.412</v>
      </c>
      <c r="U62" s="54" t="n">
        <v>29.314</v>
      </c>
      <c r="V62" s="54" t="n">
        <v>37.2599</v>
      </c>
      <c r="W62" s="54" t="n">
        <v>37.9295</v>
      </c>
      <c r="X62" s="54" t="n">
        <v>1780.47</v>
      </c>
      <c r="Y62" s="54" t="n">
        <v>4.42</v>
      </c>
      <c r="Z62" s="54" t="n">
        <f aca="false">X62/3600</f>
        <v>0.494575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1688.3024</v>
      </c>
      <c r="E63" s="58" t="n">
        <f aca="false">N63</f>
        <v>41.3563</v>
      </c>
      <c r="F63" s="58" t="n">
        <f aca="false">L63</f>
        <v>1688.3024</v>
      </c>
      <c r="G63" s="58" t="n">
        <f aca="false">O63</f>
        <v>42.3042</v>
      </c>
      <c r="H63" s="58" t="n">
        <f aca="false">T63</f>
        <v>1686.2752</v>
      </c>
      <c r="I63" s="58" t="n">
        <f aca="false">V63</f>
        <v>41.3598</v>
      </c>
      <c r="J63" s="58" t="n">
        <f aca="false">T63</f>
        <v>1686.2752</v>
      </c>
      <c r="K63" s="58" t="n">
        <f aca="false">W63</f>
        <v>42.3059</v>
      </c>
      <c r="L63" s="55" t="n">
        <v>1688.3024</v>
      </c>
      <c r="M63" s="55" t="n">
        <v>38.3532</v>
      </c>
      <c r="N63" s="55" t="n">
        <v>41.3563</v>
      </c>
      <c r="O63" s="55" t="n">
        <v>42.3042</v>
      </c>
      <c r="P63" s="55" t="n">
        <v>2160.64</v>
      </c>
      <c r="Q63" s="77" t="n">
        <v>5.82</v>
      </c>
      <c r="R63" s="55" t="n">
        <f aca="false">P63/3600</f>
        <v>0.600177777777778</v>
      </c>
      <c r="S63" s="57"/>
      <c r="T63" s="55" t="n">
        <v>1686.2752</v>
      </c>
      <c r="U63" s="55" t="n">
        <v>38.3533</v>
      </c>
      <c r="V63" s="55" t="n">
        <v>41.3598</v>
      </c>
      <c r="W63" s="55" t="n">
        <v>42.3059</v>
      </c>
      <c r="X63" s="55" t="n">
        <v>2154.34</v>
      </c>
      <c r="Y63" s="77" t="n">
        <v>5.9</v>
      </c>
      <c r="Z63" s="55" t="n">
        <f aca="false">X63/3600</f>
        <v>0.59842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77.5744</v>
      </c>
      <c r="E64" s="59" t="n">
        <f aca="false">N64</f>
        <v>38.6183</v>
      </c>
      <c r="F64" s="59" t="n">
        <f aca="false">L64</f>
        <v>777.5744</v>
      </c>
      <c r="G64" s="59" t="n">
        <f aca="false">O64</f>
        <v>39.3946</v>
      </c>
      <c r="H64" s="59" t="n">
        <f aca="false">T64</f>
        <v>776.4744</v>
      </c>
      <c r="I64" s="59" t="n">
        <f aca="false">V64</f>
        <v>38.6281</v>
      </c>
      <c r="J64" s="59" t="n">
        <f aca="false">T64</f>
        <v>776.4744</v>
      </c>
      <c r="K64" s="59" t="n">
        <f aca="false">W64</f>
        <v>39.396</v>
      </c>
      <c r="L64" s="48" t="n">
        <v>777.5744</v>
      </c>
      <c r="M64" s="48" t="n">
        <v>34.9372</v>
      </c>
      <c r="N64" s="48" t="n">
        <v>38.6183</v>
      </c>
      <c r="O64" s="48" t="n">
        <v>39.3946</v>
      </c>
      <c r="P64" s="48" t="n">
        <v>1692.41</v>
      </c>
      <c r="Q64" s="77" t="n">
        <v>4.57</v>
      </c>
      <c r="R64" s="48" t="n">
        <f aca="false">P64/3600</f>
        <v>0.470113888888889</v>
      </c>
      <c r="S64" s="49"/>
      <c r="T64" s="48" t="n">
        <v>776.4744</v>
      </c>
      <c r="U64" s="48" t="n">
        <v>34.9369</v>
      </c>
      <c r="V64" s="48" t="n">
        <v>38.6281</v>
      </c>
      <c r="W64" s="48" t="n">
        <v>39.396</v>
      </c>
      <c r="X64" s="48" t="n">
        <v>1687.64</v>
      </c>
      <c r="Y64" s="77" t="n">
        <v>4.42</v>
      </c>
      <c r="Z64" s="48" t="n">
        <f aca="false">X64/3600</f>
        <v>0.46878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1.3096</v>
      </c>
      <c r="E65" s="59" t="n">
        <f aca="false">N65</f>
        <v>36.3449</v>
      </c>
      <c r="F65" s="59" t="n">
        <f aca="false">L65</f>
        <v>361.3096</v>
      </c>
      <c r="G65" s="59" t="n">
        <f aca="false">O65</f>
        <v>37.034</v>
      </c>
      <c r="H65" s="59" t="n">
        <f aca="false">T65</f>
        <v>360.684</v>
      </c>
      <c r="I65" s="59" t="n">
        <f aca="false">V65</f>
        <v>36.3379</v>
      </c>
      <c r="J65" s="59" t="n">
        <f aca="false">T65</f>
        <v>360.684</v>
      </c>
      <c r="K65" s="59" t="n">
        <f aca="false">W65</f>
        <v>37.0292</v>
      </c>
      <c r="L65" s="48" t="n">
        <v>361.3096</v>
      </c>
      <c r="M65" s="48" t="n">
        <v>31.6674</v>
      </c>
      <c r="N65" s="48" t="n">
        <v>36.3449</v>
      </c>
      <c r="O65" s="48" t="n">
        <v>37.034</v>
      </c>
      <c r="P65" s="48" t="n">
        <v>1466.1</v>
      </c>
      <c r="Q65" s="77" t="n">
        <v>3.66</v>
      </c>
      <c r="R65" s="48" t="n">
        <f aca="false">P65/3600</f>
        <v>0.40725</v>
      </c>
      <c r="S65" s="49"/>
      <c r="T65" s="48" t="n">
        <v>360.684</v>
      </c>
      <c r="U65" s="48" t="n">
        <v>31.6606</v>
      </c>
      <c r="V65" s="48" t="n">
        <v>36.3379</v>
      </c>
      <c r="W65" s="48" t="n">
        <v>37.0292</v>
      </c>
      <c r="X65" s="48" t="n">
        <v>1615.03</v>
      </c>
      <c r="Y65" s="77" t="n">
        <v>4.01</v>
      </c>
      <c r="Z65" s="48" t="n">
        <f aca="false">X65/3600</f>
        <v>0.448619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3.7072</v>
      </c>
      <c r="E66" s="60" t="n">
        <f aca="false">N66</f>
        <v>34.2769</v>
      </c>
      <c r="F66" s="60" t="n">
        <f aca="false">L66</f>
        <v>163.7072</v>
      </c>
      <c r="G66" s="60" t="n">
        <f aca="false">O66</f>
        <v>34.8699</v>
      </c>
      <c r="H66" s="60" t="n">
        <f aca="false">T66</f>
        <v>163.3024</v>
      </c>
      <c r="I66" s="60" t="n">
        <f aca="false">V66</f>
        <v>34.2856</v>
      </c>
      <c r="J66" s="60" t="n">
        <f aca="false">T66</f>
        <v>163.3024</v>
      </c>
      <c r="K66" s="60" t="n">
        <f aca="false">W66</f>
        <v>34.8773</v>
      </c>
      <c r="L66" s="54" t="n">
        <v>163.7072</v>
      </c>
      <c r="M66" s="54" t="n">
        <v>28.6969</v>
      </c>
      <c r="N66" s="54" t="n">
        <v>34.2769</v>
      </c>
      <c r="O66" s="54" t="n">
        <v>34.8699</v>
      </c>
      <c r="P66" s="54" t="n">
        <v>1350.79</v>
      </c>
      <c r="Q66" s="54" t="n">
        <v>3.08</v>
      </c>
      <c r="R66" s="54" t="n">
        <f aca="false">P66/3600</f>
        <v>0.375219444444444</v>
      </c>
      <c r="S66" s="52"/>
      <c r="T66" s="54" t="n">
        <v>163.3024</v>
      </c>
      <c r="U66" s="54" t="n">
        <v>28.6871</v>
      </c>
      <c r="V66" s="54" t="n">
        <v>34.2856</v>
      </c>
      <c r="W66" s="54" t="n">
        <v>34.8773</v>
      </c>
      <c r="X66" s="54" t="n">
        <v>1354.63</v>
      </c>
      <c r="Y66" s="54" t="n">
        <v>3.01</v>
      </c>
      <c r="Z66" s="54" t="n">
        <f aca="false">X66/3600</f>
        <v>0.376286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1261.4848</v>
      </c>
      <c r="E67" s="56" t="n">
        <f aca="false">N67</f>
        <v>41.6046</v>
      </c>
      <c r="F67" s="56" t="n">
        <f aca="false">L67</f>
        <v>1261.4848</v>
      </c>
      <c r="G67" s="56" t="n">
        <f aca="false">O67</f>
        <v>42.6619</v>
      </c>
      <c r="H67" s="56" t="n">
        <f aca="false">T67</f>
        <v>1260.8448</v>
      </c>
      <c r="I67" s="56" t="n">
        <f aca="false">V67</f>
        <v>41.6055</v>
      </c>
      <c r="J67" s="56" t="n">
        <f aca="false">T67</f>
        <v>1260.8448</v>
      </c>
      <c r="K67" s="56" t="n">
        <f aca="false">W67</f>
        <v>42.6736</v>
      </c>
      <c r="L67" s="55" t="n">
        <v>1261.4848</v>
      </c>
      <c r="M67" s="55" t="n">
        <v>39.625</v>
      </c>
      <c r="N67" s="55" t="n">
        <v>41.6046</v>
      </c>
      <c r="O67" s="55" t="n">
        <v>42.6619</v>
      </c>
      <c r="P67" s="55" t="n">
        <v>1650.54</v>
      </c>
      <c r="Q67" s="77" t="n">
        <v>4.53</v>
      </c>
      <c r="R67" s="55" t="n">
        <f aca="false">P67/3600</f>
        <v>0.458483333333333</v>
      </c>
      <c r="S67" s="57"/>
      <c r="T67" s="55" t="n">
        <v>1260.8448</v>
      </c>
      <c r="U67" s="55" t="n">
        <v>39.6271</v>
      </c>
      <c r="V67" s="55" t="n">
        <v>41.6055</v>
      </c>
      <c r="W67" s="55" t="n">
        <v>42.6736</v>
      </c>
      <c r="X67" s="55" t="n">
        <v>1507.08</v>
      </c>
      <c r="Y67" s="77" t="n">
        <v>4.46</v>
      </c>
      <c r="Z67" s="55" t="n">
        <f aca="false">X67/3600</f>
        <v>0.41863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20.72</v>
      </c>
      <c r="E68" s="47" t="n">
        <f aca="false">N68</f>
        <v>38.8281</v>
      </c>
      <c r="F68" s="47" t="n">
        <f aca="false">L68</f>
        <v>620.72</v>
      </c>
      <c r="G68" s="47" t="n">
        <f aca="false">O68</f>
        <v>40.027</v>
      </c>
      <c r="H68" s="47" t="n">
        <f aca="false">T68</f>
        <v>620.08</v>
      </c>
      <c r="I68" s="47" t="n">
        <f aca="false">V68</f>
        <v>38.8262</v>
      </c>
      <c r="J68" s="47" t="n">
        <f aca="false">T68</f>
        <v>620.08</v>
      </c>
      <c r="K68" s="47" t="n">
        <f aca="false">W68</f>
        <v>40.0232</v>
      </c>
      <c r="L68" s="48" t="n">
        <v>620.72</v>
      </c>
      <c r="M68" s="48" t="n">
        <v>35.8031</v>
      </c>
      <c r="N68" s="48" t="n">
        <v>38.8281</v>
      </c>
      <c r="O68" s="48" t="n">
        <v>40.027</v>
      </c>
      <c r="P68" s="48" t="n">
        <v>1179.14</v>
      </c>
      <c r="Q68" s="77" t="n">
        <v>3.37</v>
      </c>
      <c r="R68" s="48" t="n">
        <f aca="false">P68/3600</f>
        <v>0.327538888888889</v>
      </c>
      <c r="S68" s="49"/>
      <c r="T68" s="48" t="n">
        <v>620.08</v>
      </c>
      <c r="U68" s="48" t="n">
        <v>35.8017</v>
      </c>
      <c r="V68" s="48" t="n">
        <v>38.8262</v>
      </c>
      <c r="W68" s="48" t="n">
        <v>40.0232</v>
      </c>
      <c r="X68" s="48" t="n">
        <v>1171.75</v>
      </c>
      <c r="Y68" s="77" t="n">
        <v>3.38</v>
      </c>
      <c r="Z68" s="48" t="n">
        <f aca="false">X68/3600</f>
        <v>0.32548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297.3</v>
      </c>
      <c r="E69" s="47" t="n">
        <f aca="false">N69</f>
        <v>36.5551</v>
      </c>
      <c r="F69" s="47" t="n">
        <f aca="false">L69</f>
        <v>297.3</v>
      </c>
      <c r="G69" s="47" t="n">
        <f aca="false">O69</f>
        <v>37.7025</v>
      </c>
      <c r="H69" s="47" t="n">
        <f aca="false">T69</f>
        <v>296.8072</v>
      </c>
      <c r="I69" s="47" t="n">
        <f aca="false">V69</f>
        <v>36.5564</v>
      </c>
      <c r="J69" s="47" t="n">
        <f aca="false">T69</f>
        <v>296.8072</v>
      </c>
      <c r="K69" s="47" t="n">
        <f aca="false">W69</f>
        <v>37.6873</v>
      </c>
      <c r="L69" s="48" t="n">
        <v>297.3</v>
      </c>
      <c r="M69" s="48" t="n">
        <v>32.311</v>
      </c>
      <c r="N69" s="48" t="n">
        <v>36.5551</v>
      </c>
      <c r="O69" s="48" t="n">
        <v>37.7025</v>
      </c>
      <c r="P69" s="48" t="n">
        <v>1082.19</v>
      </c>
      <c r="Q69" s="77" t="n">
        <v>2.86</v>
      </c>
      <c r="R69" s="48" t="n">
        <f aca="false">P69/3600</f>
        <v>0.300608333333333</v>
      </c>
      <c r="S69" s="49"/>
      <c r="T69" s="48" t="n">
        <v>296.8072</v>
      </c>
      <c r="U69" s="48" t="n">
        <v>32.3154</v>
      </c>
      <c r="V69" s="48" t="n">
        <v>36.5564</v>
      </c>
      <c r="W69" s="48" t="n">
        <v>37.6873</v>
      </c>
      <c r="X69" s="48" t="n">
        <v>984.96</v>
      </c>
      <c r="Y69" s="77" t="n">
        <v>2.63</v>
      </c>
      <c r="Z69" s="48" t="n">
        <f aca="false">X69/3600</f>
        <v>0.273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0.0872</v>
      </c>
      <c r="E70" s="61" t="n">
        <f aca="false">N70</f>
        <v>34.4386</v>
      </c>
      <c r="F70" s="61" t="n">
        <f aca="false">L70</f>
        <v>140.0872</v>
      </c>
      <c r="G70" s="61" t="n">
        <f aca="false">O70</f>
        <v>35.388</v>
      </c>
      <c r="H70" s="61" t="n">
        <f aca="false">T70</f>
        <v>139.956</v>
      </c>
      <c r="I70" s="61" t="n">
        <f aca="false">V70</f>
        <v>34.4566</v>
      </c>
      <c r="J70" s="61" t="n">
        <f aca="false">T70</f>
        <v>139.956</v>
      </c>
      <c r="K70" s="61" t="n">
        <f aca="false">W70</f>
        <v>35.3781</v>
      </c>
      <c r="L70" s="54" t="n">
        <v>140.0872</v>
      </c>
      <c r="M70" s="54" t="n">
        <v>29.4938</v>
      </c>
      <c r="N70" s="54" t="n">
        <v>34.4386</v>
      </c>
      <c r="O70" s="54" t="n">
        <v>35.388</v>
      </c>
      <c r="P70" s="54" t="n">
        <v>972.52</v>
      </c>
      <c r="Q70" s="54" t="n">
        <v>2.35</v>
      </c>
      <c r="R70" s="54" t="n">
        <f aca="false">P70/3600</f>
        <v>0.270144444444444</v>
      </c>
      <c r="S70" s="52"/>
      <c r="T70" s="54" t="n">
        <v>139.956</v>
      </c>
      <c r="U70" s="54" t="n">
        <v>29.4865</v>
      </c>
      <c r="V70" s="54" t="n">
        <v>34.4566</v>
      </c>
      <c r="W70" s="54" t="n">
        <v>35.3781</v>
      </c>
      <c r="X70" s="54" t="n">
        <v>978.06</v>
      </c>
      <c r="Y70" s="54" t="n">
        <v>2.48</v>
      </c>
      <c r="Z70" s="54" t="n">
        <f aca="false">X70/3600</f>
        <v>0.271683333333333</v>
      </c>
      <c r="AA70" s="52"/>
      <c r="AB70" s="52"/>
      <c r="AC70" s="52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n">
        <f aca="false">GEOMEAN(Q3:Q70)</f>
        <v>26.4352854881749</v>
      </c>
      <c r="R89" s="66" t="n">
        <f aca="false">GEOMEAN(R3:R70)</f>
        <v>2.80528308588589</v>
      </c>
      <c r="S89" s="66"/>
      <c r="T89" s="66"/>
      <c r="U89" s="66"/>
      <c r="V89" s="66"/>
      <c r="W89" s="66"/>
      <c r="X89" s="66"/>
      <c r="Y89" s="66" t="n">
        <f aca="false">GEOMEAN(Y3:Y70)</f>
        <v>26.7819393991787</v>
      </c>
      <c r="Z89" s="66" t="n">
        <f aca="false">GEOMEAN(Z3:Z70)</f>
        <v>2.8328747724146</v>
      </c>
    </row>
    <row r="90" customFormat="false" ht="11.25" hidden="false" customHeight="false" outlineLevel="0" collapsed="false">
      <c r="B90" s="35" t="s">
        <v>59</v>
      </c>
      <c r="X90" s="76"/>
      <c r="Y90" s="76" t="n">
        <f aca="false">Y89/Q89</f>
        <v>1.01311330309479</v>
      </c>
      <c r="Z90" s="76" t="n">
        <f aca="false">Z89/R89</f>
        <v>1.00983561575925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3:Q70)/3600</f>
        <v>0.920955555555556</v>
      </c>
      <c r="R91" s="65" t="n">
        <f aca="false">SUM(R3:R70)</f>
        <v>349.849538888889</v>
      </c>
      <c r="X91" s="65"/>
      <c r="Y91" s="65" t="n">
        <f aca="false">SUM(Y3:Y70)/3600</f>
        <v>0.961561111111111</v>
      </c>
      <c r="Z91" s="65" t="n">
        <f aca="false">SUM(Z3:Z70)</f>
        <v>378.5349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0</v>
      </c>
      <c r="E3" s="47" t="n">
        <f aca="false">N3</f>
        <v>0</v>
      </c>
      <c r="F3" s="47" t="n">
        <f aca="false">L3</f>
        <v>0</v>
      </c>
      <c r="G3" s="47" t="n">
        <f aca="false">O3</f>
        <v>0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/>
      <c r="M3" s="48"/>
      <c r="N3" s="48"/>
      <c r="O3" s="48"/>
      <c r="P3" s="48"/>
      <c r="Q3" s="77"/>
      <c r="R3" s="48" t="n">
        <f aca="false">P3/3600</f>
        <v>0</v>
      </c>
      <c r="S3" s="49"/>
      <c r="T3" s="48"/>
      <c r="U3" s="48"/>
      <c r="V3" s="48"/>
      <c r="W3" s="48"/>
      <c r="X3" s="48"/>
      <c r="Y3" s="77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7" t="n">
        <f aca="false">L4</f>
        <v>0</v>
      </c>
      <c r="E4" s="47" t="n">
        <f aca="false">N4</f>
        <v>0</v>
      </c>
      <c r="F4" s="47" t="n">
        <f aca="false">L4</f>
        <v>0</v>
      </c>
      <c r="G4" s="47" t="n">
        <f aca="false">O4</f>
        <v>0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/>
      <c r="M4" s="48"/>
      <c r="N4" s="48"/>
      <c r="O4" s="48"/>
      <c r="P4" s="48"/>
      <c r="Q4" s="77"/>
      <c r="R4" s="48" t="n">
        <f aca="false">P4/3600</f>
        <v>0</v>
      </c>
      <c r="S4" s="49"/>
      <c r="T4" s="48"/>
      <c r="U4" s="48"/>
      <c r="V4" s="48"/>
      <c r="W4" s="48"/>
      <c r="X4" s="48"/>
      <c r="Y4" s="77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0</v>
      </c>
      <c r="E5" s="47" t="n">
        <f aca="false">N5</f>
        <v>0</v>
      </c>
      <c r="F5" s="47" t="n">
        <f aca="false">L5</f>
        <v>0</v>
      </c>
      <c r="G5" s="47" t="n">
        <f aca="false">O5</f>
        <v>0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/>
      <c r="M5" s="48"/>
      <c r="N5" s="48"/>
      <c r="O5" s="48"/>
      <c r="P5" s="48"/>
      <c r="Q5" s="77"/>
      <c r="R5" s="48" t="n">
        <f aca="false">P5/3600</f>
        <v>0</v>
      </c>
      <c r="S5" s="49"/>
      <c r="T5" s="48"/>
      <c r="U5" s="48"/>
      <c r="V5" s="48"/>
      <c r="W5" s="48"/>
      <c r="X5" s="48"/>
      <c r="Y5" s="77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0</v>
      </c>
      <c r="E7" s="47" t="n">
        <f aca="false">N7</f>
        <v>0</v>
      </c>
      <c r="F7" s="47" t="n">
        <f aca="false">L7</f>
        <v>0</v>
      </c>
      <c r="G7" s="47" t="n">
        <f aca="false">O7</f>
        <v>0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5"/>
      <c r="M7" s="55"/>
      <c r="N7" s="55"/>
      <c r="O7" s="55"/>
      <c r="P7" s="48"/>
      <c r="Q7" s="77"/>
      <c r="R7" s="48" t="n">
        <f aca="false">P7/3600</f>
        <v>0</v>
      </c>
      <c r="S7" s="49"/>
      <c r="T7" s="55"/>
      <c r="U7" s="55"/>
      <c r="V7" s="55"/>
      <c r="W7" s="55"/>
      <c r="X7" s="48"/>
      <c r="Y7" s="77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0</v>
      </c>
      <c r="E8" s="47" t="n">
        <f aca="false">N8</f>
        <v>0</v>
      </c>
      <c r="F8" s="47" t="n">
        <f aca="false">L8</f>
        <v>0</v>
      </c>
      <c r="G8" s="47" t="n">
        <f aca="false">O8</f>
        <v>0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/>
      <c r="M8" s="48"/>
      <c r="N8" s="48"/>
      <c r="O8" s="48"/>
      <c r="P8" s="48"/>
      <c r="Q8" s="77"/>
      <c r="R8" s="48" t="n">
        <f aca="false">P8/3600</f>
        <v>0</v>
      </c>
      <c r="S8" s="49"/>
      <c r="T8" s="48"/>
      <c r="U8" s="48"/>
      <c r="V8" s="48"/>
      <c r="W8" s="48"/>
      <c r="X8" s="48"/>
      <c r="Y8" s="77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0</v>
      </c>
      <c r="E9" s="47" t="n">
        <f aca="false">N9</f>
        <v>0</v>
      </c>
      <c r="F9" s="47" t="n">
        <f aca="false">L9</f>
        <v>0</v>
      </c>
      <c r="G9" s="47" t="n">
        <f aca="false">O9</f>
        <v>0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/>
      <c r="M9" s="48"/>
      <c r="N9" s="48"/>
      <c r="O9" s="48"/>
      <c r="P9" s="48"/>
      <c r="Q9" s="77"/>
      <c r="R9" s="48" t="n">
        <f aca="false">P9/3600</f>
        <v>0</v>
      </c>
      <c r="S9" s="49"/>
      <c r="T9" s="48"/>
      <c r="U9" s="48"/>
      <c r="V9" s="48"/>
      <c r="W9" s="48"/>
      <c r="X9" s="48"/>
      <c r="Y9" s="77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5</v>
      </c>
      <c r="C11" s="46" t="n">
        <v>22</v>
      </c>
      <c r="D11" s="47" t="n">
        <f aca="false">L11</f>
        <v>0</v>
      </c>
      <c r="E11" s="47" t="n">
        <f aca="false">N11</f>
        <v>0</v>
      </c>
      <c r="F11" s="47" t="n">
        <f aca="false">L11</f>
        <v>0</v>
      </c>
      <c r="G11" s="47" t="n">
        <f aca="false">O11</f>
        <v>0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/>
      <c r="M11" s="48"/>
      <c r="N11" s="48"/>
      <c r="O11" s="48"/>
      <c r="P11" s="48"/>
      <c r="Q11" s="48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0</v>
      </c>
      <c r="E12" s="47" t="n">
        <f aca="false">N12</f>
        <v>0</v>
      </c>
      <c r="F12" s="47" t="n">
        <f aca="false">L12</f>
        <v>0</v>
      </c>
      <c r="G12" s="47" t="n">
        <f aca="false">O12</f>
        <v>0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/>
      <c r="M12" s="48"/>
      <c r="N12" s="48"/>
      <c r="O12" s="48"/>
      <c r="P12" s="48"/>
      <c r="Q12" s="48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0</v>
      </c>
      <c r="E13" s="47" t="n">
        <f aca="false">N13</f>
        <v>0</v>
      </c>
      <c r="F13" s="47" t="n">
        <f aca="false">L13</f>
        <v>0</v>
      </c>
      <c r="G13" s="47" t="n">
        <f aca="false">O13</f>
        <v>0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/>
      <c r="M13" s="48"/>
      <c r="N13" s="48"/>
      <c r="O13" s="48"/>
      <c r="P13" s="48"/>
      <c r="Q13" s="48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6" t="n">
        <v>22</v>
      </c>
      <c r="D15" s="47" t="n">
        <f aca="false">L15</f>
        <v>0</v>
      </c>
      <c r="E15" s="47" t="n">
        <f aca="false">N15</f>
        <v>0</v>
      </c>
      <c r="F15" s="47" t="n">
        <f aca="false">L15</f>
        <v>0</v>
      </c>
      <c r="G15" s="47" t="n">
        <f aca="false">O15</f>
        <v>0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5"/>
      <c r="M15" s="55"/>
      <c r="N15" s="55"/>
      <c r="O15" s="55"/>
      <c r="P15" s="48"/>
      <c r="Q15" s="48"/>
      <c r="R15" s="48" t="n">
        <f aca="false">P15/3600</f>
        <v>0</v>
      </c>
      <c r="S15" s="49"/>
      <c r="T15" s="55"/>
      <c r="U15" s="55"/>
      <c r="V15" s="55"/>
      <c r="W15" s="55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0</v>
      </c>
      <c r="E16" s="47" t="n">
        <f aca="false">N16</f>
        <v>0</v>
      </c>
      <c r="F16" s="47" t="n">
        <f aca="false">L16</f>
        <v>0</v>
      </c>
      <c r="G16" s="47" t="n">
        <f aca="false">O16</f>
        <v>0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/>
      <c r="M16" s="48"/>
      <c r="N16" s="48"/>
      <c r="O16" s="48"/>
      <c r="P16" s="48"/>
      <c r="Q16" s="48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0</v>
      </c>
      <c r="E17" s="47" t="n">
        <f aca="false">N17</f>
        <v>0</v>
      </c>
      <c r="F17" s="47" t="n">
        <f aca="false">L17</f>
        <v>0</v>
      </c>
      <c r="G17" s="47" t="n">
        <f aca="false">O17</f>
        <v>0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/>
      <c r="M17" s="48"/>
      <c r="N17" s="48"/>
      <c r="O17" s="48"/>
      <c r="P17" s="48"/>
      <c r="Q17" s="48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77"/>
      <c r="R19" s="48" t="n">
        <f aca="false">P19/3600</f>
        <v>0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77"/>
      <c r="R20" s="48" t="n">
        <f aca="false">P20/3600</f>
        <v>0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77"/>
      <c r="R21" s="48" t="n">
        <f aca="false">P21/3600</f>
        <v>0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77"/>
      <c r="R23" s="55" t="n">
        <f aca="false">P23/3600</f>
        <v>0</v>
      </c>
      <c r="S23" s="57"/>
      <c r="T23" s="55"/>
      <c r="U23" s="55"/>
      <c r="V23" s="55"/>
      <c r="W23" s="55"/>
      <c r="X23" s="55"/>
      <c r="Y23" s="77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77"/>
      <c r="R24" s="48" t="n">
        <f aca="false">P24/3600</f>
        <v>0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77"/>
      <c r="R25" s="48" t="n">
        <f aca="false">P25/3600</f>
        <v>0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77"/>
      <c r="R27" s="55" t="n">
        <f aca="false">P27/3600</f>
        <v>0</v>
      </c>
      <c r="S27" s="57"/>
      <c r="T27" s="55"/>
      <c r="U27" s="55"/>
      <c r="V27" s="55"/>
      <c r="W27" s="55"/>
      <c r="X27" s="55"/>
      <c r="Y27" s="77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77"/>
      <c r="R28" s="48" t="n">
        <f aca="false">P28/3600</f>
        <v>0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77"/>
      <c r="R29" s="48" t="n">
        <f aca="false">P29/3600</f>
        <v>0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77"/>
      <c r="R31" s="55" t="n">
        <f aca="false">P31/3600</f>
        <v>0</v>
      </c>
      <c r="S31" s="57"/>
      <c r="T31" s="55"/>
      <c r="U31" s="55"/>
      <c r="V31" s="55"/>
      <c r="W31" s="55"/>
      <c r="X31" s="55"/>
      <c r="Y31" s="77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77"/>
      <c r="R32" s="48" t="n">
        <f aca="false">P32/3600</f>
        <v>0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77"/>
      <c r="R33" s="48" t="n">
        <f aca="false">P33/3600</f>
        <v>0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77"/>
      <c r="R35" s="55" t="n">
        <f aca="false">P35/3600</f>
        <v>0</v>
      </c>
      <c r="S35" s="57"/>
      <c r="T35" s="55"/>
      <c r="U35" s="55"/>
      <c r="V35" s="55"/>
      <c r="W35" s="55"/>
      <c r="X35" s="55"/>
      <c r="Y35" s="77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77"/>
      <c r="R36" s="48" t="n">
        <f aca="false">P36/3600</f>
        <v>0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77"/>
      <c r="R37" s="48" t="n">
        <f aca="false">P37/3600</f>
        <v>0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77"/>
      <c r="R39" s="55" t="n">
        <f aca="false">P39/3600</f>
        <v>0</v>
      </c>
      <c r="S39" s="57"/>
      <c r="T39" s="55"/>
      <c r="U39" s="55"/>
      <c r="V39" s="55"/>
      <c r="W39" s="55"/>
      <c r="X39" s="55"/>
      <c r="Y39" s="77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77"/>
      <c r="R40" s="48" t="n">
        <f aca="false">P40/3600</f>
        <v>0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77"/>
      <c r="R41" s="48" t="n">
        <f aca="false">P41/3600</f>
        <v>0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77"/>
      <c r="R43" s="55" t="n">
        <f aca="false">P43/3600</f>
        <v>0</v>
      </c>
      <c r="S43" s="57"/>
      <c r="T43" s="55"/>
      <c r="U43" s="55"/>
      <c r="V43" s="55"/>
      <c r="W43" s="55"/>
      <c r="X43" s="55"/>
      <c r="Y43" s="77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77"/>
      <c r="R44" s="48" t="n">
        <f aca="false">P44/3600</f>
        <v>0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77"/>
      <c r="R45" s="48" t="n">
        <f aca="false">P45/3600</f>
        <v>0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77"/>
      <c r="R47" s="55" t="n">
        <f aca="false">P47/3600</f>
        <v>0</v>
      </c>
      <c r="S47" s="57"/>
      <c r="T47" s="55"/>
      <c r="U47" s="55"/>
      <c r="V47" s="55"/>
      <c r="W47" s="55"/>
      <c r="X47" s="55"/>
      <c r="Y47" s="77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77"/>
      <c r="R48" s="48" t="n">
        <f aca="false">P48/3600</f>
        <v>0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77"/>
      <c r="R49" s="48" t="n">
        <f aca="false">P49/3600</f>
        <v>0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77"/>
      <c r="R51" s="55" t="n">
        <f aca="false">P51/3600</f>
        <v>0</v>
      </c>
      <c r="S51" s="57"/>
      <c r="T51" s="55"/>
      <c r="U51" s="55"/>
      <c r="V51" s="55"/>
      <c r="W51" s="55"/>
      <c r="X51" s="55"/>
      <c r="Y51" s="77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77"/>
      <c r="R52" s="48" t="n">
        <f aca="false">P52/3600</f>
        <v>0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77"/>
      <c r="R53" s="48" t="n">
        <f aca="false">P53/3600</f>
        <v>0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77"/>
      <c r="R55" s="55" t="n">
        <f aca="false">P55/3600</f>
        <v>0</v>
      </c>
      <c r="S55" s="57"/>
      <c r="T55" s="55"/>
      <c r="U55" s="55"/>
      <c r="V55" s="55"/>
      <c r="W55" s="55"/>
      <c r="X55" s="55"/>
      <c r="Y55" s="77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77"/>
      <c r="R56" s="48" t="n">
        <f aca="false">P56/3600</f>
        <v>0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77"/>
      <c r="R57" s="48" t="n">
        <f aca="false">P57/3600</f>
        <v>0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77"/>
      <c r="R59" s="55" t="n">
        <f aca="false">P59/3600</f>
        <v>0</v>
      </c>
      <c r="S59" s="57"/>
      <c r="T59" s="55"/>
      <c r="U59" s="55"/>
      <c r="V59" s="55"/>
      <c r="W59" s="55"/>
      <c r="X59" s="55"/>
      <c r="Y59" s="77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77"/>
      <c r="R60" s="48" t="n">
        <f aca="false">P60/3600</f>
        <v>0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77"/>
      <c r="R61" s="48" t="n">
        <f aca="false">P61/3600</f>
        <v>0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77"/>
      <c r="R63" s="55" t="n">
        <f aca="false">P63/3600</f>
        <v>0</v>
      </c>
      <c r="S63" s="57"/>
      <c r="T63" s="55"/>
      <c r="U63" s="55"/>
      <c r="V63" s="55"/>
      <c r="W63" s="55"/>
      <c r="X63" s="55"/>
      <c r="Y63" s="77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77"/>
      <c r="R64" s="48" t="n">
        <f aca="false">P64/3600</f>
        <v>0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77"/>
      <c r="R65" s="48" t="n">
        <f aca="false">P65/3600</f>
        <v>0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77"/>
      <c r="R67" s="55" t="n">
        <f aca="false">P67/3600</f>
        <v>0</v>
      </c>
      <c r="S67" s="57"/>
      <c r="T67" s="55"/>
      <c r="U67" s="55"/>
      <c r="V67" s="55"/>
      <c r="W67" s="55"/>
      <c r="X67" s="55"/>
      <c r="Y67" s="77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77"/>
      <c r="R68" s="48" t="n">
        <f aca="false">P68/3600</f>
        <v>0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77"/>
      <c r="R69" s="48" t="n">
        <f aca="false">P69/3600</f>
        <v>0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E24" activeCellId="0" sqref="AE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481.456</v>
      </c>
      <c r="E19" s="47" t="n">
        <f aca="false">N19</f>
        <v>43.4156</v>
      </c>
      <c r="F19" s="47" t="n">
        <f aca="false">L19</f>
        <v>5481.456</v>
      </c>
      <c r="G19" s="47" t="n">
        <f aca="false">O19</f>
        <v>44.7942</v>
      </c>
      <c r="H19" s="47" t="n">
        <f aca="false">T19</f>
        <v>5475.8648</v>
      </c>
      <c r="I19" s="47" t="n">
        <f aca="false">V19</f>
        <v>43.4139</v>
      </c>
      <c r="J19" s="47" t="n">
        <f aca="false">T19</f>
        <v>5475.8648</v>
      </c>
      <c r="K19" s="47" t="n">
        <f aca="false">W19</f>
        <v>44.7912</v>
      </c>
      <c r="L19" s="48" t="n">
        <v>5481.456</v>
      </c>
      <c r="M19" s="48" t="n">
        <v>41.8931</v>
      </c>
      <c r="N19" s="48" t="n">
        <v>43.4156</v>
      </c>
      <c r="O19" s="48" t="n">
        <v>44.7942</v>
      </c>
      <c r="P19" s="48" t="n">
        <v>22541.8</v>
      </c>
      <c r="Q19" s="77" t="n">
        <v>52.63</v>
      </c>
      <c r="R19" s="48" t="n">
        <f aca="false">P19/3600</f>
        <v>6.26161111111111</v>
      </c>
      <c r="S19" s="49"/>
      <c r="T19" s="48" t="n">
        <v>5475.8648</v>
      </c>
      <c r="U19" s="48" t="n">
        <v>41.8945</v>
      </c>
      <c r="V19" s="48" t="n">
        <v>43.4139</v>
      </c>
      <c r="W19" s="48" t="n">
        <v>44.7912</v>
      </c>
      <c r="X19" s="48" t="n">
        <v>24535.19</v>
      </c>
      <c r="Y19" s="77" t="n">
        <v>58.52</v>
      </c>
      <c r="Z19" s="48" t="n">
        <f aca="false">X19/3600</f>
        <v>6.815330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2534.3688</v>
      </c>
      <c r="E20" s="47" t="n">
        <f aca="false">N20</f>
        <v>41.7139</v>
      </c>
      <c r="F20" s="47" t="n">
        <f aca="false">L20</f>
        <v>2534.3688</v>
      </c>
      <c r="G20" s="47" t="n">
        <f aca="false">O20</f>
        <v>42.7685</v>
      </c>
      <c r="H20" s="47" t="n">
        <f aca="false">T20</f>
        <v>2532.1208</v>
      </c>
      <c r="I20" s="47" t="n">
        <f aca="false">V20</f>
        <v>41.7168</v>
      </c>
      <c r="J20" s="47" t="n">
        <f aca="false">T20</f>
        <v>2532.1208</v>
      </c>
      <c r="K20" s="47" t="n">
        <f aca="false">W20</f>
        <v>42.7587</v>
      </c>
      <c r="L20" s="48" t="n">
        <v>2534.3688</v>
      </c>
      <c r="M20" s="48" t="n">
        <v>39.8292</v>
      </c>
      <c r="N20" s="48" t="n">
        <v>41.7139</v>
      </c>
      <c r="O20" s="48" t="n">
        <v>42.7685</v>
      </c>
      <c r="P20" s="48" t="n">
        <v>20185.88</v>
      </c>
      <c r="Q20" s="77" t="n">
        <v>49.12</v>
      </c>
      <c r="R20" s="48" t="n">
        <f aca="false">P20/3600</f>
        <v>5.60718888888889</v>
      </c>
      <c r="S20" s="49"/>
      <c r="T20" s="48" t="n">
        <v>2532.1208</v>
      </c>
      <c r="U20" s="48" t="n">
        <v>39.8334</v>
      </c>
      <c r="V20" s="48" t="n">
        <v>41.7168</v>
      </c>
      <c r="W20" s="48" t="n">
        <v>42.7587</v>
      </c>
      <c r="X20" s="48" t="n">
        <v>21923.01</v>
      </c>
      <c r="Y20" s="77" t="n">
        <v>52.39</v>
      </c>
      <c r="Z20" s="48" t="n">
        <f aca="false">X20/3600</f>
        <v>6.08972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196.596</v>
      </c>
      <c r="E21" s="47" t="n">
        <f aca="false">N21</f>
        <v>40.2008</v>
      </c>
      <c r="F21" s="47" t="n">
        <f aca="false">L21</f>
        <v>1196.596</v>
      </c>
      <c r="G21" s="47" t="n">
        <f aca="false">O21</f>
        <v>41.246</v>
      </c>
      <c r="H21" s="47" t="n">
        <f aca="false">T21</f>
        <v>1195.2296</v>
      </c>
      <c r="I21" s="47" t="n">
        <f aca="false">V21</f>
        <v>40.1995</v>
      </c>
      <c r="J21" s="47" t="n">
        <f aca="false">T21</f>
        <v>1195.2296</v>
      </c>
      <c r="K21" s="47" t="n">
        <f aca="false">W21</f>
        <v>41.2519</v>
      </c>
      <c r="L21" s="48" t="n">
        <v>1196.596</v>
      </c>
      <c r="M21" s="48" t="n">
        <v>37.2425</v>
      </c>
      <c r="N21" s="48" t="n">
        <v>40.2008</v>
      </c>
      <c r="O21" s="48" t="n">
        <v>41.246</v>
      </c>
      <c r="P21" s="48" t="n">
        <v>18793.7</v>
      </c>
      <c r="Q21" s="77" t="n">
        <v>42.06</v>
      </c>
      <c r="R21" s="48" t="n">
        <f aca="false">P21/3600</f>
        <v>5.22047222222222</v>
      </c>
      <c r="S21" s="49"/>
      <c r="T21" s="48" t="n">
        <v>1195.2296</v>
      </c>
      <c r="U21" s="48" t="n">
        <v>37.2447</v>
      </c>
      <c r="V21" s="48" t="n">
        <v>40.1995</v>
      </c>
      <c r="W21" s="48" t="n">
        <v>41.2519</v>
      </c>
      <c r="X21" s="48" t="n">
        <v>20425.44</v>
      </c>
      <c r="Y21" s="77" t="n">
        <v>45.21</v>
      </c>
      <c r="Z21" s="48" t="n">
        <f aca="false">X21/3600</f>
        <v>5.67373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4.8144</v>
      </c>
      <c r="E22" s="53" t="n">
        <f aca="false">N22</f>
        <v>38.5305</v>
      </c>
      <c r="F22" s="53" t="n">
        <f aca="false">L22</f>
        <v>564.8144</v>
      </c>
      <c r="G22" s="53" t="n">
        <f aca="false">O22</f>
        <v>39.802</v>
      </c>
      <c r="H22" s="53" t="n">
        <f aca="false">T22</f>
        <v>565.624</v>
      </c>
      <c r="I22" s="53" t="n">
        <f aca="false">V22</f>
        <v>38.527</v>
      </c>
      <c r="J22" s="53" t="n">
        <f aca="false">T22</f>
        <v>565.624</v>
      </c>
      <c r="K22" s="53" t="n">
        <f aca="false">W22</f>
        <v>39.7852</v>
      </c>
      <c r="L22" s="54" t="n">
        <v>564.8144</v>
      </c>
      <c r="M22" s="54" t="n">
        <v>34.6164</v>
      </c>
      <c r="N22" s="54" t="n">
        <v>38.5305</v>
      </c>
      <c r="O22" s="54" t="n">
        <v>39.802</v>
      </c>
      <c r="P22" s="54" t="n">
        <v>18098.3</v>
      </c>
      <c r="Q22" s="54" t="n">
        <v>37.08</v>
      </c>
      <c r="R22" s="54" t="n">
        <f aca="false">P22/3600</f>
        <v>5.02730555555556</v>
      </c>
      <c r="S22" s="52"/>
      <c r="T22" s="54" t="n">
        <v>565.624</v>
      </c>
      <c r="U22" s="54" t="n">
        <v>34.6209</v>
      </c>
      <c r="V22" s="54" t="n">
        <v>38.527</v>
      </c>
      <c r="W22" s="54" t="n">
        <v>39.7852</v>
      </c>
      <c r="X22" s="54" t="n">
        <v>19681.56</v>
      </c>
      <c r="Y22" s="54" t="n">
        <v>40.41</v>
      </c>
      <c r="Z22" s="54" t="n">
        <f aca="false">X22/3600</f>
        <v>5.4671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8353.864</v>
      </c>
      <c r="E23" s="56" t="n">
        <f aca="false">N23</f>
        <v>41.8674</v>
      </c>
      <c r="F23" s="56" t="n">
        <f aca="false">L23</f>
        <v>8353.864</v>
      </c>
      <c r="G23" s="56" t="n">
        <f aca="false">O23</f>
        <v>42.9209</v>
      </c>
      <c r="H23" s="56" t="n">
        <f aca="false">T23</f>
        <v>8340.5208</v>
      </c>
      <c r="I23" s="56" t="n">
        <f aca="false">V23</f>
        <v>41.87</v>
      </c>
      <c r="J23" s="56" t="n">
        <f aca="false">T23</f>
        <v>8340.5208</v>
      </c>
      <c r="K23" s="56" t="n">
        <f aca="false">W23</f>
        <v>42.9154</v>
      </c>
      <c r="L23" s="55" t="n">
        <v>8353.864</v>
      </c>
      <c r="M23" s="55" t="n">
        <v>39.9394</v>
      </c>
      <c r="N23" s="55" t="n">
        <v>41.8674</v>
      </c>
      <c r="O23" s="55" t="n">
        <v>42.9209</v>
      </c>
      <c r="P23" s="55" t="n">
        <v>23286.15</v>
      </c>
      <c r="Q23" s="77" t="n">
        <v>55.21</v>
      </c>
      <c r="R23" s="55" t="n">
        <f aca="false">P23/3600</f>
        <v>6.468375</v>
      </c>
      <c r="S23" s="57"/>
      <c r="T23" s="55" t="n">
        <v>8340.5208</v>
      </c>
      <c r="U23" s="55" t="n">
        <v>39.9431</v>
      </c>
      <c r="V23" s="55" t="n">
        <v>41.87</v>
      </c>
      <c r="W23" s="55" t="n">
        <v>42.9154</v>
      </c>
      <c r="X23" s="55" t="n">
        <v>25244.75</v>
      </c>
      <c r="Y23" s="77" t="n">
        <v>60.27</v>
      </c>
      <c r="Z23" s="55" t="n">
        <f aca="false">X23/3600</f>
        <v>7.01243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376.1896</v>
      </c>
      <c r="E24" s="47" t="n">
        <f aca="false">N24</f>
        <v>39.7048</v>
      </c>
      <c r="F24" s="47" t="n">
        <f aca="false">L24</f>
        <v>3376.1896</v>
      </c>
      <c r="G24" s="47" t="n">
        <f aca="false">O24</f>
        <v>40.6322</v>
      </c>
      <c r="H24" s="47" t="n">
        <f aca="false">T24</f>
        <v>3374.0856</v>
      </c>
      <c r="I24" s="47" t="n">
        <f aca="false">V24</f>
        <v>39.7058</v>
      </c>
      <c r="J24" s="47" t="n">
        <f aca="false">T24</f>
        <v>3374.0856</v>
      </c>
      <c r="K24" s="47" t="n">
        <f aca="false">W24</f>
        <v>40.6335</v>
      </c>
      <c r="L24" s="48" t="n">
        <v>3376.1896</v>
      </c>
      <c r="M24" s="48" t="n">
        <v>36.9779</v>
      </c>
      <c r="N24" s="48" t="n">
        <v>39.7048</v>
      </c>
      <c r="O24" s="48" t="n">
        <v>40.6322</v>
      </c>
      <c r="P24" s="48" t="n">
        <v>21357.37</v>
      </c>
      <c r="Q24" s="77" t="n">
        <v>47.89</v>
      </c>
      <c r="R24" s="48" t="n">
        <f aca="false">P24/3600</f>
        <v>5.93260277777778</v>
      </c>
      <c r="S24" s="49"/>
      <c r="T24" s="48" t="n">
        <v>3374.0856</v>
      </c>
      <c r="U24" s="48" t="n">
        <v>36.9789</v>
      </c>
      <c r="V24" s="48" t="n">
        <v>39.7058</v>
      </c>
      <c r="W24" s="48" t="n">
        <v>40.6335</v>
      </c>
      <c r="X24" s="48" t="n">
        <v>21460.64</v>
      </c>
      <c r="Y24" s="77" t="n">
        <v>51.64</v>
      </c>
      <c r="Z24" s="48" t="n">
        <f aca="false">X24/3600</f>
        <v>5.96128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415.2792</v>
      </c>
      <c r="E25" s="47" t="n">
        <f aca="false">N25</f>
        <v>37.7819</v>
      </c>
      <c r="F25" s="47" t="n">
        <f aca="false">L25</f>
        <v>1415.2792</v>
      </c>
      <c r="G25" s="47" t="n">
        <f aca="false">O25</f>
        <v>39.0275</v>
      </c>
      <c r="H25" s="47" t="n">
        <f aca="false">T25</f>
        <v>1412.2296</v>
      </c>
      <c r="I25" s="47" t="n">
        <f aca="false">V25</f>
        <v>37.7799</v>
      </c>
      <c r="J25" s="47" t="n">
        <f aca="false">T25</f>
        <v>1412.2296</v>
      </c>
      <c r="K25" s="47" t="n">
        <f aca="false">W25</f>
        <v>39.016</v>
      </c>
      <c r="L25" s="48" t="n">
        <v>1415.2792</v>
      </c>
      <c r="M25" s="48" t="n">
        <v>34.1464</v>
      </c>
      <c r="N25" s="48" t="n">
        <v>37.7819</v>
      </c>
      <c r="O25" s="48" t="n">
        <v>39.0275</v>
      </c>
      <c r="P25" s="48" t="n">
        <v>18142.55</v>
      </c>
      <c r="Q25" s="77" t="n">
        <v>40.64</v>
      </c>
      <c r="R25" s="48" t="n">
        <f aca="false">P25/3600</f>
        <v>5.03959722222222</v>
      </c>
      <c r="S25" s="49"/>
      <c r="T25" s="48" t="n">
        <v>1412.2296</v>
      </c>
      <c r="U25" s="48" t="n">
        <v>34.1481</v>
      </c>
      <c r="V25" s="48" t="n">
        <v>37.7799</v>
      </c>
      <c r="W25" s="48" t="n">
        <v>39.016</v>
      </c>
      <c r="X25" s="48" t="n">
        <v>18024.03</v>
      </c>
      <c r="Y25" s="77" t="n">
        <v>40.59</v>
      </c>
      <c r="Z25" s="48" t="n">
        <f aca="false">X25/3600</f>
        <v>5.00667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5432</v>
      </c>
      <c r="E26" s="53" t="n">
        <f aca="false">N26</f>
        <v>35.9771</v>
      </c>
      <c r="F26" s="53" t="n">
        <f aca="false">L26</f>
        <v>589.5432</v>
      </c>
      <c r="G26" s="53" t="n">
        <f aca="false">O26</f>
        <v>37.7541</v>
      </c>
      <c r="H26" s="53" t="n">
        <f aca="false">T26</f>
        <v>588.4784</v>
      </c>
      <c r="I26" s="53" t="n">
        <f aca="false">V26</f>
        <v>35.966</v>
      </c>
      <c r="J26" s="53" t="n">
        <f aca="false">T26</f>
        <v>588.4784</v>
      </c>
      <c r="K26" s="53" t="n">
        <f aca="false">W26</f>
        <v>37.7217</v>
      </c>
      <c r="L26" s="54" t="n">
        <v>589.5432</v>
      </c>
      <c r="M26" s="54" t="n">
        <v>31.5569</v>
      </c>
      <c r="N26" s="54" t="n">
        <v>35.9771</v>
      </c>
      <c r="O26" s="54" t="n">
        <v>37.7541</v>
      </c>
      <c r="P26" s="54" t="n">
        <v>17454.14</v>
      </c>
      <c r="Q26" s="54" t="n">
        <v>38.03</v>
      </c>
      <c r="R26" s="54" t="n">
        <f aca="false">P26/3600</f>
        <v>4.84837222222222</v>
      </c>
      <c r="S26" s="52"/>
      <c r="T26" s="54" t="n">
        <v>588.4784</v>
      </c>
      <c r="U26" s="54" t="n">
        <v>31.5523</v>
      </c>
      <c r="V26" s="54" t="n">
        <v>35.966</v>
      </c>
      <c r="W26" s="54" t="n">
        <v>37.7217</v>
      </c>
      <c r="X26" s="54" t="n">
        <v>18987.12</v>
      </c>
      <c r="Y26" s="54" t="n">
        <v>40.64</v>
      </c>
      <c r="Z26" s="54" t="n">
        <f aca="false">X26/3600</f>
        <v>5.2742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19741.8344</v>
      </c>
      <c r="E27" s="56" t="n">
        <f aca="false">N27</f>
        <v>40.027</v>
      </c>
      <c r="F27" s="56" t="n">
        <f aca="false">L27</f>
        <v>19741.8344</v>
      </c>
      <c r="G27" s="56" t="n">
        <f aca="false">O27</f>
        <v>43.1209</v>
      </c>
      <c r="H27" s="56" t="n">
        <f aca="false">T27</f>
        <v>19716.1104</v>
      </c>
      <c r="I27" s="56" t="n">
        <f aca="false">V27</f>
        <v>40.0258</v>
      </c>
      <c r="J27" s="56" t="n">
        <f aca="false">T27</f>
        <v>19716.1104</v>
      </c>
      <c r="K27" s="56" t="n">
        <f aca="false">W27</f>
        <v>43.1292</v>
      </c>
      <c r="L27" s="55" t="n">
        <v>19741.8344</v>
      </c>
      <c r="M27" s="55" t="n">
        <v>38.7417</v>
      </c>
      <c r="N27" s="55" t="n">
        <v>40.027</v>
      </c>
      <c r="O27" s="55" t="n">
        <v>43.1209</v>
      </c>
      <c r="P27" s="55" t="n">
        <v>48883.43</v>
      </c>
      <c r="Q27" s="77" t="n">
        <v>113</v>
      </c>
      <c r="R27" s="55" t="n">
        <f aca="false">P27/3600</f>
        <v>13.5787305555556</v>
      </c>
      <c r="S27" s="57"/>
      <c r="T27" s="55" t="n">
        <v>19716.1104</v>
      </c>
      <c r="U27" s="55" t="n">
        <v>38.7444</v>
      </c>
      <c r="V27" s="55" t="n">
        <v>40.0258</v>
      </c>
      <c r="W27" s="55" t="n">
        <v>43.1292</v>
      </c>
      <c r="X27" s="55" t="n">
        <v>48457.66</v>
      </c>
      <c r="Y27" s="77" t="n">
        <v>112.62</v>
      </c>
      <c r="Z27" s="55" t="n">
        <f aca="false">X27/3600</f>
        <v>13.4604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6254.088</v>
      </c>
      <c r="E28" s="47" t="n">
        <f aca="false">N28</f>
        <v>38.7497</v>
      </c>
      <c r="F28" s="47" t="n">
        <f aca="false">L28</f>
        <v>6254.088</v>
      </c>
      <c r="G28" s="47" t="n">
        <f aca="false">O28</f>
        <v>41.072</v>
      </c>
      <c r="H28" s="47" t="n">
        <f aca="false">T28</f>
        <v>6241.724</v>
      </c>
      <c r="I28" s="47" t="n">
        <f aca="false">V28</f>
        <v>38.7467</v>
      </c>
      <c r="J28" s="47" t="n">
        <f aca="false">T28</f>
        <v>6241.724</v>
      </c>
      <c r="K28" s="47" t="n">
        <f aca="false">W28</f>
        <v>41.056</v>
      </c>
      <c r="L28" s="48" t="n">
        <v>6254.088</v>
      </c>
      <c r="M28" s="48" t="n">
        <v>36.7282</v>
      </c>
      <c r="N28" s="48" t="n">
        <v>38.7497</v>
      </c>
      <c r="O28" s="48" t="n">
        <v>41.072</v>
      </c>
      <c r="P28" s="48" t="n">
        <v>38688.2</v>
      </c>
      <c r="Q28" s="77" t="n">
        <v>82.19</v>
      </c>
      <c r="R28" s="48" t="n">
        <f aca="false">P28/3600</f>
        <v>10.7467222222222</v>
      </c>
      <c r="S28" s="49"/>
      <c r="T28" s="48" t="n">
        <v>6241.724</v>
      </c>
      <c r="U28" s="48" t="n">
        <v>36.7293</v>
      </c>
      <c r="V28" s="48" t="n">
        <v>38.7467</v>
      </c>
      <c r="W28" s="48" t="n">
        <v>41.056</v>
      </c>
      <c r="X28" s="48" t="n">
        <v>42090.16</v>
      </c>
      <c r="Y28" s="77" t="n">
        <v>89.79</v>
      </c>
      <c r="Z28" s="48" t="n">
        <f aca="false">X28/3600</f>
        <v>11.6917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776.5432</v>
      </c>
      <c r="E29" s="47" t="n">
        <f aca="false">N29</f>
        <v>37.535</v>
      </c>
      <c r="F29" s="47" t="n">
        <f aca="false">L29</f>
        <v>2776.5432</v>
      </c>
      <c r="G29" s="47" t="n">
        <f aca="false">O29</f>
        <v>39.0703</v>
      </c>
      <c r="H29" s="47" t="n">
        <f aca="false">T29</f>
        <v>2773.4488</v>
      </c>
      <c r="I29" s="47" t="n">
        <f aca="false">V29</f>
        <v>37.5281</v>
      </c>
      <c r="J29" s="47" t="n">
        <f aca="false">T29</f>
        <v>2773.4488</v>
      </c>
      <c r="K29" s="47" t="n">
        <f aca="false">W29</f>
        <v>39.0638</v>
      </c>
      <c r="L29" s="48" t="n">
        <v>2776.5432</v>
      </c>
      <c r="M29" s="48" t="n">
        <v>34.5307</v>
      </c>
      <c r="N29" s="48" t="n">
        <v>37.535</v>
      </c>
      <c r="O29" s="48" t="n">
        <v>39.0703</v>
      </c>
      <c r="P29" s="48" t="n">
        <v>35618.61</v>
      </c>
      <c r="Q29" s="77" t="n">
        <v>76.54</v>
      </c>
      <c r="R29" s="48" t="n">
        <f aca="false">P29/3600</f>
        <v>9.89405833333333</v>
      </c>
      <c r="S29" s="49"/>
      <c r="T29" s="48" t="n">
        <v>2773.4488</v>
      </c>
      <c r="U29" s="48" t="n">
        <v>34.5336</v>
      </c>
      <c r="V29" s="48" t="n">
        <v>37.5281</v>
      </c>
      <c r="W29" s="48" t="n">
        <v>39.0638</v>
      </c>
      <c r="X29" s="48" t="n">
        <v>35520.1</v>
      </c>
      <c r="Y29" s="77" t="n">
        <v>77.56</v>
      </c>
      <c r="Z29" s="48" t="n">
        <f aca="false">X29/3600</f>
        <v>9.8666944444444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14.0632</v>
      </c>
      <c r="E30" s="53" t="n">
        <f aca="false">N30</f>
        <v>36.1694</v>
      </c>
      <c r="F30" s="53" t="n">
        <f aca="false">L30</f>
        <v>1314.0632</v>
      </c>
      <c r="G30" s="53" t="n">
        <f aca="false">O30</f>
        <v>36.9586</v>
      </c>
      <c r="H30" s="53" t="n">
        <f aca="false">T30</f>
        <v>1313.4744</v>
      </c>
      <c r="I30" s="53" t="n">
        <f aca="false">V30</f>
        <v>36.1543</v>
      </c>
      <c r="J30" s="53" t="n">
        <f aca="false">T30</f>
        <v>1313.4744</v>
      </c>
      <c r="K30" s="53" t="n">
        <f aca="false">W30</f>
        <v>36.9287</v>
      </c>
      <c r="L30" s="54" t="n">
        <v>1314.0632</v>
      </c>
      <c r="M30" s="54" t="n">
        <v>32.1995</v>
      </c>
      <c r="N30" s="54" t="n">
        <v>36.1694</v>
      </c>
      <c r="O30" s="54" t="n">
        <v>36.9586</v>
      </c>
      <c r="P30" s="54" t="n">
        <v>33998.53</v>
      </c>
      <c r="Q30" s="54" t="n">
        <v>67.73</v>
      </c>
      <c r="R30" s="54" t="n">
        <f aca="false">P30/3600</f>
        <v>9.44403611111111</v>
      </c>
      <c r="S30" s="52"/>
      <c r="T30" s="54" t="n">
        <v>1313.4744</v>
      </c>
      <c r="U30" s="54" t="n">
        <v>32.1985</v>
      </c>
      <c r="V30" s="54" t="n">
        <v>36.1543</v>
      </c>
      <c r="W30" s="54" t="n">
        <v>36.9287</v>
      </c>
      <c r="X30" s="54" t="n">
        <v>37214.04</v>
      </c>
      <c r="Y30" s="54" t="n">
        <v>73.73</v>
      </c>
      <c r="Z30" s="54" t="n">
        <f aca="false">X30/3600</f>
        <v>10.3372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20466.612</v>
      </c>
      <c r="E31" s="58" t="n">
        <f aca="false">N31</f>
        <v>43.6242</v>
      </c>
      <c r="F31" s="58" t="n">
        <f aca="false">L31</f>
        <v>20466.612</v>
      </c>
      <c r="G31" s="58" t="n">
        <f aca="false">O31</f>
        <v>44.8455</v>
      </c>
      <c r="H31" s="58" t="n">
        <f aca="false">T31</f>
        <v>20439.6528</v>
      </c>
      <c r="I31" s="58" t="n">
        <f aca="false">V31</f>
        <v>43.6244</v>
      </c>
      <c r="J31" s="58" t="n">
        <f aca="false">T31</f>
        <v>20439.6528</v>
      </c>
      <c r="K31" s="58" t="n">
        <f aca="false">W31</f>
        <v>44.8483</v>
      </c>
      <c r="L31" s="55" t="n">
        <v>20466.612</v>
      </c>
      <c r="M31" s="55" t="n">
        <v>39.5188</v>
      </c>
      <c r="N31" s="55" t="n">
        <v>43.6242</v>
      </c>
      <c r="O31" s="55" t="n">
        <v>44.8455</v>
      </c>
      <c r="P31" s="55" t="n">
        <v>59033.16</v>
      </c>
      <c r="Q31" s="77" t="n">
        <v>142.5</v>
      </c>
      <c r="R31" s="55" t="n">
        <f aca="false">P31/3600</f>
        <v>16.3981</v>
      </c>
      <c r="S31" s="57"/>
      <c r="T31" s="55" t="n">
        <v>20439.6528</v>
      </c>
      <c r="U31" s="55" t="n">
        <v>39.5197</v>
      </c>
      <c r="V31" s="55" t="n">
        <v>43.6244</v>
      </c>
      <c r="W31" s="55" t="n">
        <v>44.8483</v>
      </c>
      <c r="X31" s="55" t="n">
        <v>138838.95</v>
      </c>
      <c r="Y31" s="77" t="n">
        <v>246.17</v>
      </c>
      <c r="Z31" s="55" t="n">
        <f aca="false">X31/3600</f>
        <v>38.56637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177.192</v>
      </c>
      <c r="E32" s="59" t="n">
        <f aca="false">N32</f>
        <v>42.0571</v>
      </c>
      <c r="F32" s="59" t="n">
        <f aca="false">L32</f>
        <v>7177.192</v>
      </c>
      <c r="G32" s="59" t="n">
        <f aca="false">O32</f>
        <v>42.5198</v>
      </c>
      <c r="H32" s="59" t="n">
        <f aca="false">T32</f>
        <v>7166.0896</v>
      </c>
      <c r="I32" s="59" t="n">
        <f aca="false">V32</f>
        <v>42.0636</v>
      </c>
      <c r="J32" s="59" t="n">
        <f aca="false">T32</f>
        <v>7166.0896</v>
      </c>
      <c r="K32" s="59" t="n">
        <f aca="false">W32</f>
        <v>42.5191</v>
      </c>
      <c r="L32" s="48" t="n">
        <v>7177.192</v>
      </c>
      <c r="M32" s="48" t="n">
        <v>37.6088</v>
      </c>
      <c r="N32" s="48" t="n">
        <v>42.0571</v>
      </c>
      <c r="O32" s="48" t="n">
        <v>42.5198</v>
      </c>
      <c r="P32" s="48" t="n">
        <v>43751.97</v>
      </c>
      <c r="Q32" s="77" t="n">
        <v>104.68</v>
      </c>
      <c r="R32" s="48" t="n">
        <f aca="false">P32/3600</f>
        <v>12.153325</v>
      </c>
      <c r="S32" s="49"/>
      <c r="T32" s="48" t="n">
        <v>7166.0896</v>
      </c>
      <c r="U32" s="48" t="n">
        <v>37.609</v>
      </c>
      <c r="V32" s="48" t="n">
        <v>42.0636</v>
      </c>
      <c r="W32" s="48" t="n">
        <v>42.5191</v>
      </c>
      <c r="X32" s="48" t="n">
        <v>43661.58</v>
      </c>
      <c r="Y32" s="77" t="n">
        <v>107.47</v>
      </c>
      <c r="Z32" s="48" t="n">
        <f aca="false">X32/3600</f>
        <v>12.12821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76.9152</v>
      </c>
      <c r="E33" s="59" t="n">
        <f aca="false">N33</f>
        <v>40.3925</v>
      </c>
      <c r="F33" s="59" t="n">
        <f aca="false">L33</f>
        <v>3276.9152</v>
      </c>
      <c r="G33" s="59" t="n">
        <f aca="false">O33</f>
        <v>40.1637</v>
      </c>
      <c r="H33" s="59" t="n">
        <f aca="false">T33</f>
        <v>3274.7208</v>
      </c>
      <c r="I33" s="59" t="n">
        <f aca="false">V33</f>
        <v>40.3762</v>
      </c>
      <c r="J33" s="59" t="n">
        <f aca="false">T33</f>
        <v>3274.7208</v>
      </c>
      <c r="K33" s="59" t="n">
        <f aca="false">W33</f>
        <v>40.1671</v>
      </c>
      <c r="L33" s="48" t="n">
        <v>3276.9152</v>
      </c>
      <c r="M33" s="48" t="n">
        <v>35.6346</v>
      </c>
      <c r="N33" s="48" t="n">
        <v>40.3925</v>
      </c>
      <c r="O33" s="48" t="n">
        <v>40.1637</v>
      </c>
      <c r="P33" s="48" t="n">
        <v>43593.49</v>
      </c>
      <c r="Q33" s="77" t="n">
        <v>103.42</v>
      </c>
      <c r="R33" s="48" t="n">
        <f aca="false">P33/3600</f>
        <v>12.1093027777778</v>
      </c>
      <c r="S33" s="49"/>
      <c r="T33" s="48" t="n">
        <v>3274.7208</v>
      </c>
      <c r="U33" s="48" t="n">
        <v>35.6335</v>
      </c>
      <c r="V33" s="48" t="n">
        <v>40.3762</v>
      </c>
      <c r="W33" s="48" t="n">
        <v>40.1671</v>
      </c>
      <c r="X33" s="48" t="n">
        <v>39954.88</v>
      </c>
      <c r="Y33" s="77" t="n">
        <v>96.74</v>
      </c>
      <c r="Z33" s="48" t="n">
        <f aca="false">X33/3600</f>
        <v>11.0985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98.5456</v>
      </c>
      <c r="E34" s="60" t="n">
        <f aca="false">N34</f>
        <v>38.3998</v>
      </c>
      <c r="F34" s="60" t="n">
        <f aca="false">L34</f>
        <v>1598.5456</v>
      </c>
      <c r="G34" s="60" t="n">
        <f aca="false">O34</f>
        <v>37.6956</v>
      </c>
      <c r="H34" s="60" t="n">
        <f aca="false">T34</f>
        <v>1597.2312</v>
      </c>
      <c r="I34" s="60" t="n">
        <f aca="false">V34</f>
        <v>38.4123</v>
      </c>
      <c r="J34" s="60" t="n">
        <f aca="false">T34</f>
        <v>1597.2312</v>
      </c>
      <c r="K34" s="60" t="n">
        <f aca="false">W34</f>
        <v>37.6827</v>
      </c>
      <c r="L34" s="54" t="n">
        <v>1598.5456</v>
      </c>
      <c r="M34" s="54" t="n">
        <v>33.4828</v>
      </c>
      <c r="N34" s="54" t="n">
        <v>38.3998</v>
      </c>
      <c r="O34" s="54" t="n">
        <v>37.6956</v>
      </c>
      <c r="P34" s="54" t="n">
        <v>37951.45</v>
      </c>
      <c r="Q34" s="54" t="n">
        <v>89.17</v>
      </c>
      <c r="R34" s="54" t="n">
        <f aca="false">P34/3600</f>
        <v>10.5420694444444</v>
      </c>
      <c r="S34" s="52"/>
      <c r="T34" s="54" t="n">
        <v>1597.2312</v>
      </c>
      <c r="U34" s="54" t="n">
        <v>33.4785</v>
      </c>
      <c r="V34" s="54" t="n">
        <v>38.4123</v>
      </c>
      <c r="W34" s="54" t="n">
        <v>37.6827</v>
      </c>
      <c r="X34" s="54" t="n">
        <v>38016.94</v>
      </c>
      <c r="Y34" s="54" t="n">
        <v>89.84</v>
      </c>
      <c r="Z34" s="54" t="n">
        <f aca="false">X34/3600</f>
        <v>10.5602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50332.9576</v>
      </c>
      <c r="E35" s="58" t="n">
        <f aca="false">N35</f>
        <v>41.81</v>
      </c>
      <c r="F35" s="58" t="n">
        <f aca="false">L35</f>
        <v>50332.9576</v>
      </c>
      <c r="G35" s="58" t="n">
        <f aca="false">O35</f>
        <v>43.9519</v>
      </c>
      <c r="H35" s="58" t="n">
        <f aca="false">T35</f>
        <v>50335.2488</v>
      </c>
      <c r="I35" s="58" t="n">
        <f aca="false">V35</f>
        <v>41.8065</v>
      </c>
      <c r="J35" s="58" t="n">
        <f aca="false">T35</f>
        <v>50335.2488</v>
      </c>
      <c r="K35" s="58" t="n">
        <f aca="false">W35</f>
        <v>43.9387</v>
      </c>
      <c r="L35" s="55" t="n">
        <v>50332.9576</v>
      </c>
      <c r="M35" s="55" t="n">
        <v>38.2535</v>
      </c>
      <c r="N35" s="55" t="n">
        <v>41.81</v>
      </c>
      <c r="O35" s="55" t="n">
        <v>43.9519</v>
      </c>
      <c r="P35" s="55" t="n">
        <v>73739.8</v>
      </c>
      <c r="Q35" s="77" t="n">
        <v>174.02</v>
      </c>
      <c r="R35" s="55" t="n">
        <f aca="false">P35/3600</f>
        <v>20.4832777777778</v>
      </c>
      <c r="S35" s="57"/>
      <c r="T35" s="55" t="n">
        <v>50335.2488</v>
      </c>
      <c r="U35" s="55" t="n">
        <v>38.2584</v>
      </c>
      <c r="V35" s="55" t="n">
        <v>41.8065</v>
      </c>
      <c r="W35" s="55" t="n">
        <v>43.9387</v>
      </c>
      <c r="X35" s="55" t="n">
        <v>73726.02</v>
      </c>
      <c r="Y35" s="77" t="n">
        <v>173.67</v>
      </c>
      <c r="Z35" s="55" t="n">
        <f aca="false">X35/3600</f>
        <v>20.4794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687.8864</v>
      </c>
      <c r="E36" s="59" t="n">
        <f aca="false">N36</f>
        <v>40.3527</v>
      </c>
      <c r="F36" s="59" t="n">
        <f aca="false">L36</f>
        <v>7687.8864</v>
      </c>
      <c r="G36" s="59" t="n">
        <f aca="false">O36</f>
        <v>42.7549</v>
      </c>
      <c r="H36" s="59" t="n">
        <f aca="false">T36</f>
        <v>7678.84</v>
      </c>
      <c r="I36" s="59" t="n">
        <f aca="false">V36</f>
        <v>40.3499</v>
      </c>
      <c r="J36" s="59" t="n">
        <f aca="false">T36</f>
        <v>7678.84</v>
      </c>
      <c r="K36" s="59" t="n">
        <f aca="false">W36</f>
        <v>42.7454</v>
      </c>
      <c r="L36" s="48" t="n">
        <v>7687.8864</v>
      </c>
      <c r="M36" s="48" t="n">
        <v>35.4176</v>
      </c>
      <c r="N36" s="48" t="n">
        <v>40.3527</v>
      </c>
      <c r="O36" s="48" t="n">
        <v>42.7549</v>
      </c>
      <c r="P36" s="48" t="n">
        <v>48204.58</v>
      </c>
      <c r="Q36" s="77" t="n">
        <v>110.03</v>
      </c>
      <c r="R36" s="48" t="n">
        <f aca="false">P36/3600</f>
        <v>13.3901611111111</v>
      </c>
      <c r="S36" s="49"/>
      <c r="T36" s="48" t="n">
        <v>7678.84</v>
      </c>
      <c r="U36" s="48" t="n">
        <v>35.4175</v>
      </c>
      <c r="V36" s="48" t="n">
        <v>40.3499</v>
      </c>
      <c r="W36" s="48" t="n">
        <v>42.7454</v>
      </c>
      <c r="X36" s="48" t="n">
        <v>48425.63</v>
      </c>
      <c r="Y36" s="77" t="n">
        <v>112.49</v>
      </c>
      <c r="Z36" s="48" t="n">
        <f aca="false">X36/3600</f>
        <v>13.451563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15.9224</v>
      </c>
      <c r="E37" s="59" t="n">
        <f aca="false">N37</f>
        <v>38.8527</v>
      </c>
      <c r="F37" s="59" t="n">
        <f aca="false">L37</f>
        <v>2115.9224</v>
      </c>
      <c r="G37" s="59" t="n">
        <f aca="false">O37</f>
        <v>41.4657</v>
      </c>
      <c r="H37" s="59" t="n">
        <f aca="false">T37</f>
        <v>2111.7752</v>
      </c>
      <c r="I37" s="59" t="n">
        <f aca="false">V37</f>
        <v>38.8596</v>
      </c>
      <c r="J37" s="59" t="n">
        <f aca="false">T37</f>
        <v>2111.7752</v>
      </c>
      <c r="K37" s="59" t="n">
        <f aca="false">W37</f>
        <v>41.4602</v>
      </c>
      <c r="L37" s="48" t="n">
        <v>2115.9224</v>
      </c>
      <c r="M37" s="48" t="n">
        <v>33.5667</v>
      </c>
      <c r="N37" s="48" t="n">
        <v>38.8527</v>
      </c>
      <c r="O37" s="48" t="n">
        <v>41.4657</v>
      </c>
      <c r="P37" s="48" t="n">
        <v>43892.38</v>
      </c>
      <c r="Q37" s="77" t="n">
        <v>96.49</v>
      </c>
      <c r="R37" s="48" t="n">
        <f aca="false">P37/3600</f>
        <v>12.1923277777778</v>
      </c>
      <c r="S37" s="49"/>
      <c r="T37" s="48" t="n">
        <v>2111.7752</v>
      </c>
      <c r="U37" s="48" t="n">
        <v>33.5663</v>
      </c>
      <c r="V37" s="48" t="n">
        <v>38.8596</v>
      </c>
      <c r="W37" s="48" t="n">
        <v>41.4602</v>
      </c>
      <c r="X37" s="48" t="n">
        <v>43869.67</v>
      </c>
      <c r="Y37" s="77" t="n">
        <v>97.92</v>
      </c>
      <c r="Z37" s="48" t="n">
        <f aca="false">X37/3600</f>
        <v>12.186019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1304</v>
      </c>
      <c r="E38" s="60" t="n">
        <f aca="false">N38</f>
        <v>37.2916</v>
      </c>
      <c r="F38" s="60" t="n">
        <f aca="false">L38</f>
        <v>799.1304</v>
      </c>
      <c r="G38" s="60" t="n">
        <f aca="false">O38</f>
        <v>39.8871</v>
      </c>
      <c r="H38" s="60" t="n">
        <f aca="false">T38</f>
        <v>798.7624</v>
      </c>
      <c r="I38" s="60" t="n">
        <f aca="false">V38</f>
        <v>37.3281</v>
      </c>
      <c r="J38" s="60" t="n">
        <f aca="false">T38</f>
        <v>798.7624</v>
      </c>
      <c r="K38" s="60" t="n">
        <f aca="false">W38</f>
        <v>39.9174</v>
      </c>
      <c r="L38" s="54" t="n">
        <v>799.1304</v>
      </c>
      <c r="M38" s="54" t="n">
        <v>31.4375</v>
      </c>
      <c r="N38" s="54" t="n">
        <v>37.2916</v>
      </c>
      <c r="O38" s="54" t="n">
        <v>39.8871</v>
      </c>
      <c r="P38" s="54" t="n">
        <v>42049.47</v>
      </c>
      <c r="Q38" s="54" t="n">
        <v>84.02</v>
      </c>
      <c r="R38" s="54" t="n">
        <f aca="false">P38/3600</f>
        <v>11.6804083333333</v>
      </c>
      <c r="S38" s="52"/>
      <c r="T38" s="54" t="n">
        <v>798.7624</v>
      </c>
      <c r="U38" s="54" t="n">
        <v>31.4381</v>
      </c>
      <c r="V38" s="54" t="n">
        <v>37.3281</v>
      </c>
      <c r="W38" s="54" t="n">
        <v>39.9174</v>
      </c>
      <c r="X38" s="54" t="n">
        <v>42065.01</v>
      </c>
      <c r="Y38" s="54" t="n">
        <v>85.11</v>
      </c>
      <c r="Z38" s="54" t="n">
        <f aca="false">X38/3600</f>
        <v>11.684725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4037.9312</v>
      </c>
      <c r="E39" s="58" t="n">
        <f aca="false">N39</f>
        <v>42.4017</v>
      </c>
      <c r="F39" s="58" t="n">
        <f aca="false">L39</f>
        <v>4037.9312</v>
      </c>
      <c r="G39" s="58" t="n">
        <f aca="false">O39</f>
        <v>42.955</v>
      </c>
      <c r="H39" s="58" t="n">
        <f aca="false">T39</f>
        <v>4029.892</v>
      </c>
      <c r="I39" s="58" t="n">
        <f aca="false">V39</f>
        <v>42.3966</v>
      </c>
      <c r="J39" s="58" t="n">
        <f aca="false">T39</f>
        <v>4029.892</v>
      </c>
      <c r="K39" s="58" t="n">
        <f aca="false">W39</f>
        <v>42.9463</v>
      </c>
      <c r="L39" s="55" t="n">
        <v>4037.9312</v>
      </c>
      <c r="M39" s="55" t="n">
        <v>40.2432</v>
      </c>
      <c r="N39" s="55" t="n">
        <v>42.4017</v>
      </c>
      <c r="O39" s="55" t="n">
        <v>42.955</v>
      </c>
      <c r="P39" s="55" t="n">
        <v>10108.93</v>
      </c>
      <c r="Q39" s="77" t="n">
        <v>23.29</v>
      </c>
      <c r="R39" s="55" t="n">
        <f aca="false">P39/3600</f>
        <v>2.80803611111111</v>
      </c>
      <c r="S39" s="57"/>
      <c r="T39" s="55" t="n">
        <v>4029.892</v>
      </c>
      <c r="U39" s="55" t="n">
        <v>40.2459</v>
      </c>
      <c r="V39" s="55" t="n">
        <v>42.3966</v>
      </c>
      <c r="W39" s="55" t="n">
        <v>42.9463</v>
      </c>
      <c r="X39" s="55" t="n">
        <v>10992.29</v>
      </c>
      <c r="Y39" s="77" t="n">
        <v>24.86</v>
      </c>
      <c r="Z39" s="55" t="n">
        <f aca="false">X39/3600</f>
        <v>3.05341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91.5472</v>
      </c>
      <c r="E40" s="59" t="n">
        <f aca="false">N40</f>
        <v>39.6193</v>
      </c>
      <c r="F40" s="59" t="n">
        <f aca="false">L40</f>
        <v>1891.5472</v>
      </c>
      <c r="G40" s="59" t="n">
        <f aca="false">O40</f>
        <v>39.8532</v>
      </c>
      <c r="H40" s="59" t="n">
        <f aca="false">T40</f>
        <v>1888.9392</v>
      </c>
      <c r="I40" s="59" t="n">
        <f aca="false">V40</f>
        <v>39.6136</v>
      </c>
      <c r="J40" s="59" t="n">
        <f aca="false">T40</f>
        <v>1888.9392</v>
      </c>
      <c r="K40" s="59" t="n">
        <f aca="false">W40</f>
        <v>39.854</v>
      </c>
      <c r="L40" s="48" t="n">
        <v>1891.5472</v>
      </c>
      <c r="M40" s="48" t="n">
        <v>37.0226</v>
      </c>
      <c r="N40" s="48" t="n">
        <v>39.6193</v>
      </c>
      <c r="O40" s="48" t="n">
        <v>39.8532</v>
      </c>
      <c r="P40" s="48" t="n">
        <v>8424.87</v>
      </c>
      <c r="Q40" s="77" t="n">
        <v>19.38</v>
      </c>
      <c r="R40" s="48" t="n">
        <f aca="false">P40/3600</f>
        <v>2.34024166666667</v>
      </c>
      <c r="S40" s="49"/>
      <c r="T40" s="48" t="n">
        <v>1888.9392</v>
      </c>
      <c r="U40" s="48" t="n">
        <v>37.0304</v>
      </c>
      <c r="V40" s="48" t="n">
        <v>39.6136</v>
      </c>
      <c r="W40" s="48" t="n">
        <v>39.854</v>
      </c>
      <c r="X40" s="48" t="n">
        <v>8383.7</v>
      </c>
      <c r="Y40" s="77" t="n">
        <v>19.19</v>
      </c>
      <c r="Z40" s="48" t="n">
        <f aca="false">X40/3600</f>
        <v>2.32880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86.552</v>
      </c>
      <c r="E41" s="59" t="n">
        <f aca="false">N41</f>
        <v>37.1471</v>
      </c>
      <c r="F41" s="59" t="n">
        <f aca="false">L41</f>
        <v>886.552</v>
      </c>
      <c r="G41" s="59" t="n">
        <f aca="false">O41</f>
        <v>37.0912</v>
      </c>
      <c r="H41" s="59" t="n">
        <f aca="false">T41</f>
        <v>883.8816</v>
      </c>
      <c r="I41" s="59" t="n">
        <f aca="false">V41</f>
        <v>37.1533</v>
      </c>
      <c r="J41" s="59" t="n">
        <f aca="false">T41</f>
        <v>883.8816</v>
      </c>
      <c r="K41" s="59" t="n">
        <f aca="false">W41</f>
        <v>37.1175</v>
      </c>
      <c r="L41" s="48" t="n">
        <v>886.552</v>
      </c>
      <c r="M41" s="48" t="n">
        <v>34.1539</v>
      </c>
      <c r="N41" s="48" t="n">
        <v>37.1471</v>
      </c>
      <c r="O41" s="48" t="n">
        <v>37.0912</v>
      </c>
      <c r="P41" s="48" t="n">
        <v>7509.18</v>
      </c>
      <c r="Q41" s="77" t="n">
        <v>16.46</v>
      </c>
      <c r="R41" s="48" t="n">
        <f aca="false">P41/3600</f>
        <v>2.08588333333333</v>
      </c>
      <c r="S41" s="49"/>
      <c r="T41" s="48" t="n">
        <v>883.8816</v>
      </c>
      <c r="U41" s="48" t="n">
        <v>34.1586</v>
      </c>
      <c r="V41" s="48" t="n">
        <v>37.1533</v>
      </c>
      <c r="W41" s="48" t="n">
        <v>37.1175</v>
      </c>
      <c r="X41" s="48" t="n">
        <v>7451.23</v>
      </c>
      <c r="Y41" s="77" t="n">
        <v>16.25</v>
      </c>
      <c r="Z41" s="48" t="n">
        <f aca="false">X41/3600</f>
        <v>2.069786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1.456</v>
      </c>
      <c r="E42" s="60" t="n">
        <f aca="false">N42</f>
        <v>35.025</v>
      </c>
      <c r="F42" s="60" t="n">
        <f aca="false">L42</f>
        <v>431.456</v>
      </c>
      <c r="G42" s="60" t="n">
        <f aca="false">O42</f>
        <v>34.576</v>
      </c>
      <c r="H42" s="60" t="n">
        <f aca="false">T42</f>
        <v>430.5648</v>
      </c>
      <c r="I42" s="60" t="n">
        <f aca="false">V42</f>
        <v>35.0659</v>
      </c>
      <c r="J42" s="60" t="n">
        <f aca="false">T42</f>
        <v>430.5648</v>
      </c>
      <c r="K42" s="60" t="n">
        <f aca="false">W42</f>
        <v>34.6344</v>
      </c>
      <c r="L42" s="54" t="n">
        <v>431.456</v>
      </c>
      <c r="M42" s="54" t="n">
        <v>31.5885</v>
      </c>
      <c r="N42" s="54" t="n">
        <v>35.025</v>
      </c>
      <c r="O42" s="54" t="n">
        <v>34.576</v>
      </c>
      <c r="P42" s="54" t="n">
        <v>6979.3</v>
      </c>
      <c r="Q42" s="54" t="n">
        <v>13.62</v>
      </c>
      <c r="R42" s="54" t="n">
        <f aca="false">P42/3600</f>
        <v>1.93869444444444</v>
      </c>
      <c r="S42" s="52"/>
      <c r="T42" s="54" t="n">
        <v>430.5648</v>
      </c>
      <c r="U42" s="54" t="n">
        <v>31.5896</v>
      </c>
      <c r="V42" s="54" t="n">
        <v>35.0659</v>
      </c>
      <c r="W42" s="54" t="n">
        <v>34.6344</v>
      </c>
      <c r="X42" s="54" t="n">
        <v>7731.08</v>
      </c>
      <c r="Y42" s="54" t="n">
        <v>15.07</v>
      </c>
      <c r="Z42" s="54" t="n">
        <f aca="false">X42/3600</f>
        <v>2.1475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4308.1568</v>
      </c>
      <c r="E43" s="58" t="n">
        <f aca="false">N43</f>
        <v>42.9635</v>
      </c>
      <c r="F43" s="58" t="n">
        <f aca="false">L43</f>
        <v>4308.1568</v>
      </c>
      <c r="G43" s="58" t="n">
        <f aca="false">O43</f>
        <v>44.3089</v>
      </c>
      <c r="H43" s="58" t="n">
        <f aca="false">T43</f>
        <v>4305.9096</v>
      </c>
      <c r="I43" s="58" t="n">
        <f aca="false">V43</f>
        <v>42.9652</v>
      </c>
      <c r="J43" s="58" t="n">
        <f aca="false">T43</f>
        <v>4305.9096</v>
      </c>
      <c r="K43" s="58" t="n">
        <f aca="false">W43</f>
        <v>44.3153</v>
      </c>
      <c r="L43" s="55" t="n">
        <v>4308.1568</v>
      </c>
      <c r="M43" s="55" t="n">
        <v>40.2109</v>
      </c>
      <c r="N43" s="55" t="n">
        <v>42.9635</v>
      </c>
      <c r="O43" s="55" t="n">
        <v>44.3089</v>
      </c>
      <c r="P43" s="55" t="n">
        <v>11268.61</v>
      </c>
      <c r="Q43" s="77" t="n">
        <v>26.22</v>
      </c>
      <c r="R43" s="55" t="n">
        <f aca="false">P43/3600</f>
        <v>3.13016944444445</v>
      </c>
      <c r="S43" s="57"/>
      <c r="T43" s="55" t="n">
        <v>4305.9096</v>
      </c>
      <c r="U43" s="55" t="n">
        <v>40.2153</v>
      </c>
      <c r="V43" s="55" t="n">
        <v>42.9652</v>
      </c>
      <c r="W43" s="55" t="n">
        <v>44.3153</v>
      </c>
      <c r="X43" s="55" t="n">
        <v>12359.32</v>
      </c>
      <c r="Y43" s="77" t="n">
        <v>28.65</v>
      </c>
      <c r="Z43" s="55" t="n">
        <f aca="false">X43/3600</f>
        <v>3.43314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39.604</v>
      </c>
      <c r="E44" s="59" t="n">
        <f aca="false">N44</f>
        <v>40.8011</v>
      </c>
      <c r="F44" s="59" t="n">
        <f aca="false">L44</f>
        <v>1939.604</v>
      </c>
      <c r="G44" s="59" t="n">
        <f aca="false">O44</f>
        <v>41.8326</v>
      </c>
      <c r="H44" s="59" t="n">
        <f aca="false">T44</f>
        <v>1937.508</v>
      </c>
      <c r="I44" s="59" t="n">
        <f aca="false">V44</f>
        <v>40.7968</v>
      </c>
      <c r="J44" s="59" t="n">
        <f aca="false">T44</f>
        <v>1937.508</v>
      </c>
      <c r="K44" s="59" t="n">
        <f aca="false">W44</f>
        <v>41.8188</v>
      </c>
      <c r="L44" s="48" t="n">
        <v>1939.604</v>
      </c>
      <c r="M44" s="48" t="n">
        <v>37.3032</v>
      </c>
      <c r="N44" s="48" t="n">
        <v>40.8011</v>
      </c>
      <c r="O44" s="48" t="n">
        <v>41.8326</v>
      </c>
      <c r="P44" s="48" t="n">
        <v>9571.59</v>
      </c>
      <c r="Q44" s="77" t="n">
        <v>22.43</v>
      </c>
      <c r="R44" s="48" t="n">
        <f aca="false">P44/3600</f>
        <v>2.658775</v>
      </c>
      <c r="S44" s="49"/>
      <c r="T44" s="48" t="n">
        <v>1937.508</v>
      </c>
      <c r="U44" s="48" t="n">
        <v>37.305</v>
      </c>
      <c r="V44" s="48" t="n">
        <v>40.7968</v>
      </c>
      <c r="W44" s="48" t="n">
        <v>41.8188</v>
      </c>
      <c r="X44" s="48" t="n">
        <v>10390.24</v>
      </c>
      <c r="Y44" s="77" t="n">
        <v>23.42</v>
      </c>
      <c r="Z44" s="48" t="n">
        <f aca="false">X44/3600</f>
        <v>2.88617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32.52</v>
      </c>
      <c r="E45" s="59" t="n">
        <f aca="false">N45</f>
        <v>38.6607</v>
      </c>
      <c r="F45" s="59" t="n">
        <f aca="false">L45</f>
        <v>932.52</v>
      </c>
      <c r="G45" s="59" t="n">
        <f aca="false">O45</f>
        <v>39.4897</v>
      </c>
      <c r="H45" s="59" t="n">
        <f aca="false">T45</f>
        <v>930.6408</v>
      </c>
      <c r="I45" s="59" t="n">
        <f aca="false">V45</f>
        <v>38.6486</v>
      </c>
      <c r="J45" s="59" t="n">
        <f aca="false">T45</f>
        <v>930.6408</v>
      </c>
      <c r="K45" s="59" t="n">
        <f aca="false">W45</f>
        <v>39.4939</v>
      </c>
      <c r="L45" s="48" t="n">
        <v>932.52</v>
      </c>
      <c r="M45" s="48" t="n">
        <v>34.3086</v>
      </c>
      <c r="N45" s="48" t="n">
        <v>38.6607</v>
      </c>
      <c r="O45" s="48" t="n">
        <v>39.4897</v>
      </c>
      <c r="P45" s="48" t="n">
        <v>9649.92</v>
      </c>
      <c r="Q45" s="77" t="n">
        <v>21.27</v>
      </c>
      <c r="R45" s="48" t="n">
        <f aca="false">P45/3600</f>
        <v>2.68053333333333</v>
      </c>
      <c r="S45" s="49"/>
      <c r="T45" s="48" t="n">
        <v>930.6408</v>
      </c>
      <c r="U45" s="48" t="n">
        <v>34.3005</v>
      </c>
      <c r="V45" s="48" t="n">
        <v>38.6486</v>
      </c>
      <c r="W45" s="48" t="n">
        <v>39.4939</v>
      </c>
      <c r="X45" s="48" t="n">
        <v>9478.26</v>
      </c>
      <c r="Y45" s="77" t="n">
        <v>19.94</v>
      </c>
      <c r="Z45" s="48" t="n">
        <f aca="false">X45/3600</f>
        <v>2.6328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1.0704</v>
      </c>
      <c r="E46" s="60" t="n">
        <f aca="false">N46</f>
        <v>36.3009</v>
      </c>
      <c r="F46" s="60" t="n">
        <f aca="false">L46</f>
        <v>461.0704</v>
      </c>
      <c r="G46" s="60" t="n">
        <f aca="false">O46</f>
        <v>37.0519</v>
      </c>
      <c r="H46" s="60" t="n">
        <f aca="false">T46</f>
        <v>460.1208</v>
      </c>
      <c r="I46" s="60" t="n">
        <f aca="false">V46</f>
        <v>36.3073</v>
      </c>
      <c r="J46" s="60" t="n">
        <f aca="false">T46</f>
        <v>460.1208</v>
      </c>
      <c r="K46" s="60" t="n">
        <f aca="false">W46</f>
        <v>36.9818</v>
      </c>
      <c r="L46" s="54" t="n">
        <v>461.0704</v>
      </c>
      <c r="M46" s="54" t="n">
        <v>31.3916</v>
      </c>
      <c r="N46" s="54" t="n">
        <v>36.3009</v>
      </c>
      <c r="O46" s="54" t="n">
        <v>37.0519</v>
      </c>
      <c r="P46" s="54" t="n">
        <v>8248.16</v>
      </c>
      <c r="Q46" s="54" t="n">
        <v>16.29</v>
      </c>
      <c r="R46" s="54" t="n">
        <f aca="false">P46/3600</f>
        <v>2.29115555555556</v>
      </c>
      <c r="S46" s="52"/>
      <c r="T46" s="54" t="n">
        <v>460.1208</v>
      </c>
      <c r="U46" s="54" t="n">
        <v>31.3944</v>
      </c>
      <c r="V46" s="54" t="n">
        <v>36.3073</v>
      </c>
      <c r="W46" s="54" t="n">
        <v>36.9818</v>
      </c>
      <c r="X46" s="54" t="n">
        <v>8958.19</v>
      </c>
      <c r="Y46" s="54" t="n">
        <v>16.96</v>
      </c>
      <c r="Z46" s="54" t="n">
        <f aca="false">X46/3600</f>
        <v>2.488386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8480.7008</v>
      </c>
      <c r="E47" s="58" t="n">
        <f aca="false">N47</f>
        <v>40.6754</v>
      </c>
      <c r="F47" s="58" t="n">
        <f aca="false">L47</f>
        <v>8480.7008</v>
      </c>
      <c r="G47" s="58" t="n">
        <f aca="false">O47</f>
        <v>41.5642</v>
      </c>
      <c r="H47" s="58" t="n">
        <f aca="false">T47</f>
        <v>8469.368</v>
      </c>
      <c r="I47" s="58" t="n">
        <f aca="false">V47</f>
        <v>40.6737</v>
      </c>
      <c r="J47" s="58" t="n">
        <f aca="false">T47</f>
        <v>8469.368</v>
      </c>
      <c r="K47" s="58" t="n">
        <f aca="false">W47</f>
        <v>41.5595</v>
      </c>
      <c r="L47" s="55" t="n">
        <v>8480.7008</v>
      </c>
      <c r="M47" s="55" t="n">
        <v>38.2864</v>
      </c>
      <c r="N47" s="55" t="n">
        <v>40.6754</v>
      </c>
      <c r="O47" s="55" t="n">
        <v>41.5642</v>
      </c>
      <c r="P47" s="55" t="n">
        <v>12610.19</v>
      </c>
      <c r="Q47" s="77" t="n">
        <v>28.58</v>
      </c>
      <c r="R47" s="55" t="n">
        <f aca="false">P47/3600</f>
        <v>3.50283055555556</v>
      </c>
      <c r="S47" s="57"/>
      <c r="T47" s="55" t="n">
        <v>8469.368</v>
      </c>
      <c r="U47" s="55" t="n">
        <v>38.2908</v>
      </c>
      <c r="V47" s="55" t="n">
        <v>40.6737</v>
      </c>
      <c r="W47" s="55" t="n">
        <v>41.5595</v>
      </c>
      <c r="X47" s="55" t="n">
        <v>13751.07</v>
      </c>
      <c r="Y47" s="77" t="n">
        <v>31.05</v>
      </c>
      <c r="Z47" s="55" t="n">
        <f aca="false">X47/3600</f>
        <v>3.81974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649.724</v>
      </c>
      <c r="E48" s="59" t="n">
        <f aca="false">N48</f>
        <v>37.9417</v>
      </c>
      <c r="F48" s="59" t="n">
        <f aca="false">L48</f>
        <v>3649.724</v>
      </c>
      <c r="G48" s="59" t="n">
        <f aca="false">O48</f>
        <v>38.7412</v>
      </c>
      <c r="H48" s="59" t="n">
        <f aca="false">T48</f>
        <v>3644.5184</v>
      </c>
      <c r="I48" s="59" t="n">
        <f aca="false">V48</f>
        <v>37.945</v>
      </c>
      <c r="J48" s="59" t="n">
        <f aca="false">T48</f>
        <v>3644.5184</v>
      </c>
      <c r="K48" s="59" t="n">
        <f aca="false">W48</f>
        <v>38.7233</v>
      </c>
      <c r="L48" s="48" t="n">
        <v>3649.724</v>
      </c>
      <c r="M48" s="48" t="n">
        <v>34.3984</v>
      </c>
      <c r="N48" s="48" t="n">
        <v>37.9417</v>
      </c>
      <c r="O48" s="48" t="n">
        <v>38.7412</v>
      </c>
      <c r="P48" s="48" t="n">
        <v>10484.91</v>
      </c>
      <c r="Q48" s="77" t="n">
        <v>24.2</v>
      </c>
      <c r="R48" s="48" t="n">
        <f aca="false">P48/3600</f>
        <v>2.912475</v>
      </c>
      <c r="S48" s="49"/>
      <c r="T48" s="48" t="n">
        <v>3644.5184</v>
      </c>
      <c r="U48" s="48" t="n">
        <v>34.3987</v>
      </c>
      <c r="V48" s="48" t="n">
        <v>37.945</v>
      </c>
      <c r="W48" s="48" t="n">
        <v>38.7233</v>
      </c>
      <c r="X48" s="48" t="n">
        <v>9602.63</v>
      </c>
      <c r="Y48" s="77" t="n">
        <v>22.35</v>
      </c>
      <c r="Z48" s="48" t="n">
        <f aca="false">X48/3600</f>
        <v>2.667397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83.424</v>
      </c>
      <c r="E49" s="59" t="n">
        <f aca="false">N49</f>
        <v>35.6744</v>
      </c>
      <c r="F49" s="59" t="n">
        <f aca="false">L49</f>
        <v>1583.424</v>
      </c>
      <c r="G49" s="59" t="n">
        <f aca="false">O49</f>
        <v>36.393</v>
      </c>
      <c r="H49" s="59" t="n">
        <f aca="false">T49</f>
        <v>1583.8656</v>
      </c>
      <c r="I49" s="59" t="n">
        <f aca="false">V49</f>
        <v>35.672</v>
      </c>
      <c r="J49" s="59" t="n">
        <f aca="false">T49</f>
        <v>1583.8656</v>
      </c>
      <c r="K49" s="59" t="n">
        <f aca="false">W49</f>
        <v>36.397</v>
      </c>
      <c r="L49" s="48" t="n">
        <v>1583.424</v>
      </c>
      <c r="M49" s="48" t="n">
        <v>30.8971</v>
      </c>
      <c r="N49" s="48" t="n">
        <v>35.6744</v>
      </c>
      <c r="O49" s="48" t="n">
        <v>36.393</v>
      </c>
      <c r="P49" s="48" t="n">
        <v>8870.3</v>
      </c>
      <c r="Q49" s="77" t="n">
        <v>20.54</v>
      </c>
      <c r="R49" s="48" t="n">
        <f aca="false">P49/3600</f>
        <v>2.46397222222222</v>
      </c>
      <c r="S49" s="49"/>
      <c r="T49" s="48" t="n">
        <v>1583.8656</v>
      </c>
      <c r="U49" s="48" t="n">
        <v>30.8939</v>
      </c>
      <c r="V49" s="48" t="n">
        <v>35.672</v>
      </c>
      <c r="W49" s="48" t="n">
        <v>36.397</v>
      </c>
      <c r="X49" s="48" t="n">
        <v>8954.22</v>
      </c>
      <c r="Y49" s="77" t="n">
        <v>20.71</v>
      </c>
      <c r="Z49" s="48" t="n">
        <f aca="false">X49/3600</f>
        <v>2.48728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58.5968</v>
      </c>
      <c r="E50" s="60" t="n">
        <f aca="false">N50</f>
        <v>33.5908</v>
      </c>
      <c r="F50" s="60" t="n">
        <f aca="false">L50</f>
        <v>658.5968</v>
      </c>
      <c r="G50" s="60" t="n">
        <f aca="false">O50</f>
        <v>34.2423</v>
      </c>
      <c r="H50" s="60" t="n">
        <f aca="false">T50</f>
        <v>658.644</v>
      </c>
      <c r="I50" s="60" t="n">
        <f aca="false">V50</f>
        <v>33.5882</v>
      </c>
      <c r="J50" s="60" t="n">
        <f aca="false">T50</f>
        <v>658.644</v>
      </c>
      <c r="K50" s="60" t="n">
        <f aca="false">W50</f>
        <v>34.23</v>
      </c>
      <c r="L50" s="54" t="n">
        <v>658.5968</v>
      </c>
      <c r="M50" s="54" t="n">
        <v>27.6576</v>
      </c>
      <c r="N50" s="54" t="n">
        <v>33.5908</v>
      </c>
      <c r="O50" s="54" t="n">
        <v>34.2423</v>
      </c>
      <c r="P50" s="54" t="n">
        <v>8020.86</v>
      </c>
      <c r="Q50" s="54" t="n">
        <v>15.81</v>
      </c>
      <c r="R50" s="54" t="n">
        <f aca="false">P50/3600</f>
        <v>2.22801666666667</v>
      </c>
      <c r="S50" s="52"/>
      <c r="T50" s="54" t="n">
        <v>658.644</v>
      </c>
      <c r="U50" s="54" t="n">
        <v>27.6534</v>
      </c>
      <c r="V50" s="54" t="n">
        <v>33.5882</v>
      </c>
      <c r="W50" s="54" t="n">
        <v>34.23</v>
      </c>
      <c r="X50" s="54" t="n">
        <v>7313.28</v>
      </c>
      <c r="Y50" s="54" t="n">
        <v>14.63</v>
      </c>
      <c r="Z50" s="54" t="n">
        <f aca="false">X50/3600</f>
        <v>2.03146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5962.4928</v>
      </c>
      <c r="E51" s="58" t="n">
        <f aca="false">N51</f>
        <v>41.3105</v>
      </c>
      <c r="F51" s="58" t="n">
        <f aca="false">L51</f>
        <v>5962.4928</v>
      </c>
      <c r="G51" s="58" t="n">
        <f aca="false">O51</f>
        <v>42.6143</v>
      </c>
      <c r="H51" s="58" t="n">
        <f aca="false">T51</f>
        <v>5952.0472</v>
      </c>
      <c r="I51" s="58" t="n">
        <f aca="false">V51</f>
        <v>41.3129</v>
      </c>
      <c r="J51" s="58" t="n">
        <f aca="false">T51</f>
        <v>5952.0472</v>
      </c>
      <c r="K51" s="58" t="n">
        <f aca="false">W51</f>
        <v>42.6209</v>
      </c>
      <c r="L51" s="55" t="n">
        <v>5962.4928</v>
      </c>
      <c r="M51" s="55" t="n">
        <v>40.0263</v>
      </c>
      <c r="N51" s="55" t="n">
        <v>41.3105</v>
      </c>
      <c r="O51" s="55" t="n">
        <v>42.6143</v>
      </c>
      <c r="P51" s="55" t="n">
        <v>9178.63</v>
      </c>
      <c r="Q51" s="77" t="n">
        <v>21.69</v>
      </c>
      <c r="R51" s="55" t="n">
        <f aca="false">P51/3600</f>
        <v>2.54961944444444</v>
      </c>
      <c r="S51" s="57"/>
      <c r="T51" s="55" t="n">
        <v>5952.0472</v>
      </c>
      <c r="U51" s="55" t="n">
        <v>40.0275</v>
      </c>
      <c r="V51" s="55" t="n">
        <v>41.3129</v>
      </c>
      <c r="W51" s="55" t="n">
        <v>42.6209</v>
      </c>
      <c r="X51" s="55" t="n">
        <v>8379.58</v>
      </c>
      <c r="Y51" s="77" t="n">
        <v>20.04</v>
      </c>
      <c r="Z51" s="55" t="n">
        <f aca="false">X51/3600</f>
        <v>2.3276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05.9728</v>
      </c>
      <c r="E52" s="59" t="n">
        <f aca="false">N52</f>
        <v>38.5372</v>
      </c>
      <c r="F52" s="59" t="n">
        <f aca="false">L52</f>
        <v>2405.9728</v>
      </c>
      <c r="G52" s="59" t="n">
        <f aca="false">O52</f>
        <v>40.1073</v>
      </c>
      <c r="H52" s="59" t="n">
        <f aca="false">T52</f>
        <v>2404.088</v>
      </c>
      <c r="I52" s="59" t="n">
        <f aca="false">V52</f>
        <v>38.5335</v>
      </c>
      <c r="J52" s="59" t="n">
        <f aca="false">T52</f>
        <v>2404.088</v>
      </c>
      <c r="K52" s="59" t="n">
        <f aca="false">W52</f>
        <v>40.1075</v>
      </c>
      <c r="L52" s="48" t="n">
        <v>2405.9728</v>
      </c>
      <c r="M52" s="48" t="n">
        <v>36.2693</v>
      </c>
      <c r="N52" s="48" t="n">
        <v>38.5372</v>
      </c>
      <c r="O52" s="48" t="n">
        <v>40.1073</v>
      </c>
      <c r="P52" s="48" t="n">
        <v>6339.66</v>
      </c>
      <c r="Q52" s="77" t="n">
        <v>15.96</v>
      </c>
      <c r="R52" s="48" t="n">
        <f aca="false">P52/3600</f>
        <v>1.76101666666667</v>
      </c>
      <c r="S52" s="49"/>
      <c r="T52" s="48" t="n">
        <v>2404.088</v>
      </c>
      <c r="U52" s="48" t="n">
        <v>36.2688</v>
      </c>
      <c r="V52" s="48" t="n">
        <v>38.5335</v>
      </c>
      <c r="W52" s="48" t="n">
        <v>40.1075</v>
      </c>
      <c r="X52" s="48" t="n">
        <v>6287.81</v>
      </c>
      <c r="Y52" s="77" t="n">
        <v>16.12</v>
      </c>
      <c r="Z52" s="48" t="n">
        <f aca="false">X52/3600</f>
        <v>1.746613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8.4088</v>
      </c>
      <c r="E53" s="59" t="n">
        <f aca="false">N53</f>
        <v>36.2784</v>
      </c>
      <c r="F53" s="59" t="n">
        <f aca="false">L53</f>
        <v>1058.4088</v>
      </c>
      <c r="G53" s="59" t="n">
        <f aca="false">O53</f>
        <v>37.8977</v>
      </c>
      <c r="H53" s="59" t="n">
        <f aca="false">T53</f>
        <v>1057.328</v>
      </c>
      <c r="I53" s="59" t="n">
        <f aca="false">V53</f>
        <v>36.2805</v>
      </c>
      <c r="J53" s="59" t="n">
        <f aca="false">T53</f>
        <v>1057.328</v>
      </c>
      <c r="K53" s="59" t="n">
        <f aca="false">W53</f>
        <v>37.8978</v>
      </c>
      <c r="L53" s="48" t="n">
        <v>1058.4088</v>
      </c>
      <c r="M53" s="48" t="n">
        <v>33.0317</v>
      </c>
      <c r="N53" s="48" t="n">
        <v>36.2784</v>
      </c>
      <c r="O53" s="48" t="n">
        <v>37.8977</v>
      </c>
      <c r="P53" s="48" t="n">
        <v>5314.87</v>
      </c>
      <c r="Q53" s="77" t="n">
        <v>13.03</v>
      </c>
      <c r="R53" s="48" t="n">
        <f aca="false">P53/3600</f>
        <v>1.47635277777778</v>
      </c>
      <c r="S53" s="49"/>
      <c r="T53" s="48" t="n">
        <v>1057.328</v>
      </c>
      <c r="U53" s="48" t="n">
        <v>33.0333</v>
      </c>
      <c r="V53" s="48" t="n">
        <v>36.2805</v>
      </c>
      <c r="W53" s="48" t="n">
        <v>37.8978</v>
      </c>
      <c r="X53" s="48" t="n">
        <v>5783.75</v>
      </c>
      <c r="Y53" s="77" t="n">
        <v>13.91</v>
      </c>
      <c r="Z53" s="48" t="n">
        <f aca="false">X53/3600</f>
        <v>1.606597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9512</v>
      </c>
      <c r="E54" s="60" t="n">
        <f aca="false">N54</f>
        <v>34.2164</v>
      </c>
      <c r="F54" s="60" t="n">
        <f aca="false">L54</f>
        <v>462.9512</v>
      </c>
      <c r="G54" s="60" t="n">
        <f aca="false">O54</f>
        <v>35.6415</v>
      </c>
      <c r="H54" s="60" t="n">
        <f aca="false">T54</f>
        <v>462.0256</v>
      </c>
      <c r="I54" s="60" t="n">
        <f aca="false">V54</f>
        <v>34.2153</v>
      </c>
      <c r="J54" s="60" t="n">
        <f aca="false">T54</f>
        <v>462.0256</v>
      </c>
      <c r="K54" s="60" t="n">
        <f aca="false">W54</f>
        <v>35.626</v>
      </c>
      <c r="L54" s="54" t="n">
        <v>462.9512</v>
      </c>
      <c r="M54" s="54" t="n">
        <v>30.1244</v>
      </c>
      <c r="N54" s="54" t="n">
        <v>34.2164</v>
      </c>
      <c r="O54" s="54" t="n">
        <v>35.6415</v>
      </c>
      <c r="P54" s="54" t="n">
        <v>4787.32</v>
      </c>
      <c r="Q54" s="54" t="n">
        <v>10.5</v>
      </c>
      <c r="R54" s="54" t="n">
        <f aca="false">P54/3600</f>
        <v>1.32981111111111</v>
      </c>
      <c r="S54" s="52"/>
      <c r="T54" s="54" t="n">
        <v>462.0256</v>
      </c>
      <c r="U54" s="54" t="n">
        <v>30.1208</v>
      </c>
      <c r="V54" s="54" t="n">
        <v>34.2153</v>
      </c>
      <c r="W54" s="54" t="n">
        <v>35.626</v>
      </c>
      <c r="X54" s="54" t="n">
        <v>4785.54</v>
      </c>
      <c r="Y54" s="54" t="n">
        <v>10.37</v>
      </c>
      <c r="Z54" s="54" t="n">
        <f aca="false">X54/3600</f>
        <v>1.32931666666667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1819.7096</v>
      </c>
      <c r="E55" s="58" t="n">
        <f aca="false">N55</f>
        <v>43.3859</v>
      </c>
      <c r="F55" s="58" t="n">
        <f aca="false">L55</f>
        <v>1819.7096</v>
      </c>
      <c r="G55" s="58" t="n">
        <f aca="false">O55</f>
        <v>42.8084</v>
      </c>
      <c r="H55" s="58" t="n">
        <f aca="false">T55</f>
        <v>1815.6616</v>
      </c>
      <c r="I55" s="58" t="n">
        <f aca="false">V55</f>
        <v>43.382</v>
      </c>
      <c r="J55" s="58" t="n">
        <f aca="false">T55</f>
        <v>1815.6616</v>
      </c>
      <c r="K55" s="58" t="n">
        <f aca="false">W55</f>
        <v>42.8139</v>
      </c>
      <c r="L55" s="55" t="n">
        <v>1819.7096</v>
      </c>
      <c r="M55" s="55" t="n">
        <v>41.01</v>
      </c>
      <c r="N55" s="55" t="n">
        <v>43.3859</v>
      </c>
      <c r="O55" s="55" t="n">
        <v>42.8084</v>
      </c>
      <c r="P55" s="55" t="n">
        <v>3006.43</v>
      </c>
      <c r="Q55" s="77" t="n">
        <v>6.84</v>
      </c>
      <c r="R55" s="55" t="n">
        <f aca="false">P55/3600</f>
        <v>0.835119444444444</v>
      </c>
      <c r="S55" s="57"/>
      <c r="T55" s="55" t="n">
        <v>1815.6616</v>
      </c>
      <c r="U55" s="55" t="n">
        <v>41.0095</v>
      </c>
      <c r="V55" s="55" t="n">
        <v>43.382</v>
      </c>
      <c r="W55" s="55" t="n">
        <v>42.8139</v>
      </c>
      <c r="X55" s="55" t="n">
        <v>3010.38</v>
      </c>
      <c r="Y55" s="77" t="n">
        <v>6.93</v>
      </c>
      <c r="Z55" s="55" t="n">
        <f aca="false">X55/3600</f>
        <v>0.83621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9.7872</v>
      </c>
      <c r="E56" s="59" t="n">
        <f aca="false">N56</f>
        <v>40.4991</v>
      </c>
      <c r="F56" s="59" t="n">
        <f aca="false">L56</f>
        <v>899.7872</v>
      </c>
      <c r="G56" s="59" t="n">
        <f aca="false">O56</f>
        <v>39.4889</v>
      </c>
      <c r="H56" s="59" t="n">
        <f aca="false">T56</f>
        <v>897.7664</v>
      </c>
      <c r="I56" s="59" t="n">
        <f aca="false">V56</f>
        <v>40.4935</v>
      </c>
      <c r="J56" s="59" t="n">
        <f aca="false">T56</f>
        <v>897.7664</v>
      </c>
      <c r="K56" s="59" t="n">
        <f aca="false">W56</f>
        <v>39.4754</v>
      </c>
      <c r="L56" s="48" t="n">
        <v>899.7872</v>
      </c>
      <c r="M56" s="48" t="n">
        <v>37.0375</v>
      </c>
      <c r="N56" s="48" t="n">
        <v>40.4991</v>
      </c>
      <c r="O56" s="48" t="n">
        <v>39.4889</v>
      </c>
      <c r="P56" s="48" t="n">
        <v>2466.22</v>
      </c>
      <c r="Q56" s="77" t="n">
        <v>5.8</v>
      </c>
      <c r="R56" s="48" t="n">
        <f aca="false">P56/3600</f>
        <v>0.685061111111111</v>
      </c>
      <c r="S56" s="49"/>
      <c r="T56" s="48" t="n">
        <v>897.7664</v>
      </c>
      <c r="U56" s="48" t="n">
        <v>37.0385</v>
      </c>
      <c r="V56" s="48" t="n">
        <v>40.4935</v>
      </c>
      <c r="W56" s="48" t="n">
        <v>39.4754</v>
      </c>
      <c r="X56" s="48" t="n">
        <v>2450.94</v>
      </c>
      <c r="Y56" s="77" t="n">
        <v>5.82</v>
      </c>
      <c r="Z56" s="48" t="n">
        <f aca="false">X56/3600</f>
        <v>0.68081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30.0712</v>
      </c>
      <c r="E57" s="59" t="n">
        <f aca="false">N57</f>
        <v>38.0128</v>
      </c>
      <c r="F57" s="59" t="n">
        <f aca="false">L57</f>
        <v>430.0712</v>
      </c>
      <c r="G57" s="59" t="n">
        <f aca="false">O57</f>
        <v>36.6679</v>
      </c>
      <c r="H57" s="59" t="n">
        <f aca="false">T57</f>
        <v>429.4496</v>
      </c>
      <c r="I57" s="59" t="n">
        <f aca="false">V57</f>
        <v>37.9996</v>
      </c>
      <c r="J57" s="59" t="n">
        <f aca="false">T57</f>
        <v>429.4496</v>
      </c>
      <c r="K57" s="59" t="n">
        <f aca="false">W57</f>
        <v>36.6939</v>
      </c>
      <c r="L57" s="48" t="n">
        <v>430.0712</v>
      </c>
      <c r="M57" s="48" t="n">
        <v>33.4846</v>
      </c>
      <c r="N57" s="48" t="n">
        <v>38.0128</v>
      </c>
      <c r="O57" s="48" t="n">
        <v>36.6679</v>
      </c>
      <c r="P57" s="48" t="n">
        <v>2137.14</v>
      </c>
      <c r="Q57" s="77" t="n">
        <v>4.88</v>
      </c>
      <c r="R57" s="48" t="n">
        <f aca="false">P57/3600</f>
        <v>0.59365</v>
      </c>
      <c r="S57" s="49"/>
      <c r="T57" s="48" t="n">
        <v>429.4496</v>
      </c>
      <c r="U57" s="48" t="n">
        <v>33.4945</v>
      </c>
      <c r="V57" s="48" t="n">
        <v>37.9996</v>
      </c>
      <c r="W57" s="48" t="n">
        <v>36.6939</v>
      </c>
      <c r="X57" s="48" t="n">
        <v>2128.32</v>
      </c>
      <c r="Y57" s="77" t="n">
        <v>4.84</v>
      </c>
      <c r="Z57" s="48" t="n">
        <f aca="false">X57/3600</f>
        <v>0.591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7.4864</v>
      </c>
      <c r="E58" s="60" t="n">
        <f aca="false">N58</f>
        <v>35.5688</v>
      </c>
      <c r="F58" s="60" t="n">
        <f aca="false">L58</f>
        <v>207.4864</v>
      </c>
      <c r="G58" s="60" t="n">
        <f aca="false">O58</f>
        <v>34.0549</v>
      </c>
      <c r="H58" s="60" t="n">
        <f aca="false">T58</f>
        <v>206.9928</v>
      </c>
      <c r="I58" s="60" t="n">
        <f aca="false">V58</f>
        <v>35.5709</v>
      </c>
      <c r="J58" s="60" t="n">
        <f aca="false">T58</f>
        <v>206.9928</v>
      </c>
      <c r="K58" s="60" t="n">
        <f aca="false">W58</f>
        <v>34.0458</v>
      </c>
      <c r="L58" s="54" t="n">
        <v>207.4864</v>
      </c>
      <c r="M58" s="54" t="n">
        <v>30.4935</v>
      </c>
      <c r="N58" s="54" t="n">
        <v>35.5688</v>
      </c>
      <c r="O58" s="54" t="n">
        <v>34.0549</v>
      </c>
      <c r="P58" s="54" t="n">
        <v>1959.24</v>
      </c>
      <c r="Q58" s="54" t="n">
        <v>4.07</v>
      </c>
      <c r="R58" s="54" t="n">
        <f aca="false">P58/3600</f>
        <v>0.544233333333333</v>
      </c>
      <c r="S58" s="52"/>
      <c r="T58" s="54" t="n">
        <v>206.9928</v>
      </c>
      <c r="U58" s="54" t="n">
        <v>30.4902</v>
      </c>
      <c r="V58" s="54" t="n">
        <v>35.5709</v>
      </c>
      <c r="W58" s="54" t="n">
        <v>34.0458</v>
      </c>
      <c r="X58" s="54" t="n">
        <v>1997.59</v>
      </c>
      <c r="Y58" s="54" t="n">
        <v>4.19</v>
      </c>
      <c r="Z58" s="54" t="n">
        <f aca="false">X58/3600</f>
        <v>0.55488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2259.2368</v>
      </c>
      <c r="E59" s="56" t="n">
        <f aca="false">N59</f>
        <v>42.3391</v>
      </c>
      <c r="F59" s="56" t="n">
        <f aca="false">L59</f>
        <v>2259.2368</v>
      </c>
      <c r="G59" s="56" t="n">
        <f aca="false">O59</f>
        <v>43.3704</v>
      </c>
      <c r="H59" s="56" t="n">
        <f aca="false">T59</f>
        <v>2257.612</v>
      </c>
      <c r="I59" s="56" t="n">
        <f aca="false">V59</f>
        <v>42.328</v>
      </c>
      <c r="J59" s="56" t="n">
        <f aca="false">T59</f>
        <v>2257.612</v>
      </c>
      <c r="K59" s="56" t="n">
        <f aca="false">W59</f>
        <v>43.3615</v>
      </c>
      <c r="L59" s="55" t="n">
        <v>2259.2368</v>
      </c>
      <c r="M59" s="55" t="n">
        <v>38.1835</v>
      </c>
      <c r="N59" s="55" t="n">
        <v>42.3391</v>
      </c>
      <c r="O59" s="55" t="n">
        <v>43.3704</v>
      </c>
      <c r="P59" s="55" t="n">
        <v>3745.45</v>
      </c>
      <c r="Q59" s="77" t="n">
        <v>8.88</v>
      </c>
      <c r="R59" s="55" t="n">
        <f aca="false">P59/3600</f>
        <v>1.04040277777778</v>
      </c>
      <c r="S59" s="57"/>
      <c r="T59" s="55" t="n">
        <v>2257.612</v>
      </c>
      <c r="U59" s="55" t="n">
        <v>38.1944</v>
      </c>
      <c r="V59" s="55" t="n">
        <v>42.328</v>
      </c>
      <c r="W59" s="55" t="n">
        <v>43.3615</v>
      </c>
      <c r="X59" s="55" t="n">
        <v>3424.86</v>
      </c>
      <c r="Y59" s="77" t="n">
        <v>8.4</v>
      </c>
      <c r="Z59" s="55" t="n">
        <f aca="false">X59/3600</f>
        <v>0.9513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802.8704</v>
      </c>
      <c r="E60" s="47" t="n">
        <f aca="false">N60</f>
        <v>40.4575</v>
      </c>
      <c r="F60" s="47" t="n">
        <f aca="false">L60</f>
        <v>802.8704</v>
      </c>
      <c r="G60" s="47" t="n">
        <f aca="false">O60</f>
        <v>41.3414</v>
      </c>
      <c r="H60" s="47" t="n">
        <f aca="false">T60</f>
        <v>801.7816</v>
      </c>
      <c r="I60" s="47" t="n">
        <f aca="false">V60</f>
        <v>40.4659</v>
      </c>
      <c r="J60" s="47" t="n">
        <f aca="false">T60</f>
        <v>801.7816</v>
      </c>
      <c r="K60" s="47" t="n">
        <f aca="false">W60</f>
        <v>41.328</v>
      </c>
      <c r="L60" s="48" t="n">
        <v>802.8704</v>
      </c>
      <c r="M60" s="48" t="n">
        <v>34.2517</v>
      </c>
      <c r="N60" s="48" t="n">
        <v>40.4575</v>
      </c>
      <c r="O60" s="48" t="n">
        <v>41.3414</v>
      </c>
      <c r="P60" s="48" t="n">
        <v>2831.06</v>
      </c>
      <c r="Q60" s="77" t="n">
        <v>6.85</v>
      </c>
      <c r="R60" s="48" t="n">
        <f aca="false">P60/3600</f>
        <v>0.786405555555556</v>
      </c>
      <c r="S60" s="49"/>
      <c r="T60" s="48" t="n">
        <v>801.7816</v>
      </c>
      <c r="U60" s="48" t="n">
        <v>34.2537</v>
      </c>
      <c r="V60" s="48" t="n">
        <v>40.4659</v>
      </c>
      <c r="W60" s="48" t="n">
        <v>41.328</v>
      </c>
      <c r="X60" s="48" t="n">
        <v>2591.59</v>
      </c>
      <c r="Y60" s="77" t="n">
        <v>6.52</v>
      </c>
      <c r="Z60" s="48" t="n">
        <f aca="false">X60/3600</f>
        <v>0.71988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26.3048</v>
      </c>
      <c r="E61" s="47" t="n">
        <f aca="false">N61</f>
        <v>38.7995</v>
      </c>
      <c r="F61" s="47" t="n">
        <f aca="false">L61</f>
        <v>326.3048</v>
      </c>
      <c r="G61" s="47" t="n">
        <f aca="false">O61</f>
        <v>39.4407</v>
      </c>
      <c r="H61" s="47" t="n">
        <f aca="false">T61</f>
        <v>325.468</v>
      </c>
      <c r="I61" s="47" t="n">
        <f aca="false">V61</f>
        <v>38.7667</v>
      </c>
      <c r="J61" s="47" t="n">
        <f aca="false">T61</f>
        <v>325.468</v>
      </c>
      <c r="K61" s="47" t="n">
        <f aca="false">W61</f>
        <v>39.4275</v>
      </c>
      <c r="L61" s="48" t="n">
        <v>326.3048</v>
      </c>
      <c r="M61" s="48" t="n">
        <v>31.069</v>
      </c>
      <c r="N61" s="48" t="n">
        <v>38.7995</v>
      </c>
      <c r="O61" s="48" t="n">
        <v>39.4407</v>
      </c>
      <c r="P61" s="48" t="n">
        <v>2482.36</v>
      </c>
      <c r="Q61" s="77" t="n">
        <v>5.92</v>
      </c>
      <c r="R61" s="48" t="n">
        <f aca="false">P61/3600</f>
        <v>0.689544444444445</v>
      </c>
      <c r="S61" s="49"/>
      <c r="T61" s="48" t="n">
        <v>325.468</v>
      </c>
      <c r="U61" s="48" t="n">
        <v>31.072</v>
      </c>
      <c r="V61" s="48" t="n">
        <v>38.7667</v>
      </c>
      <c r="W61" s="48" t="n">
        <v>39.4275</v>
      </c>
      <c r="X61" s="48" t="n">
        <v>2280.61</v>
      </c>
      <c r="Y61" s="77" t="n">
        <v>5.42</v>
      </c>
      <c r="Z61" s="48" t="n">
        <f aca="false">X61/3600</f>
        <v>0.633502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3.0616</v>
      </c>
      <c r="E62" s="53" t="n">
        <f aca="false">N62</f>
        <v>37.0084</v>
      </c>
      <c r="F62" s="53" t="n">
        <f aca="false">L62</f>
        <v>133.0616</v>
      </c>
      <c r="G62" s="53" t="n">
        <f aca="false">O62</f>
        <v>37.4957</v>
      </c>
      <c r="H62" s="53" t="n">
        <f aca="false">T62</f>
        <v>132.6232</v>
      </c>
      <c r="I62" s="53" t="n">
        <f aca="false">V62</f>
        <v>36.833</v>
      </c>
      <c r="J62" s="53" t="n">
        <f aca="false">T62</f>
        <v>132.6232</v>
      </c>
      <c r="K62" s="53" t="n">
        <f aca="false">W62</f>
        <v>37.399</v>
      </c>
      <c r="L62" s="54" t="n">
        <v>133.0616</v>
      </c>
      <c r="M62" s="54" t="n">
        <v>27.9558</v>
      </c>
      <c r="N62" s="54" t="n">
        <v>37.0084</v>
      </c>
      <c r="O62" s="54" t="n">
        <v>37.4957</v>
      </c>
      <c r="P62" s="54" t="n">
        <v>2096.47</v>
      </c>
      <c r="Q62" s="54" t="n">
        <v>4.16</v>
      </c>
      <c r="R62" s="54" t="n">
        <f aca="false">P62/3600</f>
        <v>0.582352777777778</v>
      </c>
      <c r="S62" s="52"/>
      <c r="T62" s="54" t="n">
        <v>132.6232</v>
      </c>
      <c r="U62" s="54" t="n">
        <v>27.9635</v>
      </c>
      <c r="V62" s="54" t="n">
        <v>36.833</v>
      </c>
      <c r="W62" s="54" t="n">
        <v>37.399</v>
      </c>
      <c r="X62" s="54" t="n">
        <v>2095.84</v>
      </c>
      <c r="Y62" s="54" t="n">
        <v>4.07</v>
      </c>
      <c r="Z62" s="54" t="n">
        <f aca="false">X62/3600</f>
        <v>0.58217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2005.5832</v>
      </c>
      <c r="E63" s="58" t="n">
        <f aca="false">N63</f>
        <v>40.4891</v>
      </c>
      <c r="F63" s="58" t="n">
        <f aca="false">L63</f>
        <v>2005.5832</v>
      </c>
      <c r="G63" s="58" t="n">
        <f aca="false">O63</f>
        <v>41.1927</v>
      </c>
      <c r="H63" s="58" t="n">
        <f aca="false">T63</f>
        <v>2004.3056</v>
      </c>
      <c r="I63" s="58" t="n">
        <f aca="false">V63</f>
        <v>40.4855</v>
      </c>
      <c r="J63" s="58" t="n">
        <f aca="false">T63</f>
        <v>2004.3056</v>
      </c>
      <c r="K63" s="58" t="n">
        <f aca="false">W63</f>
        <v>41.1861</v>
      </c>
      <c r="L63" s="55" t="n">
        <v>2005.5832</v>
      </c>
      <c r="M63" s="55" t="n">
        <v>37.9913</v>
      </c>
      <c r="N63" s="55" t="n">
        <v>40.4891</v>
      </c>
      <c r="O63" s="55" t="n">
        <v>41.1927</v>
      </c>
      <c r="P63" s="55" t="n">
        <v>3141.24</v>
      </c>
      <c r="Q63" s="77" t="n">
        <v>6.95</v>
      </c>
      <c r="R63" s="55" t="n">
        <f aca="false">P63/3600</f>
        <v>0.872566666666667</v>
      </c>
      <c r="S63" s="57"/>
      <c r="T63" s="55" t="n">
        <v>2004.3056</v>
      </c>
      <c r="U63" s="55" t="n">
        <v>37.9982</v>
      </c>
      <c r="V63" s="55" t="n">
        <v>40.4855</v>
      </c>
      <c r="W63" s="55" t="n">
        <v>41.1861</v>
      </c>
      <c r="X63" s="55" t="n">
        <v>2860.73</v>
      </c>
      <c r="Y63" s="77" t="n">
        <v>6.73</v>
      </c>
      <c r="Z63" s="55" t="n">
        <f aca="false">X63/3600</f>
        <v>0.79464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60.3632</v>
      </c>
      <c r="E64" s="59" t="n">
        <f aca="false">N64</f>
        <v>37.686</v>
      </c>
      <c r="F64" s="59" t="n">
        <f aca="false">L64</f>
        <v>860.3632</v>
      </c>
      <c r="G64" s="59" t="n">
        <f aca="false">O64</f>
        <v>38.2773</v>
      </c>
      <c r="H64" s="59" t="n">
        <f aca="false">T64</f>
        <v>859.6264</v>
      </c>
      <c r="I64" s="59" t="n">
        <f aca="false">V64</f>
        <v>37.677</v>
      </c>
      <c r="J64" s="59" t="n">
        <f aca="false">T64</f>
        <v>859.6264</v>
      </c>
      <c r="K64" s="59" t="n">
        <f aca="false">W64</f>
        <v>38.2659</v>
      </c>
      <c r="L64" s="48" t="n">
        <v>860.3632</v>
      </c>
      <c r="M64" s="48" t="n">
        <v>34.1873</v>
      </c>
      <c r="N64" s="48" t="n">
        <v>37.686</v>
      </c>
      <c r="O64" s="48" t="n">
        <v>38.2773</v>
      </c>
      <c r="P64" s="48" t="n">
        <v>2397.08</v>
      </c>
      <c r="Q64" s="77" t="n">
        <v>5.5</v>
      </c>
      <c r="R64" s="48" t="n">
        <f aca="false">P64/3600</f>
        <v>0.665855555555556</v>
      </c>
      <c r="S64" s="49"/>
      <c r="T64" s="48" t="n">
        <v>859.6264</v>
      </c>
      <c r="U64" s="48" t="n">
        <v>34.1919</v>
      </c>
      <c r="V64" s="48" t="n">
        <v>37.677</v>
      </c>
      <c r="W64" s="48" t="n">
        <v>38.2659</v>
      </c>
      <c r="X64" s="48" t="n">
        <v>2195</v>
      </c>
      <c r="Y64" s="77" t="n">
        <v>5.14</v>
      </c>
      <c r="Z64" s="48" t="n">
        <f aca="false">X64/3600</f>
        <v>0.60972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5.1744</v>
      </c>
      <c r="E65" s="59" t="n">
        <f aca="false">N65</f>
        <v>35.312</v>
      </c>
      <c r="F65" s="59" t="n">
        <f aca="false">L65</f>
        <v>365.1744</v>
      </c>
      <c r="G65" s="59" t="n">
        <f aca="false">O65</f>
        <v>35.8537</v>
      </c>
      <c r="H65" s="59" t="n">
        <f aca="false">T65</f>
        <v>364.3904</v>
      </c>
      <c r="I65" s="59" t="n">
        <f aca="false">V65</f>
        <v>35.281</v>
      </c>
      <c r="J65" s="59" t="n">
        <f aca="false">T65</f>
        <v>364.3904</v>
      </c>
      <c r="K65" s="59" t="n">
        <f aca="false">W65</f>
        <v>35.8554</v>
      </c>
      <c r="L65" s="48" t="n">
        <v>365.1744</v>
      </c>
      <c r="M65" s="48" t="n">
        <v>30.6984</v>
      </c>
      <c r="N65" s="48" t="n">
        <v>35.312</v>
      </c>
      <c r="O65" s="48" t="n">
        <v>35.8537</v>
      </c>
      <c r="P65" s="48" t="n">
        <v>2067.52</v>
      </c>
      <c r="Q65" s="77" t="n">
        <v>4.24</v>
      </c>
      <c r="R65" s="48" t="n">
        <f aca="false">P65/3600</f>
        <v>0.574311111111111</v>
      </c>
      <c r="S65" s="49"/>
      <c r="T65" s="48" t="n">
        <v>364.3904</v>
      </c>
      <c r="U65" s="48" t="n">
        <v>30.6877</v>
      </c>
      <c r="V65" s="48" t="n">
        <v>35.281</v>
      </c>
      <c r="W65" s="48" t="n">
        <v>35.8554</v>
      </c>
      <c r="X65" s="48" t="n">
        <v>1876.09</v>
      </c>
      <c r="Y65" s="77" t="n">
        <v>3.97</v>
      </c>
      <c r="Z65" s="48" t="n">
        <f aca="false">X65/3600</f>
        <v>0.521136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49.4152</v>
      </c>
      <c r="E66" s="60" t="n">
        <f aca="false">N66</f>
        <v>33.0513</v>
      </c>
      <c r="F66" s="60" t="n">
        <f aca="false">L66</f>
        <v>149.4152</v>
      </c>
      <c r="G66" s="60" t="n">
        <f aca="false">O66</f>
        <v>33.5823</v>
      </c>
      <c r="H66" s="60" t="n">
        <f aca="false">T66</f>
        <v>148.9736</v>
      </c>
      <c r="I66" s="60" t="n">
        <f aca="false">V66</f>
        <v>33.0908</v>
      </c>
      <c r="J66" s="60" t="n">
        <f aca="false">T66</f>
        <v>148.9736</v>
      </c>
      <c r="K66" s="60" t="n">
        <f aca="false">W66</f>
        <v>33.6193</v>
      </c>
      <c r="L66" s="54" t="n">
        <v>149.4152</v>
      </c>
      <c r="M66" s="54" t="n">
        <v>27.6378</v>
      </c>
      <c r="N66" s="54" t="n">
        <v>33.0513</v>
      </c>
      <c r="O66" s="54" t="n">
        <v>33.5823</v>
      </c>
      <c r="P66" s="54" t="n">
        <v>1868.97</v>
      </c>
      <c r="Q66" s="54" t="n">
        <v>3.52</v>
      </c>
      <c r="R66" s="54" t="n">
        <f aca="false">P66/3600</f>
        <v>0.519158333333333</v>
      </c>
      <c r="S66" s="52"/>
      <c r="T66" s="54" t="n">
        <v>148.9736</v>
      </c>
      <c r="U66" s="54" t="n">
        <v>27.6355</v>
      </c>
      <c r="V66" s="54" t="n">
        <v>33.0908</v>
      </c>
      <c r="W66" s="54" t="n">
        <v>33.6193</v>
      </c>
      <c r="X66" s="54" t="n">
        <v>1706.95</v>
      </c>
      <c r="Y66" s="54" t="n">
        <v>3.3</v>
      </c>
      <c r="Z66" s="54" t="n">
        <f aca="false">X66/3600</f>
        <v>0.47415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1408.0888</v>
      </c>
      <c r="E67" s="56" t="n">
        <f aca="false">N67</f>
        <v>41.1144</v>
      </c>
      <c r="F67" s="56" t="n">
        <f aca="false">L67</f>
        <v>1408.0888</v>
      </c>
      <c r="G67" s="56" t="n">
        <f aca="false">O67</f>
        <v>42.1352</v>
      </c>
      <c r="H67" s="56" t="n">
        <f aca="false">T67</f>
        <v>1405.4344</v>
      </c>
      <c r="I67" s="56" t="n">
        <f aca="false">V67</f>
        <v>41.1102</v>
      </c>
      <c r="J67" s="56" t="n">
        <f aca="false">T67</f>
        <v>1405.4344</v>
      </c>
      <c r="K67" s="56" t="n">
        <f aca="false">W67</f>
        <v>42.142</v>
      </c>
      <c r="L67" s="55" t="n">
        <v>1408.0888</v>
      </c>
      <c r="M67" s="55" t="n">
        <v>39.9836</v>
      </c>
      <c r="N67" s="55" t="n">
        <v>41.1144</v>
      </c>
      <c r="O67" s="55" t="n">
        <v>42.1352</v>
      </c>
      <c r="P67" s="55" t="n">
        <v>1947.38</v>
      </c>
      <c r="Q67" s="77" t="n">
        <v>5.26</v>
      </c>
      <c r="R67" s="55" t="n">
        <f aca="false">P67/3600</f>
        <v>0.540938888888889</v>
      </c>
      <c r="S67" s="57"/>
      <c r="T67" s="55" t="n">
        <v>1405.4344</v>
      </c>
      <c r="U67" s="55" t="n">
        <v>39.9879</v>
      </c>
      <c r="V67" s="55" t="n">
        <v>41.1102</v>
      </c>
      <c r="W67" s="55" t="n">
        <v>42.142</v>
      </c>
      <c r="X67" s="55" t="n">
        <v>2110.35</v>
      </c>
      <c r="Y67" s="77" t="n">
        <v>5.46</v>
      </c>
      <c r="Z67" s="55" t="n">
        <f aca="false">X67/3600</f>
        <v>0.58620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71.1816</v>
      </c>
      <c r="E68" s="47" t="n">
        <f aca="false">N68</f>
        <v>38.1544</v>
      </c>
      <c r="F68" s="47" t="n">
        <f aca="false">L68</f>
        <v>671.1816</v>
      </c>
      <c r="G68" s="47" t="n">
        <f aca="false">O68</f>
        <v>39.2642</v>
      </c>
      <c r="H68" s="47" t="n">
        <f aca="false">T68</f>
        <v>670.1744</v>
      </c>
      <c r="I68" s="47" t="n">
        <f aca="false">V68</f>
        <v>38.1497</v>
      </c>
      <c r="J68" s="47" t="n">
        <f aca="false">T68</f>
        <v>670.1744</v>
      </c>
      <c r="K68" s="47" t="n">
        <f aca="false">W68</f>
        <v>39.2678</v>
      </c>
      <c r="L68" s="48" t="n">
        <v>671.1816</v>
      </c>
      <c r="M68" s="48" t="n">
        <v>35.8336</v>
      </c>
      <c r="N68" s="48" t="n">
        <v>38.1544</v>
      </c>
      <c r="O68" s="48" t="n">
        <v>39.2642</v>
      </c>
      <c r="P68" s="48" t="n">
        <v>1525.84</v>
      </c>
      <c r="Q68" s="77" t="n">
        <v>3.97</v>
      </c>
      <c r="R68" s="48" t="n">
        <f aca="false">P68/3600</f>
        <v>0.423844444444444</v>
      </c>
      <c r="S68" s="49"/>
      <c r="T68" s="48" t="n">
        <v>670.1744</v>
      </c>
      <c r="U68" s="48" t="n">
        <v>35.8266</v>
      </c>
      <c r="V68" s="48" t="n">
        <v>38.1497</v>
      </c>
      <c r="W68" s="48" t="n">
        <v>39.2678</v>
      </c>
      <c r="X68" s="48" t="n">
        <v>1668.33</v>
      </c>
      <c r="Y68" s="77" t="n">
        <v>4.38</v>
      </c>
      <c r="Z68" s="48" t="n">
        <f aca="false">X68/3600</f>
        <v>0.46342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311.0672</v>
      </c>
      <c r="E69" s="47" t="n">
        <f aca="false">N69</f>
        <v>35.7483</v>
      </c>
      <c r="F69" s="47" t="n">
        <f aca="false">L69</f>
        <v>311.0672</v>
      </c>
      <c r="G69" s="47" t="n">
        <f aca="false">O69</f>
        <v>36.7756</v>
      </c>
      <c r="H69" s="47" t="n">
        <f aca="false">T69</f>
        <v>309.8288</v>
      </c>
      <c r="I69" s="47" t="n">
        <f aca="false">V69</f>
        <v>35.7473</v>
      </c>
      <c r="J69" s="47" t="n">
        <f aca="false">T69</f>
        <v>309.8288</v>
      </c>
      <c r="K69" s="47" t="n">
        <f aca="false">W69</f>
        <v>36.7545</v>
      </c>
      <c r="L69" s="48" t="n">
        <v>311.0672</v>
      </c>
      <c r="M69" s="48" t="n">
        <v>32.1802</v>
      </c>
      <c r="N69" s="48" t="n">
        <v>35.7483</v>
      </c>
      <c r="O69" s="48" t="n">
        <v>36.7756</v>
      </c>
      <c r="P69" s="48" t="n">
        <v>1279.4</v>
      </c>
      <c r="Q69" s="77" t="n">
        <v>3.1</v>
      </c>
      <c r="R69" s="48" t="n">
        <f aca="false">P69/3600</f>
        <v>0.355388888888889</v>
      </c>
      <c r="S69" s="49"/>
      <c r="T69" s="48" t="n">
        <v>309.8288</v>
      </c>
      <c r="U69" s="48" t="n">
        <v>32.174</v>
      </c>
      <c r="V69" s="48" t="n">
        <v>35.7473</v>
      </c>
      <c r="W69" s="48" t="n">
        <v>36.7545</v>
      </c>
      <c r="X69" s="48" t="n">
        <v>1391.65</v>
      </c>
      <c r="Y69" s="77" t="n">
        <v>3.34</v>
      </c>
      <c r="Z69" s="48" t="n">
        <f aca="false">X69/3600</f>
        <v>0.386569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0976</v>
      </c>
      <c r="E70" s="61" t="n">
        <f aca="false">N70</f>
        <v>33.4003</v>
      </c>
      <c r="F70" s="61" t="n">
        <f aca="false">L70</f>
        <v>143.0976</v>
      </c>
      <c r="G70" s="61" t="n">
        <f aca="false">O70</f>
        <v>34.2878</v>
      </c>
      <c r="H70" s="61" t="n">
        <f aca="false">T70</f>
        <v>142.5944</v>
      </c>
      <c r="I70" s="61" t="n">
        <f aca="false">V70</f>
        <v>33.4352</v>
      </c>
      <c r="J70" s="61" t="n">
        <f aca="false">T70</f>
        <v>142.5944</v>
      </c>
      <c r="K70" s="61" t="n">
        <f aca="false">W70</f>
        <v>34.2784</v>
      </c>
      <c r="L70" s="54" t="n">
        <v>143.0976</v>
      </c>
      <c r="M70" s="54" t="n">
        <v>29.3175</v>
      </c>
      <c r="N70" s="54" t="n">
        <v>33.4003</v>
      </c>
      <c r="O70" s="54" t="n">
        <v>34.2878</v>
      </c>
      <c r="P70" s="54" t="n">
        <v>1267.79</v>
      </c>
      <c r="Q70" s="54" t="n">
        <v>2.69</v>
      </c>
      <c r="R70" s="54" t="n">
        <f aca="false">P70/3600</f>
        <v>0.352163888888889</v>
      </c>
      <c r="S70" s="52"/>
      <c r="T70" s="54" t="n">
        <v>142.5944</v>
      </c>
      <c r="U70" s="54" t="n">
        <v>29.2994</v>
      </c>
      <c r="V70" s="54" t="n">
        <v>33.4352</v>
      </c>
      <c r="W70" s="54" t="n">
        <v>34.2784</v>
      </c>
      <c r="X70" s="54" t="n">
        <v>1156.51</v>
      </c>
      <c r="Y70" s="54" t="n">
        <v>2.52</v>
      </c>
      <c r="Z70" s="54" t="n">
        <f aca="false">X70/3600</f>
        <v>0.321252777777778</v>
      </c>
      <c r="AA70" s="52"/>
      <c r="AB70" s="52"/>
      <c r="AC70" s="52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2040.5256</v>
      </c>
      <c r="E71" s="58" t="n">
        <f aca="false">N71</f>
        <v>46.8608</v>
      </c>
      <c r="F71" s="58" t="n">
        <f aca="false">L71</f>
        <v>2040.5256</v>
      </c>
      <c r="G71" s="58" t="n">
        <f aca="false">O71</f>
        <v>47.7869</v>
      </c>
      <c r="H71" s="58" t="n">
        <f aca="false">T71</f>
        <v>2037.316</v>
      </c>
      <c r="I71" s="58" t="n">
        <f aca="false">V71</f>
        <v>46.8778</v>
      </c>
      <c r="J71" s="58" t="n">
        <f aca="false">T71</f>
        <v>2037.316</v>
      </c>
      <c r="K71" s="58" t="n">
        <f aca="false">W71</f>
        <v>47.8009</v>
      </c>
      <c r="L71" s="55" t="n">
        <v>2040.5256</v>
      </c>
      <c r="M71" s="55" t="n">
        <v>43.5882</v>
      </c>
      <c r="N71" s="55" t="n">
        <v>46.8608</v>
      </c>
      <c r="O71" s="55" t="n">
        <v>47.7869</v>
      </c>
      <c r="P71" s="55" t="n">
        <v>18584.22</v>
      </c>
      <c r="Q71" s="77" t="n">
        <v>41.31</v>
      </c>
      <c r="R71" s="55" t="n">
        <f aca="false">P71/3600</f>
        <v>5.16228333333333</v>
      </c>
      <c r="S71" s="57"/>
      <c r="T71" s="55" t="n">
        <v>2037.316</v>
      </c>
      <c r="U71" s="55" t="n">
        <v>43.5903</v>
      </c>
      <c r="V71" s="55" t="n">
        <v>46.8778</v>
      </c>
      <c r="W71" s="55" t="n">
        <v>47.8009</v>
      </c>
      <c r="X71" s="55" t="n">
        <v>20017.85</v>
      </c>
      <c r="Y71" s="77" t="n">
        <v>43.13</v>
      </c>
      <c r="Z71" s="55" t="n">
        <f aca="false">X71/3600</f>
        <v>5.560513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5.0416</v>
      </c>
      <c r="E72" s="59" t="n">
        <f aca="false">N72</f>
        <v>45.4655</v>
      </c>
      <c r="F72" s="59" t="n">
        <f aca="false">L72</f>
        <v>755.0416</v>
      </c>
      <c r="G72" s="59" t="n">
        <f aca="false">O72</f>
        <v>46.0601</v>
      </c>
      <c r="H72" s="59" t="n">
        <f aca="false">T72</f>
        <v>754.4672</v>
      </c>
      <c r="I72" s="59" t="n">
        <f aca="false">V72</f>
        <v>45.4598</v>
      </c>
      <c r="J72" s="59" t="n">
        <f aca="false">T72</f>
        <v>754.4672</v>
      </c>
      <c r="K72" s="59" t="n">
        <f aca="false">W72</f>
        <v>46.0938</v>
      </c>
      <c r="L72" s="48" t="n">
        <v>755.0416</v>
      </c>
      <c r="M72" s="48" t="n">
        <v>41.2958</v>
      </c>
      <c r="N72" s="48" t="n">
        <v>45.4655</v>
      </c>
      <c r="O72" s="48" t="n">
        <v>46.0601</v>
      </c>
      <c r="P72" s="48" t="n">
        <v>17418.45</v>
      </c>
      <c r="Q72" s="77" t="n">
        <v>33.35</v>
      </c>
      <c r="R72" s="48" t="n">
        <f aca="false">P72/3600</f>
        <v>4.83845833333333</v>
      </c>
      <c r="S72" s="49"/>
      <c r="T72" s="48" t="n">
        <v>754.4672</v>
      </c>
      <c r="U72" s="48" t="n">
        <v>41.3028</v>
      </c>
      <c r="V72" s="48" t="n">
        <v>45.4598</v>
      </c>
      <c r="W72" s="48" t="n">
        <v>46.0938</v>
      </c>
      <c r="X72" s="48" t="n">
        <v>19060.07</v>
      </c>
      <c r="Y72" s="77" t="n">
        <v>35.62</v>
      </c>
      <c r="Z72" s="48" t="n">
        <f aca="false">X72/3600</f>
        <v>5.294463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1.0968</v>
      </c>
      <c r="E73" s="59" t="n">
        <f aca="false">N73</f>
        <v>43.7533</v>
      </c>
      <c r="F73" s="59" t="n">
        <f aca="false">L73</f>
        <v>361.0968</v>
      </c>
      <c r="G73" s="59" t="n">
        <f aca="false">O73</f>
        <v>44.05</v>
      </c>
      <c r="H73" s="59" t="n">
        <f aca="false">T73</f>
        <v>359.9344</v>
      </c>
      <c r="I73" s="59" t="n">
        <f aca="false">V73</f>
        <v>43.7203</v>
      </c>
      <c r="J73" s="59" t="n">
        <f aca="false">T73</f>
        <v>359.9344</v>
      </c>
      <c r="K73" s="59" t="n">
        <f aca="false">W73</f>
        <v>44.0679</v>
      </c>
      <c r="L73" s="48" t="n">
        <v>361.0968</v>
      </c>
      <c r="M73" s="48" t="n">
        <v>38.7295</v>
      </c>
      <c r="N73" s="48" t="n">
        <v>43.7533</v>
      </c>
      <c r="O73" s="48" t="n">
        <v>44.05</v>
      </c>
      <c r="P73" s="48" t="n">
        <v>17025.37</v>
      </c>
      <c r="Q73" s="77" t="n">
        <v>28.68</v>
      </c>
      <c r="R73" s="48" t="n">
        <f aca="false">P73/3600</f>
        <v>4.72926944444444</v>
      </c>
      <c r="S73" s="49"/>
      <c r="T73" s="48" t="n">
        <v>359.9344</v>
      </c>
      <c r="U73" s="48" t="n">
        <v>38.7254</v>
      </c>
      <c r="V73" s="48" t="n">
        <v>43.7203</v>
      </c>
      <c r="W73" s="48" t="n">
        <v>44.0679</v>
      </c>
      <c r="X73" s="48" t="n">
        <v>18461.88</v>
      </c>
      <c r="Y73" s="77" t="n">
        <v>30.2</v>
      </c>
      <c r="Z73" s="48" t="n">
        <f aca="false">X73/3600</f>
        <v>5.128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6.2448</v>
      </c>
      <c r="E74" s="60" t="n">
        <f aca="false">N74</f>
        <v>41.5543</v>
      </c>
      <c r="F74" s="60" t="n">
        <f aca="false">L74</f>
        <v>186.2448</v>
      </c>
      <c r="G74" s="60" t="n">
        <f aca="false">O74</f>
        <v>41.7389</v>
      </c>
      <c r="H74" s="60" t="n">
        <f aca="false">T74</f>
        <v>184.9616</v>
      </c>
      <c r="I74" s="60" t="n">
        <f aca="false">V74</f>
        <v>41.6013</v>
      </c>
      <c r="J74" s="60" t="n">
        <f aca="false">T74</f>
        <v>184.9616</v>
      </c>
      <c r="K74" s="60" t="n">
        <f aca="false">W74</f>
        <v>41.7595</v>
      </c>
      <c r="L74" s="54" t="n">
        <v>186.2448</v>
      </c>
      <c r="M74" s="54" t="n">
        <v>35.9126</v>
      </c>
      <c r="N74" s="54" t="n">
        <v>41.5543</v>
      </c>
      <c r="O74" s="54" t="n">
        <v>41.7389</v>
      </c>
      <c r="P74" s="54" t="n">
        <v>16847.98</v>
      </c>
      <c r="Q74" s="54" t="n">
        <v>26.89</v>
      </c>
      <c r="R74" s="54" t="n">
        <f aca="false">P74/3600</f>
        <v>4.67999444444445</v>
      </c>
      <c r="S74" s="52"/>
      <c r="T74" s="54" t="n">
        <v>184.9616</v>
      </c>
      <c r="U74" s="54" t="n">
        <v>35.8993</v>
      </c>
      <c r="V74" s="54" t="n">
        <v>41.6013</v>
      </c>
      <c r="W74" s="54" t="n">
        <v>41.7595</v>
      </c>
      <c r="X74" s="54" t="n">
        <v>16695.89</v>
      </c>
      <c r="Y74" s="54" t="n">
        <v>26.76</v>
      </c>
      <c r="Z74" s="54" t="n">
        <f aca="false">X74/3600</f>
        <v>4.637747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2691.0048</v>
      </c>
      <c r="E75" s="56" t="n">
        <f aca="false">N75</f>
        <v>48.4201</v>
      </c>
      <c r="F75" s="56" t="n">
        <f aca="false">L75</f>
        <v>2691.0048</v>
      </c>
      <c r="G75" s="56" t="n">
        <f aca="false">O75</f>
        <v>47.8608</v>
      </c>
      <c r="H75" s="56" t="n">
        <f aca="false">T75</f>
        <v>2684.6368</v>
      </c>
      <c r="I75" s="56" t="n">
        <f aca="false">V75</f>
        <v>48.4059</v>
      </c>
      <c r="J75" s="56" t="n">
        <f aca="false">T75</f>
        <v>2684.6368</v>
      </c>
      <c r="K75" s="56" t="n">
        <f aca="false">W75</f>
        <v>47.8625</v>
      </c>
      <c r="L75" s="55" t="n">
        <v>2691.0048</v>
      </c>
      <c r="M75" s="55" t="n">
        <v>43.449</v>
      </c>
      <c r="N75" s="55" t="n">
        <v>48.4201</v>
      </c>
      <c r="O75" s="55" t="n">
        <v>47.8608</v>
      </c>
      <c r="P75" s="55" t="n">
        <v>19096.76</v>
      </c>
      <c r="Q75" s="77" t="n">
        <v>40.48</v>
      </c>
      <c r="R75" s="55" t="n">
        <f aca="false">P75/3600</f>
        <v>5.30465555555556</v>
      </c>
      <c r="S75" s="57"/>
      <c r="T75" s="55" t="n">
        <v>2684.6368</v>
      </c>
      <c r="U75" s="55" t="n">
        <v>43.455</v>
      </c>
      <c r="V75" s="55" t="n">
        <v>48.4059</v>
      </c>
      <c r="W75" s="55" t="n">
        <v>47.8625</v>
      </c>
      <c r="X75" s="55" t="n">
        <v>19069.67</v>
      </c>
      <c r="Y75" s="77" t="n">
        <v>41.25</v>
      </c>
      <c r="Z75" s="55" t="n">
        <f aca="false">X75/3600</f>
        <v>5.297130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915.6408</v>
      </c>
      <c r="E76" s="47" t="n">
        <f aca="false">N76</f>
        <v>46.8712</v>
      </c>
      <c r="F76" s="47" t="n">
        <f aca="false">L76</f>
        <v>915.6408</v>
      </c>
      <c r="G76" s="47" t="n">
        <f aca="false">O76</f>
        <v>45.8595</v>
      </c>
      <c r="H76" s="47" t="n">
        <f aca="false">T76</f>
        <v>913.6104</v>
      </c>
      <c r="I76" s="47" t="n">
        <f aca="false">V76</f>
        <v>46.8733</v>
      </c>
      <c r="J76" s="47" t="n">
        <f aca="false">T76</f>
        <v>913.6104</v>
      </c>
      <c r="K76" s="47" t="n">
        <f aca="false">W76</f>
        <v>45.8731</v>
      </c>
      <c r="L76" s="48" t="n">
        <v>915.6408</v>
      </c>
      <c r="M76" s="48" t="n">
        <v>41.0844</v>
      </c>
      <c r="N76" s="48" t="n">
        <v>46.8712</v>
      </c>
      <c r="O76" s="48" t="n">
        <v>45.8595</v>
      </c>
      <c r="P76" s="48" t="n">
        <v>17662.78</v>
      </c>
      <c r="Q76" s="77" t="n">
        <v>34.51</v>
      </c>
      <c r="R76" s="48" t="n">
        <f aca="false">P76/3600</f>
        <v>4.90632777777778</v>
      </c>
      <c r="S76" s="49"/>
      <c r="T76" s="48" t="n">
        <v>913.6104</v>
      </c>
      <c r="U76" s="48" t="n">
        <v>41.0846</v>
      </c>
      <c r="V76" s="48" t="n">
        <v>46.8733</v>
      </c>
      <c r="W76" s="48" t="n">
        <v>45.8731</v>
      </c>
      <c r="X76" s="48" t="n">
        <v>17566.09</v>
      </c>
      <c r="Y76" s="77" t="n">
        <v>35.39</v>
      </c>
      <c r="Z76" s="48" t="n">
        <f aca="false">X76/3600</f>
        <v>4.879469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430.5064</v>
      </c>
      <c r="E77" s="47" t="n">
        <f aca="false">N77</f>
        <v>45.3533</v>
      </c>
      <c r="F77" s="47" t="n">
        <f aca="false">L77</f>
        <v>430.5064</v>
      </c>
      <c r="G77" s="47" t="n">
        <f aca="false">O77</f>
        <v>43.6542</v>
      </c>
      <c r="H77" s="47" t="n">
        <f aca="false">T77</f>
        <v>428.9056</v>
      </c>
      <c r="I77" s="47" t="n">
        <f aca="false">V77</f>
        <v>45.3114</v>
      </c>
      <c r="J77" s="47" t="n">
        <f aca="false">T77</f>
        <v>428.9056</v>
      </c>
      <c r="K77" s="47" t="n">
        <f aca="false">W77</f>
        <v>43.6585</v>
      </c>
      <c r="L77" s="48" t="n">
        <v>430.5064</v>
      </c>
      <c r="M77" s="48" t="n">
        <v>38.4528</v>
      </c>
      <c r="N77" s="48" t="n">
        <v>45.3533</v>
      </c>
      <c r="O77" s="48" t="n">
        <v>43.6542</v>
      </c>
      <c r="P77" s="48" t="n">
        <v>17185.57</v>
      </c>
      <c r="Q77" s="77" t="n">
        <v>30.97</v>
      </c>
      <c r="R77" s="48" t="n">
        <f aca="false">P77/3600</f>
        <v>4.77376944444444</v>
      </c>
      <c r="S77" s="49"/>
      <c r="T77" s="48" t="n">
        <v>428.9056</v>
      </c>
      <c r="U77" s="48" t="n">
        <v>38.4523</v>
      </c>
      <c r="V77" s="48" t="n">
        <v>45.3114</v>
      </c>
      <c r="W77" s="48" t="n">
        <v>43.6585</v>
      </c>
      <c r="X77" s="48" t="n">
        <v>18634.4</v>
      </c>
      <c r="Y77" s="77" t="n">
        <v>32.05</v>
      </c>
      <c r="Z77" s="48" t="n">
        <f aca="false">X77/3600</f>
        <v>5.17622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2.6424</v>
      </c>
      <c r="E78" s="53" t="n">
        <f aca="false">N78</f>
        <v>43.1845</v>
      </c>
      <c r="F78" s="53" t="n">
        <f aca="false">L78</f>
        <v>222.6424</v>
      </c>
      <c r="G78" s="53" t="n">
        <f aca="false">O78</f>
        <v>41.4026</v>
      </c>
      <c r="H78" s="53" t="n">
        <f aca="false">T78</f>
        <v>221.308</v>
      </c>
      <c r="I78" s="53" t="n">
        <f aca="false">V78</f>
        <v>43.2125</v>
      </c>
      <c r="J78" s="53" t="n">
        <f aca="false">T78</f>
        <v>221.308</v>
      </c>
      <c r="K78" s="53" t="n">
        <f aca="false">W78</f>
        <v>41.3755</v>
      </c>
      <c r="L78" s="54" t="n">
        <v>222.6424</v>
      </c>
      <c r="M78" s="54" t="n">
        <v>35.4805</v>
      </c>
      <c r="N78" s="54" t="n">
        <v>43.1845</v>
      </c>
      <c r="O78" s="54" t="n">
        <v>41.4026</v>
      </c>
      <c r="P78" s="54" t="n">
        <v>16852.39</v>
      </c>
      <c r="Q78" s="54" t="n">
        <v>28.11</v>
      </c>
      <c r="R78" s="54" t="n">
        <f aca="false">P78/3600</f>
        <v>4.68121944444444</v>
      </c>
      <c r="S78" s="52"/>
      <c r="T78" s="54" t="n">
        <v>221.308</v>
      </c>
      <c r="U78" s="54" t="n">
        <v>35.4952</v>
      </c>
      <c r="V78" s="54" t="n">
        <v>43.2125</v>
      </c>
      <c r="W78" s="54" t="n">
        <v>41.3755</v>
      </c>
      <c r="X78" s="54" t="n">
        <v>16796.74</v>
      </c>
      <c r="Y78" s="54" t="n">
        <v>28</v>
      </c>
      <c r="Z78" s="54" t="n">
        <f aca="false">X78/3600</f>
        <v>4.665761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2257.8072</v>
      </c>
      <c r="E79" s="56" t="n">
        <f aca="false">N79</f>
        <v>48.0986</v>
      </c>
      <c r="F79" s="56" t="n">
        <f aca="false">L79</f>
        <v>2257.8072</v>
      </c>
      <c r="G79" s="56" t="n">
        <f aca="false">O79</f>
        <v>48.2349</v>
      </c>
      <c r="H79" s="56" t="n">
        <f aca="false">T79</f>
        <v>2255.4768</v>
      </c>
      <c r="I79" s="56" t="n">
        <f aca="false">V79</f>
        <v>48.1029</v>
      </c>
      <c r="J79" s="56" t="n">
        <f aca="false">T79</f>
        <v>2255.4768</v>
      </c>
      <c r="K79" s="56" t="n">
        <f aca="false">W79</f>
        <v>48.2285</v>
      </c>
      <c r="L79" s="55" t="n">
        <v>2257.8072</v>
      </c>
      <c r="M79" s="55" t="n">
        <v>43.3311</v>
      </c>
      <c r="N79" s="55" t="n">
        <v>48.0986</v>
      </c>
      <c r="O79" s="55" t="n">
        <v>48.2349</v>
      </c>
      <c r="P79" s="55" t="n">
        <v>20823.43</v>
      </c>
      <c r="Q79" s="77" t="n">
        <v>44.82</v>
      </c>
      <c r="R79" s="55" t="n">
        <f aca="false">P79/3600</f>
        <v>5.78428611111111</v>
      </c>
      <c r="S79" s="57"/>
      <c r="T79" s="55" t="n">
        <v>2255.4768</v>
      </c>
      <c r="U79" s="55" t="n">
        <v>43.3334</v>
      </c>
      <c r="V79" s="55" t="n">
        <v>48.1029</v>
      </c>
      <c r="W79" s="55" t="n">
        <v>48.2285</v>
      </c>
      <c r="X79" s="55" t="n">
        <v>18659.82</v>
      </c>
      <c r="Y79" s="77" t="n">
        <v>39.25</v>
      </c>
      <c r="Z79" s="55" t="n">
        <f aca="false">X79/3600</f>
        <v>5.183283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755.376</v>
      </c>
      <c r="E80" s="47" t="n">
        <f aca="false">N80</f>
        <v>46.2017</v>
      </c>
      <c r="F80" s="47" t="n">
        <f aca="false">L80</f>
        <v>755.376</v>
      </c>
      <c r="G80" s="47" t="n">
        <f aca="false">O80</f>
        <v>46.2254</v>
      </c>
      <c r="H80" s="47" t="n">
        <f aca="false">T80</f>
        <v>754.32</v>
      </c>
      <c r="I80" s="47" t="n">
        <f aca="false">V80</f>
        <v>46.2198</v>
      </c>
      <c r="J80" s="47" t="n">
        <f aca="false">T80</f>
        <v>754.32</v>
      </c>
      <c r="K80" s="47" t="n">
        <f aca="false">W80</f>
        <v>46.1634</v>
      </c>
      <c r="L80" s="48" t="n">
        <v>755.376</v>
      </c>
      <c r="M80" s="48" t="n">
        <v>40.8901</v>
      </c>
      <c r="N80" s="48" t="n">
        <v>46.2017</v>
      </c>
      <c r="O80" s="48" t="n">
        <v>46.2254</v>
      </c>
      <c r="P80" s="48" t="n">
        <v>19018.98</v>
      </c>
      <c r="Q80" s="77" t="n">
        <v>36.25</v>
      </c>
      <c r="R80" s="48" t="n">
        <f aca="false">P80/3600</f>
        <v>5.28305</v>
      </c>
      <c r="S80" s="49"/>
      <c r="T80" s="48" t="n">
        <v>754.32</v>
      </c>
      <c r="U80" s="48" t="n">
        <v>40.8862</v>
      </c>
      <c r="V80" s="48" t="n">
        <v>46.2198</v>
      </c>
      <c r="W80" s="48" t="n">
        <v>46.1634</v>
      </c>
      <c r="X80" s="48" t="n">
        <v>17420.51</v>
      </c>
      <c r="Y80" s="77" t="n">
        <v>33.53</v>
      </c>
      <c r="Z80" s="48" t="n">
        <f aca="false">X80/3600</f>
        <v>4.839030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333.1232</v>
      </c>
      <c r="E81" s="47" t="n">
        <f aca="false">N81</f>
        <v>44.151</v>
      </c>
      <c r="F81" s="47" t="n">
        <f aca="false">L81</f>
        <v>333.1232</v>
      </c>
      <c r="G81" s="47" t="n">
        <f aca="false">O81</f>
        <v>43.9106</v>
      </c>
      <c r="H81" s="47" t="n">
        <f aca="false">T81</f>
        <v>332.3192</v>
      </c>
      <c r="I81" s="47" t="n">
        <f aca="false">V81</f>
        <v>44.1221</v>
      </c>
      <c r="J81" s="47" t="n">
        <f aca="false">T81</f>
        <v>332.3192</v>
      </c>
      <c r="K81" s="47" t="n">
        <f aca="false">W81</f>
        <v>43.9356</v>
      </c>
      <c r="L81" s="48" t="n">
        <v>333.1232</v>
      </c>
      <c r="M81" s="48" t="n">
        <v>38.2788</v>
      </c>
      <c r="N81" s="48" t="n">
        <v>44.151</v>
      </c>
      <c r="O81" s="48" t="n">
        <v>43.9106</v>
      </c>
      <c r="P81" s="48" t="n">
        <v>16988.49</v>
      </c>
      <c r="Q81" s="77" t="n">
        <v>30.01</v>
      </c>
      <c r="R81" s="48" t="n">
        <f aca="false">P81/3600</f>
        <v>4.719025</v>
      </c>
      <c r="S81" s="49"/>
      <c r="T81" s="48" t="n">
        <v>332.3192</v>
      </c>
      <c r="U81" s="48" t="n">
        <v>38.2925</v>
      </c>
      <c r="V81" s="48" t="n">
        <v>44.1221</v>
      </c>
      <c r="W81" s="48" t="n">
        <v>43.9356</v>
      </c>
      <c r="X81" s="48" t="n">
        <v>18446.27</v>
      </c>
      <c r="Y81" s="77" t="n">
        <v>30.76</v>
      </c>
      <c r="Z81" s="48" t="n">
        <f aca="false">X81/3600</f>
        <v>5.123963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5.9576</v>
      </c>
      <c r="E82" s="61" t="n">
        <f aca="false">N82</f>
        <v>41.798</v>
      </c>
      <c r="F82" s="61" t="n">
        <f aca="false">L82</f>
        <v>165.9576</v>
      </c>
      <c r="G82" s="61" t="n">
        <f aca="false">O82</f>
        <v>41.4748</v>
      </c>
      <c r="H82" s="61" t="n">
        <f aca="false">T82</f>
        <v>165.2104</v>
      </c>
      <c r="I82" s="61" t="n">
        <f aca="false">V82</f>
        <v>41.7371</v>
      </c>
      <c r="J82" s="61" t="n">
        <f aca="false">T82</f>
        <v>165.2104</v>
      </c>
      <c r="K82" s="61" t="n">
        <f aca="false">W82</f>
        <v>41.4107</v>
      </c>
      <c r="L82" s="54" t="n">
        <v>165.9576</v>
      </c>
      <c r="M82" s="54" t="n">
        <v>35.5425</v>
      </c>
      <c r="N82" s="54" t="n">
        <v>41.798</v>
      </c>
      <c r="O82" s="54" t="n">
        <v>41.4748</v>
      </c>
      <c r="P82" s="54" t="n">
        <v>16693.48</v>
      </c>
      <c r="Q82" s="54" t="n">
        <v>27.08</v>
      </c>
      <c r="R82" s="54" t="n">
        <f aca="false">P82/3600</f>
        <v>4.63707777777778</v>
      </c>
      <c r="S82" s="52"/>
      <c r="T82" s="54" t="n">
        <v>165.2104</v>
      </c>
      <c r="U82" s="54" t="n">
        <v>35.5462</v>
      </c>
      <c r="V82" s="54" t="n">
        <v>41.7371</v>
      </c>
      <c r="W82" s="54" t="n">
        <v>41.4107</v>
      </c>
      <c r="X82" s="54" t="n">
        <v>16632.3</v>
      </c>
      <c r="Y82" s="54" t="n">
        <v>26.86</v>
      </c>
      <c r="Z82" s="54" t="n">
        <f aca="false">X82/3600</f>
        <v>4.62008333333333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n">
        <f aca="false">GEOMEAN(Q19:Q82)</f>
        <v>22.7699479073741</v>
      </c>
      <c r="R89" s="66" t="n">
        <f aca="false">GEOMEAN(R19:R82)</f>
        <v>2.91188547970231</v>
      </c>
      <c r="S89" s="66"/>
      <c r="T89" s="66"/>
      <c r="U89" s="66"/>
      <c r="V89" s="66"/>
      <c r="W89" s="66"/>
      <c r="X89" s="66"/>
      <c r="Y89" s="66" t="n">
        <f aca="false">GEOMEAN(Y19:Y82)</f>
        <v>23.2167099632159</v>
      </c>
      <c r="Z89" s="66" t="n">
        <f aca="false">GEOMEAN(Z19:Z82)</f>
        <v>2.97972447040544</v>
      </c>
    </row>
    <row r="90" customFormat="false" ht="11.25" hidden="false" customHeight="false" outlineLevel="0" collapsed="false">
      <c r="B90" s="35" t="s">
        <v>59</v>
      </c>
      <c r="X90" s="76"/>
      <c r="Y90" s="76" t="n">
        <f aca="false">Y89/Q89</f>
        <v>1.01962068853469</v>
      </c>
      <c r="Z90" s="76" t="n">
        <f aca="false">Z89/R89</f>
        <v>1.02329727290994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19:Q82)/3600</f>
        <v>0.666891666666667</v>
      </c>
      <c r="R91" s="65" t="n">
        <f aca="false">SUM(R19:R82)</f>
        <v>304.736041666667</v>
      </c>
      <c r="X91" s="65"/>
      <c r="Y91" s="65" t="n">
        <f aca="false">SUM(Y19:Y82)/3600</f>
        <v>0.708369444444445</v>
      </c>
      <c r="Z91" s="65" t="n">
        <f aca="false">SUM(Z19:Z82)</f>
        <v>331.981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77"/>
      <c r="R19" s="48" t="n">
        <f aca="false">P19/3600</f>
        <v>0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77"/>
      <c r="R20" s="48" t="n">
        <f aca="false">P20/3600</f>
        <v>0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77"/>
      <c r="R21" s="48" t="n">
        <f aca="false">P21/3600</f>
        <v>0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77"/>
      <c r="R23" s="55" t="n">
        <f aca="false">P23/3600</f>
        <v>0</v>
      </c>
      <c r="S23" s="57"/>
      <c r="T23" s="55"/>
      <c r="U23" s="55"/>
      <c r="V23" s="55"/>
      <c r="W23" s="55"/>
      <c r="X23" s="55"/>
      <c r="Y23" s="77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77"/>
      <c r="R24" s="48" t="n">
        <f aca="false">P24/3600</f>
        <v>0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77"/>
      <c r="R25" s="48" t="n">
        <f aca="false">P25/3600</f>
        <v>0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77"/>
      <c r="R27" s="55" t="n">
        <f aca="false">P27/3600</f>
        <v>0</v>
      </c>
      <c r="S27" s="57"/>
      <c r="T27" s="55"/>
      <c r="U27" s="55"/>
      <c r="V27" s="55"/>
      <c r="W27" s="55"/>
      <c r="X27" s="55"/>
      <c r="Y27" s="77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77"/>
      <c r="R28" s="48" t="n">
        <f aca="false">P28/3600</f>
        <v>0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77"/>
      <c r="R29" s="48" t="n">
        <f aca="false">P29/3600</f>
        <v>0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77"/>
      <c r="R31" s="55" t="n">
        <f aca="false">P31/3600</f>
        <v>0</v>
      </c>
      <c r="S31" s="57"/>
      <c r="T31" s="55"/>
      <c r="U31" s="55"/>
      <c r="V31" s="55"/>
      <c r="W31" s="55"/>
      <c r="X31" s="55"/>
      <c r="Y31" s="77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77"/>
      <c r="R32" s="48" t="n">
        <f aca="false">P32/3600</f>
        <v>0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77"/>
      <c r="R33" s="48" t="n">
        <f aca="false">P33/3600</f>
        <v>0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77"/>
      <c r="R35" s="55" t="n">
        <f aca="false">P35/3600</f>
        <v>0</v>
      </c>
      <c r="S35" s="57"/>
      <c r="T35" s="55"/>
      <c r="U35" s="55"/>
      <c r="V35" s="55"/>
      <c r="W35" s="55"/>
      <c r="X35" s="55"/>
      <c r="Y35" s="77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77"/>
      <c r="R36" s="48" t="n">
        <f aca="false">P36/3600</f>
        <v>0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77"/>
      <c r="R37" s="48" t="n">
        <f aca="false">P37/3600</f>
        <v>0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77"/>
      <c r="R39" s="55" t="n">
        <f aca="false">P39/3600</f>
        <v>0</v>
      </c>
      <c r="S39" s="57"/>
      <c r="T39" s="55"/>
      <c r="U39" s="55"/>
      <c r="V39" s="55"/>
      <c r="W39" s="55"/>
      <c r="X39" s="55"/>
      <c r="Y39" s="77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77"/>
      <c r="R40" s="48" t="n">
        <f aca="false">P40/3600</f>
        <v>0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77"/>
      <c r="R41" s="48" t="n">
        <f aca="false">P41/3600</f>
        <v>0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77"/>
      <c r="R43" s="55" t="n">
        <f aca="false">P43/3600</f>
        <v>0</v>
      </c>
      <c r="S43" s="57"/>
      <c r="T43" s="55"/>
      <c r="U43" s="55"/>
      <c r="V43" s="55"/>
      <c r="W43" s="55"/>
      <c r="X43" s="55"/>
      <c r="Y43" s="77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77"/>
      <c r="R44" s="48" t="n">
        <f aca="false">P44/3600</f>
        <v>0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77"/>
      <c r="R45" s="48" t="n">
        <f aca="false">P45/3600</f>
        <v>0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77"/>
      <c r="R47" s="55" t="n">
        <f aca="false">P47/3600</f>
        <v>0</v>
      </c>
      <c r="S47" s="57"/>
      <c r="T47" s="55"/>
      <c r="U47" s="55"/>
      <c r="V47" s="55"/>
      <c r="W47" s="55"/>
      <c r="X47" s="55"/>
      <c r="Y47" s="77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77"/>
      <c r="R48" s="48" t="n">
        <f aca="false">P48/3600</f>
        <v>0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77"/>
      <c r="R49" s="48" t="n">
        <f aca="false">P49/3600</f>
        <v>0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77"/>
      <c r="R51" s="55" t="n">
        <f aca="false">P51/3600</f>
        <v>0</v>
      </c>
      <c r="S51" s="57"/>
      <c r="T51" s="55"/>
      <c r="U51" s="55"/>
      <c r="V51" s="55"/>
      <c r="W51" s="55"/>
      <c r="X51" s="55"/>
      <c r="Y51" s="77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77"/>
      <c r="R52" s="48" t="n">
        <f aca="false">P52/3600</f>
        <v>0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77"/>
      <c r="R53" s="48" t="n">
        <f aca="false">P53/3600</f>
        <v>0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77"/>
      <c r="R55" s="55" t="n">
        <f aca="false">P55/3600</f>
        <v>0</v>
      </c>
      <c r="S55" s="57"/>
      <c r="T55" s="55"/>
      <c r="U55" s="55"/>
      <c r="V55" s="55"/>
      <c r="W55" s="55"/>
      <c r="X55" s="55"/>
      <c r="Y55" s="77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77"/>
      <c r="R56" s="48" t="n">
        <f aca="false">P56/3600</f>
        <v>0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77"/>
      <c r="R57" s="48" t="n">
        <f aca="false">P57/3600</f>
        <v>0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77"/>
      <c r="R59" s="55" t="n">
        <f aca="false">P59/3600</f>
        <v>0</v>
      </c>
      <c r="S59" s="57"/>
      <c r="T59" s="55"/>
      <c r="U59" s="55"/>
      <c r="V59" s="55"/>
      <c r="W59" s="55"/>
      <c r="X59" s="55"/>
      <c r="Y59" s="77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77"/>
      <c r="R60" s="48" t="n">
        <f aca="false">P60/3600</f>
        <v>0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77"/>
      <c r="R61" s="48" t="n">
        <f aca="false">P61/3600</f>
        <v>0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77"/>
      <c r="R63" s="55" t="n">
        <f aca="false">P63/3600</f>
        <v>0</v>
      </c>
      <c r="S63" s="57"/>
      <c r="T63" s="55"/>
      <c r="U63" s="55"/>
      <c r="V63" s="55"/>
      <c r="W63" s="55"/>
      <c r="X63" s="55"/>
      <c r="Y63" s="77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77"/>
      <c r="R64" s="48" t="n">
        <f aca="false">P64/3600</f>
        <v>0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77"/>
      <c r="R65" s="48" t="n">
        <f aca="false">P65/3600</f>
        <v>0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77"/>
      <c r="R67" s="55" t="n">
        <f aca="false">P67/3600</f>
        <v>0</v>
      </c>
      <c r="S67" s="57"/>
      <c r="T67" s="55"/>
      <c r="U67" s="55"/>
      <c r="V67" s="55"/>
      <c r="W67" s="55"/>
      <c r="X67" s="55"/>
      <c r="Y67" s="77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77"/>
      <c r="R68" s="48" t="n">
        <f aca="false">P68/3600</f>
        <v>0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77"/>
      <c r="R69" s="48" t="n">
        <f aca="false">P69/3600</f>
        <v>0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77"/>
      <c r="R71" s="55" t="n">
        <f aca="false">P71/3600</f>
        <v>0</v>
      </c>
      <c r="S71" s="57"/>
      <c r="T71" s="55"/>
      <c r="U71" s="55"/>
      <c r="V71" s="55"/>
      <c r="W71" s="55"/>
      <c r="X71" s="55"/>
      <c r="Y71" s="77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77"/>
      <c r="R72" s="48" t="n">
        <f aca="false">P72/3600</f>
        <v>0</v>
      </c>
      <c r="S72" s="49"/>
      <c r="T72" s="48"/>
      <c r="U72" s="48"/>
      <c r="V72" s="48"/>
      <c r="W72" s="48"/>
      <c r="X72" s="48"/>
      <c r="Y72" s="77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77"/>
      <c r="R73" s="48" t="n">
        <f aca="false">P73/3600</f>
        <v>0</v>
      </c>
      <c r="S73" s="49"/>
      <c r="T73" s="48"/>
      <c r="U73" s="48"/>
      <c r="V73" s="48"/>
      <c r="W73" s="48"/>
      <c r="X73" s="48"/>
      <c r="Y73" s="77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77"/>
      <c r="R75" s="55" t="n">
        <f aca="false">P75/3600</f>
        <v>0</v>
      </c>
      <c r="S75" s="57"/>
      <c r="T75" s="55"/>
      <c r="U75" s="55"/>
      <c r="V75" s="55"/>
      <c r="W75" s="55"/>
      <c r="X75" s="55"/>
      <c r="Y75" s="77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77"/>
      <c r="R76" s="48" t="n">
        <f aca="false">P76/3600</f>
        <v>0</v>
      </c>
      <c r="S76" s="49"/>
      <c r="T76" s="48"/>
      <c r="U76" s="48"/>
      <c r="V76" s="48"/>
      <c r="W76" s="48"/>
      <c r="X76" s="48"/>
      <c r="Y76" s="77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77"/>
      <c r="R77" s="48" t="n">
        <f aca="false">P77/3600</f>
        <v>0</v>
      </c>
      <c r="S77" s="49"/>
      <c r="T77" s="48"/>
      <c r="U77" s="48"/>
      <c r="V77" s="48"/>
      <c r="W77" s="48"/>
      <c r="X77" s="48"/>
      <c r="Y77" s="77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77"/>
      <c r="R79" s="55" t="n">
        <f aca="false">P79/3600</f>
        <v>0</v>
      </c>
      <c r="S79" s="57"/>
      <c r="T79" s="55"/>
      <c r="U79" s="55"/>
      <c r="V79" s="55"/>
      <c r="W79" s="55"/>
      <c r="X79" s="55"/>
      <c r="Y79" s="77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77"/>
      <c r="R80" s="48" t="n">
        <f aca="false">P80/3600</f>
        <v>0</v>
      </c>
      <c r="S80" s="49"/>
      <c r="T80" s="48"/>
      <c r="U80" s="48"/>
      <c r="V80" s="48"/>
      <c r="W80" s="48"/>
      <c r="X80" s="48"/>
      <c r="Y80" s="77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77"/>
      <c r="R81" s="48" t="n">
        <f aca="false">P81/3600</f>
        <v>0</v>
      </c>
      <c r="S81" s="49"/>
      <c r="T81" s="48"/>
      <c r="U81" s="48"/>
      <c r="V81" s="48"/>
      <c r="W81" s="48"/>
      <c r="X81" s="48"/>
      <c r="Y81" s="77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534.1936</v>
      </c>
      <c r="E19" s="47" t="n">
        <f aca="false">N19</f>
        <v>43.4113</v>
      </c>
      <c r="F19" s="47" t="n">
        <f aca="false">L19</f>
        <v>5534.1936</v>
      </c>
      <c r="G19" s="47" t="n">
        <f aca="false">O19</f>
        <v>44.8039</v>
      </c>
      <c r="H19" s="47" t="n">
        <f aca="false">T19</f>
        <v>5534.2024</v>
      </c>
      <c r="I19" s="47" t="n">
        <f aca="false">V19</f>
        <v>43.4103</v>
      </c>
      <c r="J19" s="47" t="n">
        <f aca="false">T19</f>
        <v>5534.2024</v>
      </c>
      <c r="K19" s="47" t="n">
        <f aca="false">W19</f>
        <v>44.8026</v>
      </c>
      <c r="L19" s="48" t="n">
        <v>5534.1936</v>
      </c>
      <c r="M19" s="48" t="n">
        <v>41.8839</v>
      </c>
      <c r="N19" s="48" t="n">
        <v>43.4113</v>
      </c>
      <c r="O19" s="48" t="n">
        <v>44.8039</v>
      </c>
      <c r="P19" s="48" t="n">
        <v>16295.67</v>
      </c>
      <c r="Q19" s="77" t="n">
        <v>52.14</v>
      </c>
      <c r="R19" s="48" t="n">
        <f aca="false">P19/3600</f>
        <v>4.526575</v>
      </c>
      <c r="S19" s="49"/>
      <c r="T19" s="48" t="n">
        <v>5534.2024</v>
      </c>
      <c r="U19" s="48" t="n">
        <v>41.8867</v>
      </c>
      <c r="V19" s="48" t="n">
        <v>43.4103</v>
      </c>
      <c r="W19" s="48" t="n">
        <v>44.8026</v>
      </c>
      <c r="X19" s="48" t="n">
        <v>16405.56</v>
      </c>
      <c r="Y19" s="77" t="n">
        <v>52.93</v>
      </c>
      <c r="Z19" s="48" t="n">
        <f aca="false">X19/3600</f>
        <v>4.557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2537.1088</v>
      </c>
      <c r="E20" s="47" t="n">
        <f aca="false">N20</f>
        <v>41.7385</v>
      </c>
      <c r="F20" s="47" t="n">
        <f aca="false">L20</f>
        <v>2537.1088</v>
      </c>
      <c r="G20" s="47" t="n">
        <f aca="false">O20</f>
        <v>42.795</v>
      </c>
      <c r="H20" s="47" t="n">
        <f aca="false">T20</f>
        <v>2535.1224</v>
      </c>
      <c r="I20" s="47" t="n">
        <f aca="false">V20</f>
        <v>41.742</v>
      </c>
      <c r="J20" s="47" t="n">
        <f aca="false">T20</f>
        <v>2535.1224</v>
      </c>
      <c r="K20" s="47" t="n">
        <f aca="false">W20</f>
        <v>42.7938</v>
      </c>
      <c r="L20" s="48" t="n">
        <v>2537.1088</v>
      </c>
      <c r="M20" s="48" t="n">
        <v>39.8409</v>
      </c>
      <c r="N20" s="48" t="n">
        <v>41.7385</v>
      </c>
      <c r="O20" s="48" t="n">
        <v>42.795</v>
      </c>
      <c r="P20" s="48" t="n">
        <v>13992.1</v>
      </c>
      <c r="Q20" s="77" t="n">
        <v>46.34</v>
      </c>
      <c r="R20" s="48" t="n">
        <f aca="false">P20/3600</f>
        <v>3.88669444444444</v>
      </c>
      <c r="S20" s="49"/>
      <c r="T20" s="48" t="n">
        <v>2535.1224</v>
      </c>
      <c r="U20" s="48" t="n">
        <v>39.8423</v>
      </c>
      <c r="V20" s="48" t="n">
        <v>41.742</v>
      </c>
      <c r="W20" s="48" t="n">
        <v>42.7938</v>
      </c>
      <c r="X20" s="48" t="n">
        <v>14045.46</v>
      </c>
      <c r="Y20" s="77" t="n">
        <v>46.49</v>
      </c>
      <c r="Z20" s="48" t="n">
        <f aca="false">X20/3600</f>
        <v>3.90151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196.4528</v>
      </c>
      <c r="E21" s="47" t="n">
        <f aca="false">N21</f>
        <v>40.2531</v>
      </c>
      <c r="F21" s="47" t="n">
        <f aca="false">L21</f>
        <v>1196.4528</v>
      </c>
      <c r="G21" s="47" t="n">
        <f aca="false">O21</f>
        <v>41.2921</v>
      </c>
      <c r="H21" s="47" t="n">
        <f aca="false">T21</f>
        <v>1196.0256</v>
      </c>
      <c r="I21" s="47" t="n">
        <f aca="false">V21</f>
        <v>40.2414</v>
      </c>
      <c r="J21" s="47" t="n">
        <f aca="false">T21</f>
        <v>1196.0256</v>
      </c>
      <c r="K21" s="47" t="n">
        <f aca="false">W21</f>
        <v>41.2839</v>
      </c>
      <c r="L21" s="48" t="n">
        <v>1196.4528</v>
      </c>
      <c r="M21" s="48" t="n">
        <v>37.2582</v>
      </c>
      <c r="N21" s="48" t="n">
        <v>40.2531</v>
      </c>
      <c r="O21" s="48" t="n">
        <v>41.2921</v>
      </c>
      <c r="P21" s="48" t="n">
        <v>12749.74</v>
      </c>
      <c r="Q21" s="77" t="n">
        <v>39.87</v>
      </c>
      <c r="R21" s="48" t="n">
        <f aca="false">P21/3600</f>
        <v>3.54159444444444</v>
      </c>
      <c r="S21" s="49"/>
      <c r="T21" s="48" t="n">
        <v>1196.0256</v>
      </c>
      <c r="U21" s="48" t="n">
        <v>37.2583</v>
      </c>
      <c r="V21" s="48" t="n">
        <v>40.2414</v>
      </c>
      <c r="W21" s="48" t="n">
        <v>41.2839</v>
      </c>
      <c r="X21" s="48" t="n">
        <v>12781.89</v>
      </c>
      <c r="Y21" s="77" t="n">
        <v>40.39</v>
      </c>
      <c r="Z21" s="48" t="n">
        <f aca="false">X21/3600</f>
        <v>3.5505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6.1032</v>
      </c>
      <c r="E22" s="53" t="n">
        <f aca="false">N22</f>
        <v>38.6711</v>
      </c>
      <c r="F22" s="53" t="n">
        <f aca="false">L22</f>
        <v>566.1032</v>
      </c>
      <c r="G22" s="53" t="n">
        <f aca="false">O22</f>
        <v>39.9682</v>
      </c>
      <c r="H22" s="53" t="n">
        <f aca="false">T22</f>
        <v>564.4312</v>
      </c>
      <c r="I22" s="53" t="n">
        <f aca="false">V22</f>
        <v>38.678</v>
      </c>
      <c r="J22" s="53" t="n">
        <f aca="false">T22</f>
        <v>564.4312</v>
      </c>
      <c r="K22" s="53" t="n">
        <f aca="false">W22</f>
        <v>39.9219</v>
      </c>
      <c r="L22" s="54" t="n">
        <v>566.1032</v>
      </c>
      <c r="M22" s="54" t="n">
        <v>34.6342</v>
      </c>
      <c r="N22" s="54" t="n">
        <v>38.6711</v>
      </c>
      <c r="O22" s="54" t="n">
        <v>39.9682</v>
      </c>
      <c r="P22" s="54" t="n">
        <v>13247.54</v>
      </c>
      <c r="Q22" s="54" t="n">
        <v>37.7</v>
      </c>
      <c r="R22" s="54" t="n">
        <f aca="false">P22/3600</f>
        <v>3.67987222222222</v>
      </c>
      <c r="S22" s="52"/>
      <c r="T22" s="54" t="n">
        <v>564.4312</v>
      </c>
      <c r="U22" s="54" t="n">
        <v>34.6228</v>
      </c>
      <c r="V22" s="54" t="n">
        <v>38.678</v>
      </c>
      <c r="W22" s="54" t="n">
        <v>39.9219</v>
      </c>
      <c r="X22" s="54" t="n">
        <v>13164.94</v>
      </c>
      <c r="Y22" s="54" t="n">
        <v>36.34</v>
      </c>
      <c r="Z22" s="54" t="n">
        <f aca="false">X22/3600</f>
        <v>3.65692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8647.6576</v>
      </c>
      <c r="E23" s="56" t="n">
        <f aca="false">N23</f>
        <v>41.8483</v>
      </c>
      <c r="F23" s="56" t="n">
        <f aca="false">L23</f>
        <v>8647.6576</v>
      </c>
      <c r="G23" s="56" t="n">
        <f aca="false">O23</f>
        <v>42.9292</v>
      </c>
      <c r="H23" s="56" t="n">
        <f aca="false">T23</f>
        <v>8650.1648</v>
      </c>
      <c r="I23" s="56" t="n">
        <f aca="false">V23</f>
        <v>41.848</v>
      </c>
      <c r="J23" s="56" t="n">
        <f aca="false">T23</f>
        <v>8650.1648</v>
      </c>
      <c r="K23" s="56" t="n">
        <f aca="false">W23</f>
        <v>42.9225</v>
      </c>
      <c r="L23" s="55" t="n">
        <v>8647.6576</v>
      </c>
      <c r="M23" s="55" t="n">
        <v>39.9108</v>
      </c>
      <c r="N23" s="55" t="n">
        <v>41.8483</v>
      </c>
      <c r="O23" s="55" t="n">
        <v>42.9292</v>
      </c>
      <c r="P23" s="55" t="n">
        <v>16969.09</v>
      </c>
      <c r="Q23" s="77" t="n">
        <v>53.56</v>
      </c>
      <c r="R23" s="55" t="n">
        <f aca="false">P23/3600</f>
        <v>4.71363611111111</v>
      </c>
      <c r="S23" s="57"/>
      <c r="T23" s="55" t="n">
        <v>8650.1648</v>
      </c>
      <c r="U23" s="55" t="n">
        <v>39.916</v>
      </c>
      <c r="V23" s="55" t="n">
        <v>41.848</v>
      </c>
      <c r="W23" s="55" t="n">
        <v>42.9225</v>
      </c>
      <c r="X23" s="55" t="n">
        <v>18533.86</v>
      </c>
      <c r="Y23" s="77" t="n">
        <v>58.46</v>
      </c>
      <c r="Z23" s="55" t="n">
        <f aca="false">X23/3600</f>
        <v>5.1482944444444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403.6232</v>
      </c>
      <c r="E24" s="47" t="n">
        <f aca="false">N24</f>
        <v>39.7246</v>
      </c>
      <c r="F24" s="47" t="n">
        <f aca="false">L24</f>
        <v>3403.6232</v>
      </c>
      <c r="G24" s="47" t="n">
        <f aca="false">O24</f>
        <v>40.6532</v>
      </c>
      <c r="H24" s="47" t="n">
        <f aca="false">T24</f>
        <v>3403.2256</v>
      </c>
      <c r="I24" s="47" t="n">
        <f aca="false">V24</f>
        <v>39.7224</v>
      </c>
      <c r="J24" s="47" t="n">
        <f aca="false">T24</f>
        <v>3403.2256</v>
      </c>
      <c r="K24" s="47" t="n">
        <f aca="false">W24</f>
        <v>40.6562</v>
      </c>
      <c r="L24" s="48" t="n">
        <v>3403.6232</v>
      </c>
      <c r="M24" s="48" t="n">
        <v>36.9816</v>
      </c>
      <c r="N24" s="48" t="n">
        <v>39.7246</v>
      </c>
      <c r="O24" s="48" t="n">
        <v>40.6532</v>
      </c>
      <c r="P24" s="48" t="n">
        <v>34476.04</v>
      </c>
      <c r="Q24" s="77" t="n">
        <v>81.65</v>
      </c>
      <c r="R24" s="48" t="n">
        <f aca="false">P24/3600</f>
        <v>9.57667777777778</v>
      </c>
      <c r="S24" s="49"/>
      <c r="T24" s="48" t="n">
        <v>3403.2256</v>
      </c>
      <c r="U24" s="48" t="n">
        <v>36.983</v>
      </c>
      <c r="V24" s="48" t="n">
        <v>39.7224</v>
      </c>
      <c r="W24" s="48" t="n">
        <v>40.6562</v>
      </c>
      <c r="X24" s="48" t="n">
        <v>14590.29</v>
      </c>
      <c r="Y24" s="77" t="n">
        <v>46.11</v>
      </c>
      <c r="Z24" s="48" t="n">
        <f aca="false">X24/3600</f>
        <v>4.052858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414.3216</v>
      </c>
      <c r="E25" s="47" t="n">
        <f aca="false">N25</f>
        <v>37.8347</v>
      </c>
      <c r="F25" s="47" t="n">
        <f aca="false">L25</f>
        <v>1414.3216</v>
      </c>
      <c r="G25" s="47" t="n">
        <f aca="false">O25</f>
        <v>39.0592</v>
      </c>
      <c r="H25" s="47" t="n">
        <f aca="false">T25</f>
        <v>1413.3552</v>
      </c>
      <c r="I25" s="47" t="n">
        <f aca="false">V25</f>
        <v>37.8345</v>
      </c>
      <c r="J25" s="47" t="n">
        <f aca="false">T25</f>
        <v>1413.3552</v>
      </c>
      <c r="K25" s="47" t="n">
        <f aca="false">W25</f>
        <v>39.0671</v>
      </c>
      <c r="L25" s="48" t="n">
        <v>1414.3216</v>
      </c>
      <c r="M25" s="48" t="n">
        <v>34.1643</v>
      </c>
      <c r="N25" s="48" t="n">
        <v>37.8347</v>
      </c>
      <c r="O25" s="48" t="n">
        <v>39.0592</v>
      </c>
      <c r="P25" s="48" t="n">
        <v>11998.78</v>
      </c>
      <c r="Q25" s="77" t="n">
        <v>38.54</v>
      </c>
      <c r="R25" s="48" t="n">
        <f aca="false">P25/3600</f>
        <v>3.33299444444444</v>
      </c>
      <c r="S25" s="49"/>
      <c r="T25" s="48" t="n">
        <v>1413.3552</v>
      </c>
      <c r="U25" s="48" t="n">
        <v>34.1624</v>
      </c>
      <c r="V25" s="48" t="n">
        <v>37.8345</v>
      </c>
      <c r="W25" s="48" t="n">
        <v>39.0671</v>
      </c>
      <c r="X25" s="48" t="n">
        <v>12071.17</v>
      </c>
      <c r="Y25" s="77" t="n">
        <v>38.76</v>
      </c>
      <c r="Z25" s="48" t="n">
        <f aca="false">X25/3600</f>
        <v>3.353102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8336</v>
      </c>
      <c r="E26" s="53" t="n">
        <f aca="false">N26</f>
        <v>36.0892</v>
      </c>
      <c r="F26" s="53" t="n">
        <f aca="false">L26</f>
        <v>588.8336</v>
      </c>
      <c r="G26" s="53" t="n">
        <f aca="false">O26</f>
        <v>37.8288</v>
      </c>
      <c r="H26" s="53" t="n">
        <f aca="false">T26</f>
        <v>587.9</v>
      </c>
      <c r="I26" s="53" t="n">
        <f aca="false">V26</f>
        <v>36.08</v>
      </c>
      <c r="J26" s="53" t="n">
        <f aca="false">T26</f>
        <v>587.9</v>
      </c>
      <c r="K26" s="53" t="n">
        <f aca="false">W26</f>
        <v>37.8366</v>
      </c>
      <c r="L26" s="54" t="n">
        <v>588.8336</v>
      </c>
      <c r="M26" s="54" t="n">
        <v>31.5736</v>
      </c>
      <c r="N26" s="54" t="n">
        <v>36.0892</v>
      </c>
      <c r="O26" s="54" t="n">
        <v>37.8288</v>
      </c>
      <c r="P26" s="54" t="n">
        <v>11425.38</v>
      </c>
      <c r="Q26" s="54" t="n">
        <v>34.81</v>
      </c>
      <c r="R26" s="54" t="n">
        <f aca="false">P26/3600</f>
        <v>3.17371666666667</v>
      </c>
      <c r="S26" s="52"/>
      <c r="T26" s="54" t="n">
        <v>587.9</v>
      </c>
      <c r="U26" s="54" t="n">
        <v>31.5676</v>
      </c>
      <c r="V26" s="54" t="n">
        <v>36.08</v>
      </c>
      <c r="W26" s="54" t="n">
        <v>37.8366</v>
      </c>
      <c r="X26" s="54" t="n">
        <v>11480.74</v>
      </c>
      <c r="Y26" s="54" t="n">
        <v>35.69</v>
      </c>
      <c r="Z26" s="54" t="n">
        <f aca="false">X26/3600</f>
        <v>3.18909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21756.0792</v>
      </c>
      <c r="E27" s="56" t="n">
        <f aca="false">N27</f>
        <v>39.9788</v>
      </c>
      <c r="F27" s="56" t="n">
        <f aca="false">L27</f>
        <v>21756.0792</v>
      </c>
      <c r="G27" s="56" t="n">
        <f aca="false">O27</f>
        <v>43.093</v>
      </c>
      <c r="H27" s="56" t="n">
        <f aca="false">T27</f>
        <v>21784.3056</v>
      </c>
      <c r="I27" s="56" t="n">
        <f aca="false">V27</f>
        <v>39.9806</v>
      </c>
      <c r="J27" s="56" t="n">
        <f aca="false">T27</f>
        <v>21784.3056</v>
      </c>
      <c r="K27" s="56" t="n">
        <f aca="false">W27</f>
        <v>43.0941</v>
      </c>
      <c r="L27" s="55" t="n">
        <v>21756.0792</v>
      </c>
      <c r="M27" s="55" t="n">
        <v>38.6577</v>
      </c>
      <c r="N27" s="55" t="n">
        <v>39.9788</v>
      </c>
      <c r="O27" s="55" t="n">
        <v>43.093</v>
      </c>
      <c r="P27" s="55" t="n">
        <v>37098.36</v>
      </c>
      <c r="Q27" s="77" t="n">
        <v>112.55</v>
      </c>
      <c r="R27" s="55" t="n">
        <f aca="false">P27/3600</f>
        <v>10.3051</v>
      </c>
      <c r="S27" s="57"/>
      <c r="T27" s="55" t="n">
        <v>21784.3056</v>
      </c>
      <c r="U27" s="55" t="n">
        <v>38.662</v>
      </c>
      <c r="V27" s="55" t="n">
        <v>39.9806</v>
      </c>
      <c r="W27" s="55" t="n">
        <v>43.0941</v>
      </c>
      <c r="X27" s="55" t="n">
        <v>37087.24</v>
      </c>
      <c r="Y27" s="77" t="n">
        <v>116.29</v>
      </c>
      <c r="Z27" s="55" t="n">
        <f aca="false">X27/3600</f>
        <v>10.3020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6401.0544</v>
      </c>
      <c r="E28" s="47" t="n">
        <f aca="false">N28</f>
        <v>38.7447</v>
      </c>
      <c r="F28" s="47" t="n">
        <f aca="false">L28</f>
        <v>6401.0544</v>
      </c>
      <c r="G28" s="47" t="n">
        <f aca="false">O28</f>
        <v>41.0861</v>
      </c>
      <c r="H28" s="47" t="n">
        <f aca="false">T28</f>
        <v>6399.7512</v>
      </c>
      <c r="I28" s="47" t="n">
        <f aca="false">V28</f>
        <v>38.7448</v>
      </c>
      <c r="J28" s="47" t="n">
        <f aca="false">T28</f>
        <v>6399.7512</v>
      </c>
      <c r="K28" s="47" t="n">
        <f aca="false">W28</f>
        <v>41.0795</v>
      </c>
      <c r="L28" s="48" t="n">
        <v>6401.0544</v>
      </c>
      <c r="M28" s="48" t="n">
        <v>36.6977</v>
      </c>
      <c r="N28" s="48" t="n">
        <v>38.7447</v>
      </c>
      <c r="O28" s="48" t="n">
        <v>41.0861</v>
      </c>
      <c r="P28" s="48" t="n">
        <v>29313.54</v>
      </c>
      <c r="Q28" s="77" t="n">
        <v>84.31</v>
      </c>
      <c r="R28" s="48" t="n">
        <f aca="false">P28/3600</f>
        <v>8.14265</v>
      </c>
      <c r="S28" s="49"/>
      <c r="T28" s="48" t="n">
        <v>6399.7512</v>
      </c>
      <c r="U28" s="48" t="n">
        <v>36.6985</v>
      </c>
      <c r="V28" s="48" t="n">
        <v>38.7448</v>
      </c>
      <c r="W28" s="48" t="n">
        <v>41.0795</v>
      </c>
      <c r="X28" s="48" t="n">
        <v>29651.79</v>
      </c>
      <c r="Y28" s="77" t="n">
        <v>90.57</v>
      </c>
      <c r="Z28" s="48" t="n">
        <f aca="false">X28/3600</f>
        <v>8.23660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786.2872</v>
      </c>
      <c r="E29" s="47" t="n">
        <f aca="false">N29</f>
        <v>37.5552</v>
      </c>
      <c r="F29" s="47" t="n">
        <f aca="false">L29</f>
        <v>2786.2872</v>
      </c>
      <c r="G29" s="47" t="n">
        <f aca="false">O29</f>
        <v>39.1068</v>
      </c>
      <c r="H29" s="47" t="n">
        <f aca="false">T29</f>
        <v>2784.324</v>
      </c>
      <c r="I29" s="47" t="n">
        <f aca="false">V29</f>
        <v>37.5574</v>
      </c>
      <c r="J29" s="47" t="n">
        <f aca="false">T29</f>
        <v>2784.324</v>
      </c>
      <c r="K29" s="47" t="n">
        <f aca="false">W29</f>
        <v>39.0932</v>
      </c>
      <c r="L29" s="48" t="n">
        <v>2786.2872</v>
      </c>
      <c r="M29" s="48" t="n">
        <v>34.5352</v>
      </c>
      <c r="N29" s="48" t="n">
        <v>37.5552</v>
      </c>
      <c r="O29" s="48" t="n">
        <v>39.1068</v>
      </c>
      <c r="P29" s="48" t="n">
        <v>23643.15</v>
      </c>
      <c r="Q29" s="77" t="n">
        <v>70.58</v>
      </c>
      <c r="R29" s="48" t="n">
        <f aca="false">P29/3600</f>
        <v>6.56754166666667</v>
      </c>
      <c r="S29" s="49"/>
      <c r="T29" s="48" t="n">
        <v>2784.324</v>
      </c>
      <c r="U29" s="48" t="n">
        <v>34.5323</v>
      </c>
      <c r="V29" s="48" t="n">
        <v>37.5574</v>
      </c>
      <c r="W29" s="48" t="n">
        <v>39.0932</v>
      </c>
      <c r="X29" s="48" t="n">
        <v>23732.87</v>
      </c>
      <c r="Y29" s="77" t="n">
        <v>73.18</v>
      </c>
      <c r="Z29" s="48" t="n">
        <f aca="false">X29/3600</f>
        <v>6.59246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13.592</v>
      </c>
      <c r="E30" s="53" t="n">
        <f aca="false">N30</f>
        <v>36.2229</v>
      </c>
      <c r="F30" s="53" t="n">
        <f aca="false">L30</f>
        <v>1313.592</v>
      </c>
      <c r="G30" s="53" t="n">
        <f aca="false">O30</f>
        <v>37.0365</v>
      </c>
      <c r="H30" s="53" t="n">
        <f aca="false">T30</f>
        <v>1310.3088</v>
      </c>
      <c r="I30" s="53" t="n">
        <f aca="false">V30</f>
        <v>36.2161</v>
      </c>
      <c r="J30" s="53" t="n">
        <f aca="false">T30</f>
        <v>1310.3088</v>
      </c>
      <c r="K30" s="53" t="n">
        <f aca="false">W30</f>
        <v>37.0469</v>
      </c>
      <c r="L30" s="54" t="n">
        <v>1313.592</v>
      </c>
      <c r="M30" s="54" t="n">
        <v>32.2239</v>
      </c>
      <c r="N30" s="54" t="n">
        <v>36.2229</v>
      </c>
      <c r="O30" s="54" t="n">
        <v>37.0365</v>
      </c>
      <c r="P30" s="54" t="n">
        <v>24804.05</v>
      </c>
      <c r="Q30" s="54" t="n">
        <v>67.84</v>
      </c>
      <c r="R30" s="54" t="n">
        <f aca="false">P30/3600</f>
        <v>6.89001388888889</v>
      </c>
      <c r="S30" s="52"/>
      <c r="T30" s="54" t="n">
        <v>1310.3088</v>
      </c>
      <c r="U30" s="54" t="n">
        <v>32.2115</v>
      </c>
      <c r="V30" s="54" t="n">
        <v>36.2161</v>
      </c>
      <c r="W30" s="54" t="n">
        <v>37.0469</v>
      </c>
      <c r="X30" s="54" t="n">
        <v>22492.79</v>
      </c>
      <c r="Y30" s="54" t="n">
        <v>63.19</v>
      </c>
      <c r="Z30" s="54" t="n">
        <f aca="false">X30/3600</f>
        <v>6.24799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21427.6016</v>
      </c>
      <c r="E31" s="58" t="n">
        <f aca="false">N31</f>
        <v>43.5734</v>
      </c>
      <c r="F31" s="58" t="n">
        <f aca="false">L31</f>
        <v>21427.6016</v>
      </c>
      <c r="G31" s="58" t="n">
        <f aca="false">O31</f>
        <v>44.7897</v>
      </c>
      <c r="H31" s="58" t="n">
        <f aca="false">T31</f>
        <v>21473.9376</v>
      </c>
      <c r="I31" s="58" t="n">
        <f aca="false">V31</f>
        <v>43.5704</v>
      </c>
      <c r="J31" s="58" t="n">
        <f aca="false">T31</f>
        <v>21473.9376</v>
      </c>
      <c r="K31" s="58" t="n">
        <f aca="false">W31</f>
        <v>44.7874</v>
      </c>
      <c r="L31" s="55" t="n">
        <v>21427.6016</v>
      </c>
      <c r="M31" s="55" t="n">
        <v>39.5057</v>
      </c>
      <c r="N31" s="55" t="n">
        <v>43.5734</v>
      </c>
      <c r="O31" s="55" t="n">
        <v>44.7897</v>
      </c>
      <c r="P31" s="55" t="n">
        <v>44262.94</v>
      </c>
      <c r="Q31" s="77" t="n">
        <v>133.7</v>
      </c>
      <c r="R31" s="55" t="n">
        <f aca="false">P31/3600</f>
        <v>12.2952611111111</v>
      </c>
      <c r="S31" s="57"/>
      <c r="T31" s="55" t="n">
        <v>21473.9376</v>
      </c>
      <c r="U31" s="55" t="n">
        <v>39.5099</v>
      </c>
      <c r="V31" s="55" t="n">
        <v>43.5704</v>
      </c>
      <c r="W31" s="55" t="n">
        <v>44.7874</v>
      </c>
      <c r="X31" s="55" t="n">
        <v>44357.76</v>
      </c>
      <c r="Y31" s="77" t="n">
        <v>135.54</v>
      </c>
      <c r="Z31" s="55" t="n">
        <f aca="false">X31/3600</f>
        <v>12.321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333.2272</v>
      </c>
      <c r="E32" s="59" t="n">
        <f aca="false">N32</f>
        <v>42.0384</v>
      </c>
      <c r="F32" s="59" t="n">
        <f aca="false">L32</f>
        <v>7333.2272</v>
      </c>
      <c r="G32" s="59" t="n">
        <f aca="false">O32</f>
        <v>42.4973</v>
      </c>
      <c r="H32" s="59" t="n">
        <f aca="false">T32</f>
        <v>7324.1168</v>
      </c>
      <c r="I32" s="59" t="n">
        <f aca="false">V32</f>
        <v>42.0408</v>
      </c>
      <c r="J32" s="59" t="n">
        <f aca="false">T32</f>
        <v>7324.1168</v>
      </c>
      <c r="K32" s="59" t="n">
        <f aca="false">W32</f>
        <v>42.496</v>
      </c>
      <c r="L32" s="48" t="n">
        <v>7333.2272</v>
      </c>
      <c r="M32" s="48" t="n">
        <v>37.5876</v>
      </c>
      <c r="N32" s="48" t="n">
        <v>42.0384</v>
      </c>
      <c r="O32" s="48" t="n">
        <v>42.4973</v>
      </c>
      <c r="P32" s="48" t="n">
        <v>31147.76</v>
      </c>
      <c r="Q32" s="77" t="n">
        <v>101.09</v>
      </c>
      <c r="R32" s="48" t="n">
        <f aca="false">P32/3600</f>
        <v>8.65215555555556</v>
      </c>
      <c r="S32" s="49"/>
      <c r="T32" s="48" t="n">
        <v>7324.1168</v>
      </c>
      <c r="U32" s="48" t="n">
        <v>37.5869</v>
      </c>
      <c r="V32" s="48" t="n">
        <v>42.0408</v>
      </c>
      <c r="W32" s="48" t="n">
        <v>42.496</v>
      </c>
      <c r="X32" s="48" t="n">
        <v>31139.82</v>
      </c>
      <c r="Y32" s="77" t="n">
        <v>102.58</v>
      </c>
      <c r="Z32" s="48" t="n">
        <f aca="false">X32/3600</f>
        <v>8.6499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304.5912</v>
      </c>
      <c r="E33" s="59" t="n">
        <f aca="false">N33</f>
        <v>40.3877</v>
      </c>
      <c r="F33" s="59" t="n">
        <f aca="false">L33</f>
        <v>3304.5912</v>
      </c>
      <c r="G33" s="59" t="n">
        <f aca="false">O33</f>
        <v>40.1628</v>
      </c>
      <c r="H33" s="59" t="n">
        <f aca="false">T33</f>
        <v>3298.3592</v>
      </c>
      <c r="I33" s="59" t="n">
        <f aca="false">V33</f>
        <v>40.392</v>
      </c>
      <c r="J33" s="59" t="n">
        <f aca="false">T33</f>
        <v>3298.3592</v>
      </c>
      <c r="K33" s="59" t="n">
        <f aca="false">W33</f>
        <v>40.1782</v>
      </c>
      <c r="L33" s="48" t="n">
        <v>3304.5912</v>
      </c>
      <c r="M33" s="48" t="n">
        <v>35.6167</v>
      </c>
      <c r="N33" s="48" t="n">
        <v>40.3877</v>
      </c>
      <c r="O33" s="48" t="n">
        <v>40.1628</v>
      </c>
      <c r="P33" s="48" t="n">
        <v>27367.95</v>
      </c>
      <c r="Q33" s="77" t="n">
        <v>89.17</v>
      </c>
      <c r="R33" s="48" t="n">
        <f aca="false">P33/3600</f>
        <v>7.60220833333333</v>
      </c>
      <c r="S33" s="49"/>
      <c r="T33" s="48" t="n">
        <v>3298.3592</v>
      </c>
      <c r="U33" s="48" t="n">
        <v>35.613</v>
      </c>
      <c r="V33" s="48" t="n">
        <v>40.392</v>
      </c>
      <c r="W33" s="48" t="n">
        <v>40.1782</v>
      </c>
      <c r="X33" s="48" t="n">
        <v>27358.89</v>
      </c>
      <c r="Y33" s="77" t="n">
        <v>90.56</v>
      </c>
      <c r="Z33" s="48" t="n">
        <f aca="false">X33/3600</f>
        <v>7.59969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99.5048</v>
      </c>
      <c r="E34" s="60" t="n">
        <f aca="false">N34</f>
        <v>38.4893</v>
      </c>
      <c r="F34" s="60" t="n">
        <f aca="false">L34</f>
        <v>1599.5048</v>
      </c>
      <c r="G34" s="60" t="n">
        <f aca="false">O34</f>
        <v>37.762</v>
      </c>
      <c r="H34" s="60" t="n">
        <f aca="false">T34</f>
        <v>1596.7728</v>
      </c>
      <c r="I34" s="60" t="n">
        <f aca="false">V34</f>
        <v>38.4712</v>
      </c>
      <c r="J34" s="60" t="n">
        <f aca="false">T34</f>
        <v>1596.7728</v>
      </c>
      <c r="K34" s="60" t="n">
        <f aca="false">W34</f>
        <v>37.7715</v>
      </c>
      <c r="L34" s="54" t="n">
        <v>1599.5048</v>
      </c>
      <c r="M34" s="54" t="n">
        <v>33.4686</v>
      </c>
      <c r="N34" s="54" t="n">
        <v>38.4893</v>
      </c>
      <c r="O34" s="54" t="n">
        <v>37.762</v>
      </c>
      <c r="P34" s="54" t="n">
        <v>25504.84</v>
      </c>
      <c r="Q34" s="54" t="n">
        <v>81.52</v>
      </c>
      <c r="R34" s="54" t="n">
        <f aca="false">P34/3600</f>
        <v>7.08467777777778</v>
      </c>
      <c r="S34" s="52"/>
      <c r="T34" s="54" t="n">
        <v>1596.7728</v>
      </c>
      <c r="U34" s="54" t="n">
        <v>33.468</v>
      </c>
      <c r="V34" s="54" t="n">
        <v>38.4712</v>
      </c>
      <c r="W34" s="54" t="n">
        <v>37.7715</v>
      </c>
      <c r="X34" s="54" t="n">
        <v>25535.9</v>
      </c>
      <c r="Y34" s="54" t="n">
        <v>83.11</v>
      </c>
      <c r="Z34" s="54" t="n">
        <f aca="false">X34/3600</f>
        <v>7.09330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58048.52</v>
      </c>
      <c r="E35" s="58" t="n">
        <f aca="false">N35</f>
        <v>41.6659</v>
      </c>
      <c r="F35" s="58" t="n">
        <f aca="false">L35</f>
        <v>58048.52</v>
      </c>
      <c r="G35" s="58" t="n">
        <f aca="false">O35</f>
        <v>43.8498</v>
      </c>
      <c r="H35" s="58" t="n">
        <f aca="false">T35</f>
        <v>58165.3976</v>
      </c>
      <c r="I35" s="58" t="n">
        <f aca="false">V35</f>
        <v>41.6681</v>
      </c>
      <c r="J35" s="58" t="n">
        <f aca="false">T35</f>
        <v>58165.3976</v>
      </c>
      <c r="K35" s="58" t="n">
        <f aca="false">W35</f>
        <v>43.8455</v>
      </c>
      <c r="L35" s="55" t="n">
        <v>58048.52</v>
      </c>
      <c r="M35" s="55" t="n">
        <v>38.3257</v>
      </c>
      <c r="N35" s="55" t="n">
        <v>41.6659</v>
      </c>
      <c r="O35" s="55" t="n">
        <v>43.8498</v>
      </c>
      <c r="P35" s="55" t="n">
        <v>58818.42</v>
      </c>
      <c r="Q35" s="77" t="n">
        <v>173.93</v>
      </c>
      <c r="R35" s="55" t="n">
        <f aca="false">P35/3600</f>
        <v>16.33845</v>
      </c>
      <c r="S35" s="57"/>
      <c r="T35" s="55" t="n">
        <v>58165.3976</v>
      </c>
      <c r="U35" s="55" t="n">
        <v>38.3345</v>
      </c>
      <c r="V35" s="55" t="n">
        <v>41.6681</v>
      </c>
      <c r="W35" s="55" t="n">
        <v>43.8455</v>
      </c>
      <c r="X35" s="55" t="n">
        <v>65179.08</v>
      </c>
      <c r="Y35" s="77" t="n">
        <v>196.39</v>
      </c>
      <c r="Z35" s="55" t="n">
        <f aca="false">X35/3600</f>
        <v>18.105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1.5032</v>
      </c>
      <c r="E36" s="59" t="n">
        <f aca="false">N36</f>
        <v>40.3203</v>
      </c>
      <c r="F36" s="59" t="n">
        <f aca="false">L36</f>
        <v>9441.5032</v>
      </c>
      <c r="G36" s="59" t="n">
        <f aca="false">O36</f>
        <v>42.7316</v>
      </c>
      <c r="H36" s="59" t="n">
        <f aca="false">T36</f>
        <v>9448.264</v>
      </c>
      <c r="I36" s="59" t="n">
        <f aca="false">V36</f>
        <v>40.3277</v>
      </c>
      <c r="J36" s="59" t="n">
        <f aca="false">T36</f>
        <v>9448.264</v>
      </c>
      <c r="K36" s="59" t="n">
        <f aca="false">W36</f>
        <v>42.7469</v>
      </c>
      <c r="L36" s="48" t="n">
        <v>9441.5032</v>
      </c>
      <c r="M36" s="48" t="n">
        <v>35.2403</v>
      </c>
      <c r="N36" s="48" t="n">
        <v>40.3203</v>
      </c>
      <c r="O36" s="48" t="n">
        <v>42.7316</v>
      </c>
      <c r="P36" s="48" t="n">
        <v>37261.71</v>
      </c>
      <c r="Q36" s="77" t="n">
        <v>121.24</v>
      </c>
      <c r="R36" s="48" t="n">
        <f aca="false">P36/3600</f>
        <v>10.350475</v>
      </c>
      <c r="S36" s="49"/>
      <c r="T36" s="48" t="n">
        <v>9448.264</v>
      </c>
      <c r="U36" s="48" t="n">
        <v>35.241</v>
      </c>
      <c r="V36" s="48" t="n">
        <v>40.3277</v>
      </c>
      <c r="W36" s="48" t="n">
        <v>42.7469</v>
      </c>
      <c r="X36" s="48" t="n">
        <v>34183.15</v>
      </c>
      <c r="Y36" s="77" t="n">
        <v>115.73</v>
      </c>
      <c r="Z36" s="48" t="n">
        <f aca="false">X36/3600</f>
        <v>9.495319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02.3464</v>
      </c>
      <c r="E37" s="59" t="n">
        <f aca="false">N37</f>
        <v>38.917</v>
      </c>
      <c r="F37" s="59" t="n">
        <f aca="false">L37</f>
        <v>2402.3464</v>
      </c>
      <c r="G37" s="59" t="n">
        <f aca="false">O37</f>
        <v>41.5334</v>
      </c>
      <c r="H37" s="59" t="n">
        <f aca="false">T37</f>
        <v>2405.0688</v>
      </c>
      <c r="I37" s="59" t="n">
        <f aca="false">V37</f>
        <v>38.9032</v>
      </c>
      <c r="J37" s="59" t="n">
        <f aca="false">T37</f>
        <v>2405.0688</v>
      </c>
      <c r="K37" s="59" t="n">
        <f aca="false">W37</f>
        <v>41.537</v>
      </c>
      <c r="L37" s="48" t="n">
        <v>2402.3464</v>
      </c>
      <c r="M37" s="48" t="n">
        <v>33.4844</v>
      </c>
      <c r="N37" s="48" t="n">
        <v>38.917</v>
      </c>
      <c r="O37" s="48" t="n">
        <v>41.5334</v>
      </c>
      <c r="P37" s="48" t="n">
        <v>31557.91</v>
      </c>
      <c r="Q37" s="77" t="n">
        <v>96.31</v>
      </c>
      <c r="R37" s="48" t="n">
        <f aca="false">P37/3600</f>
        <v>8.76608611111111</v>
      </c>
      <c r="S37" s="49"/>
      <c r="T37" s="48" t="n">
        <v>2405.0688</v>
      </c>
      <c r="U37" s="48" t="n">
        <v>33.4857</v>
      </c>
      <c r="V37" s="48" t="n">
        <v>38.9032</v>
      </c>
      <c r="W37" s="48" t="n">
        <v>41.537</v>
      </c>
      <c r="X37" s="48" t="n">
        <v>28958.63</v>
      </c>
      <c r="Y37" s="77" t="n">
        <v>92.9</v>
      </c>
      <c r="Z37" s="48" t="n">
        <f aca="false">X37/3600</f>
        <v>8.044063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7.3832</v>
      </c>
      <c r="E38" s="60" t="n">
        <f aca="false">N38</f>
        <v>37.3995</v>
      </c>
      <c r="F38" s="60" t="n">
        <f aca="false">L38</f>
        <v>857.3832</v>
      </c>
      <c r="G38" s="60" t="n">
        <f aca="false">O38</f>
        <v>39.9975</v>
      </c>
      <c r="H38" s="60" t="n">
        <f aca="false">T38</f>
        <v>855.9024</v>
      </c>
      <c r="I38" s="60" t="n">
        <f aca="false">V38</f>
        <v>37.4073</v>
      </c>
      <c r="J38" s="60" t="n">
        <f aca="false">T38</f>
        <v>855.9024</v>
      </c>
      <c r="K38" s="60" t="n">
        <f aca="false">W38</f>
        <v>40.0383</v>
      </c>
      <c r="L38" s="54" t="n">
        <v>857.3832</v>
      </c>
      <c r="M38" s="54" t="n">
        <v>31.4242</v>
      </c>
      <c r="N38" s="54" t="n">
        <v>37.3995</v>
      </c>
      <c r="O38" s="54" t="n">
        <v>39.9975</v>
      </c>
      <c r="P38" s="54" t="n">
        <v>27107.89</v>
      </c>
      <c r="Q38" s="54" t="n">
        <v>76.9</v>
      </c>
      <c r="R38" s="54" t="n">
        <f aca="false">P38/3600</f>
        <v>7.52996944444444</v>
      </c>
      <c r="S38" s="52"/>
      <c r="T38" s="54" t="n">
        <v>855.9024</v>
      </c>
      <c r="U38" s="54" t="n">
        <v>31.423</v>
      </c>
      <c r="V38" s="54" t="n">
        <v>37.4073</v>
      </c>
      <c r="W38" s="54" t="n">
        <v>40.0383</v>
      </c>
      <c r="X38" s="54" t="n">
        <v>27154.08</v>
      </c>
      <c r="Y38" s="54" t="n">
        <v>77.28</v>
      </c>
      <c r="Z38" s="54" t="n">
        <f aca="false">X38/3600</f>
        <v>7.5428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4225.6048</v>
      </c>
      <c r="E39" s="58" t="n">
        <f aca="false">N39</f>
        <v>42.3985</v>
      </c>
      <c r="F39" s="58" t="n">
        <f aca="false">L39</f>
        <v>4225.6048</v>
      </c>
      <c r="G39" s="58" t="n">
        <f aca="false">O39</f>
        <v>42.9391</v>
      </c>
      <c r="H39" s="58" t="n">
        <f aca="false">T39</f>
        <v>4226.1016</v>
      </c>
      <c r="I39" s="58" t="n">
        <f aca="false">V39</f>
        <v>42.4074</v>
      </c>
      <c r="J39" s="58" t="n">
        <f aca="false">T39</f>
        <v>4226.1016</v>
      </c>
      <c r="K39" s="58" t="n">
        <f aca="false">W39</f>
        <v>42.9339</v>
      </c>
      <c r="L39" s="55" t="n">
        <v>4225.6048</v>
      </c>
      <c r="M39" s="55" t="n">
        <v>40.1884</v>
      </c>
      <c r="N39" s="55" t="n">
        <v>42.3985</v>
      </c>
      <c r="O39" s="55" t="n">
        <v>42.9391</v>
      </c>
      <c r="P39" s="55" t="n">
        <v>7604.07</v>
      </c>
      <c r="Q39" s="77" t="n">
        <v>22.59</v>
      </c>
      <c r="R39" s="55" t="n">
        <f aca="false">P39/3600</f>
        <v>2.11224166666667</v>
      </c>
      <c r="S39" s="57"/>
      <c r="T39" s="55" t="n">
        <v>4226.1016</v>
      </c>
      <c r="U39" s="55" t="n">
        <v>40.1923</v>
      </c>
      <c r="V39" s="55" t="n">
        <v>42.4074</v>
      </c>
      <c r="W39" s="55" t="n">
        <v>42.9339</v>
      </c>
      <c r="X39" s="55" t="n">
        <v>7598.13</v>
      </c>
      <c r="Y39" s="77" t="n">
        <v>22.72</v>
      </c>
      <c r="Z39" s="55" t="n">
        <f aca="false">X39/3600</f>
        <v>2.110591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39.8384</v>
      </c>
      <c r="E40" s="59" t="n">
        <f aca="false">N40</f>
        <v>39.6274</v>
      </c>
      <c r="F40" s="59" t="n">
        <f aca="false">L40</f>
        <v>1939.8384</v>
      </c>
      <c r="G40" s="59" t="n">
        <f aca="false">O40</f>
        <v>39.8415</v>
      </c>
      <c r="H40" s="59" t="n">
        <f aca="false">T40</f>
        <v>1939.3032</v>
      </c>
      <c r="I40" s="59" t="n">
        <f aca="false">V40</f>
        <v>39.6245</v>
      </c>
      <c r="J40" s="59" t="n">
        <f aca="false">T40</f>
        <v>1939.3032</v>
      </c>
      <c r="K40" s="59" t="n">
        <f aca="false">W40</f>
        <v>39.8448</v>
      </c>
      <c r="L40" s="48" t="n">
        <v>1939.8384</v>
      </c>
      <c r="M40" s="48" t="n">
        <v>36.9861</v>
      </c>
      <c r="N40" s="48" t="n">
        <v>39.6274</v>
      </c>
      <c r="O40" s="48" t="n">
        <v>39.8415</v>
      </c>
      <c r="P40" s="48" t="n">
        <v>6037.41</v>
      </c>
      <c r="Q40" s="77" t="n">
        <v>18.64</v>
      </c>
      <c r="R40" s="48" t="n">
        <f aca="false">P40/3600</f>
        <v>1.67705833333333</v>
      </c>
      <c r="S40" s="49"/>
      <c r="T40" s="48" t="n">
        <v>1939.3032</v>
      </c>
      <c r="U40" s="48" t="n">
        <v>36.989</v>
      </c>
      <c r="V40" s="48" t="n">
        <v>39.6245</v>
      </c>
      <c r="W40" s="48" t="n">
        <v>39.8448</v>
      </c>
      <c r="X40" s="48" t="n">
        <v>6599.68</v>
      </c>
      <c r="Y40" s="77" t="n">
        <v>19.89</v>
      </c>
      <c r="Z40" s="48" t="n">
        <f aca="false">X40/3600</f>
        <v>1.83324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9.4168</v>
      </c>
      <c r="E41" s="59" t="n">
        <f aca="false">N41</f>
        <v>37.1323</v>
      </c>
      <c r="F41" s="59" t="n">
        <f aca="false">L41</f>
        <v>899.4168</v>
      </c>
      <c r="G41" s="59" t="n">
        <f aca="false">O41</f>
        <v>37.1058</v>
      </c>
      <c r="H41" s="59" t="n">
        <f aca="false">T41</f>
        <v>898.8616</v>
      </c>
      <c r="I41" s="59" t="n">
        <f aca="false">V41</f>
        <v>37.1141</v>
      </c>
      <c r="J41" s="59" t="n">
        <f aca="false">T41</f>
        <v>898.8616</v>
      </c>
      <c r="K41" s="59" t="n">
        <f aca="false">W41</f>
        <v>37.0798</v>
      </c>
      <c r="L41" s="48" t="n">
        <v>899.4168</v>
      </c>
      <c r="M41" s="48" t="n">
        <v>34.1329</v>
      </c>
      <c r="N41" s="48" t="n">
        <v>37.1323</v>
      </c>
      <c r="O41" s="48" t="n">
        <v>37.1058</v>
      </c>
      <c r="P41" s="48" t="n">
        <v>5140.73</v>
      </c>
      <c r="Q41" s="77" t="n">
        <v>15.98</v>
      </c>
      <c r="R41" s="48" t="n">
        <f aca="false">P41/3600</f>
        <v>1.42798055555556</v>
      </c>
      <c r="S41" s="49"/>
      <c r="T41" s="48" t="n">
        <v>898.8616</v>
      </c>
      <c r="U41" s="48" t="n">
        <v>34.1341</v>
      </c>
      <c r="V41" s="48" t="n">
        <v>37.1141</v>
      </c>
      <c r="W41" s="48" t="n">
        <v>37.0798</v>
      </c>
      <c r="X41" s="48" t="n">
        <v>5604.19</v>
      </c>
      <c r="Y41" s="77" t="n">
        <v>16.89</v>
      </c>
      <c r="Z41" s="48" t="n">
        <f aca="false">X41/3600</f>
        <v>1.556719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1336</v>
      </c>
      <c r="E42" s="60" t="n">
        <f aca="false">N42</f>
        <v>35.1018</v>
      </c>
      <c r="F42" s="60" t="n">
        <f aca="false">L42</f>
        <v>433.1336</v>
      </c>
      <c r="G42" s="60" t="n">
        <f aca="false">O42</f>
        <v>34.6686</v>
      </c>
      <c r="H42" s="60" t="n">
        <f aca="false">T42</f>
        <v>433.9272</v>
      </c>
      <c r="I42" s="60" t="n">
        <f aca="false">V42</f>
        <v>35.0688</v>
      </c>
      <c r="J42" s="60" t="n">
        <f aca="false">T42</f>
        <v>433.9272</v>
      </c>
      <c r="K42" s="60" t="n">
        <f aca="false">W42</f>
        <v>34.6706</v>
      </c>
      <c r="L42" s="54" t="n">
        <v>433.1336</v>
      </c>
      <c r="M42" s="54" t="n">
        <v>31.5792</v>
      </c>
      <c r="N42" s="54" t="n">
        <v>35.1018</v>
      </c>
      <c r="O42" s="54" t="n">
        <v>34.6686</v>
      </c>
      <c r="P42" s="54" t="n">
        <v>5033.14</v>
      </c>
      <c r="Q42" s="54" t="n">
        <v>13.41</v>
      </c>
      <c r="R42" s="54" t="n">
        <f aca="false">P42/3600</f>
        <v>1.39809444444444</v>
      </c>
      <c r="S42" s="52"/>
      <c r="T42" s="54" t="n">
        <v>433.9272</v>
      </c>
      <c r="U42" s="54" t="n">
        <v>31.5719</v>
      </c>
      <c r="V42" s="54" t="n">
        <v>35.0688</v>
      </c>
      <c r="W42" s="54" t="n">
        <v>34.6706</v>
      </c>
      <c r="X42" s="54" t="n">
        <v>5020.76</v>
      </c>
      <c r="Y42" s="54" t="n">
        <v>13.42</v>
      </c>
      <c r="Z42" s="54" t="n">
        <f aca="false">X42/3600</f>
        <v>1.3946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4617.6552</v>
      </c>
      <c r="E43" s="58" t="n">
        <f aca="false">N43</f>
        <v>42.9553</v>
      </c>
      <c r="F43" s="58" t="n">
        <f aca="false">L43</f>
        <v>4617.6552</v>
      </c>
      <c r="G43" s="58" t="n">
        <f aca="false">O43</f>
        <v>44.3163</v>
      </c>
      <c r="H43" s="58" t="n">
        <f aca="false">T43</f>
        <v>4618.8328</v>
      </c>
      <c r="I43" s="58" t="n">
        <f aca="false">V43</f>
        <v>42.9576</v>
      </c>
      <c r="J43" s="58" t="n">
        <f aca="false">T43</f>
        <v>4618.8328</v>
      </c>
      <c r="K43" s="58" t="n">
        <f aca="false">W43</f>
        <v>44.3194</v>
      </c>
      <c r="L43" s="55" t="n">
        <v>4617.6552</v>
      </c>
      <c r="M43" s="55" t="n">
        <v>40.1543</v>
      </c>
      <c r="N43" s="55" t="n">
        <v>42.9553</v>
      </c>
      <c r="O43" s="55" t="n">
        <v>44.3163</v>
      </c>
      <c r="P43" s="55" t="n">
        <v>9321.85</v>
      </c>
      <c r="Q43" s="77" t="n">
        <v>28.31</v>
      </c>
      <c r="R43" s="55" t="n">
        <f aca="false">P43/3600</f>
        <v>2.58940277777778</v>
      </c>
      <c r="S43" s="57"/>
      <c r="T43" s="55" t="n">
        <v>4618.8328</v>
      </c>
      <c r="U43" s="55" t="n">
        <v>40.1631</v>
      </c>
      <c r="V43" s="55" t="n">
        <v>42.9576</v>
      </c>
      <c r="W43" s="55" t="n">
        <v>44.3194</v>
      </c>
      <c r="X43" s="55" t="n">
        <v>8385.11</v>
      </c>
      <c r="Y43" s="77" t="n">
        <v>25.39</v>
      </c>
      <c r="Z43" s="55" t="n">
        <f aca="false">X43/3600</f>
        <v>2.329197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10.0392</v>
      </c>
      <c r="E44" s="59" t="n">
        <f aca="false">N44</f>
        <v>40.8132</v>
      </c>
      <c r="F44" s="59" t="n">
        <f aca="false">L44</f>
        <v>2010.0392</v>
      </c>
      <c r="G44" s="59" t="n">
        <f aca="false">O44</f>
        <v>41.8435</v>
      </c>
      <c r="H44" s="59" t="n">
        <f aca="false">T44</f>
        <v>2009.6352</v>
      </c>
      <c r="I44" s="59" t="n">
        <f aca="false">V44</f>
        <v>40.8184</v>
      </c>
      <c r="J44" s="59" t="n">
        <f aca="false">T44</f>
        <v>2009.6352</v>
      </c>
      <c r="K44" s="59" t="n">
        <f aca="false">W44</f>
        <v>41.8447</v>
      </c>
      <c r="L44" s="48" t="n">
        <v>2010.0392</v>
      </c>
      <c r="M44" s="48" t="n">
        <v>37.2461</v>
      </c>
      <c r="N44" s="48" t="n">
        <v>40.8132</v>
      </c>
      <c r="O44" s="48" t="n">
        <v>41.8435</v>
      </c>
      <c r="P44" s="48" t="n">
        <v>6679.68</v>
      </c>
      <c r="Q44" s="77" t="n">
        <v>20.62</v>
      </c>
      <c r="R44" s="48" t="n">
        <f aca="false">P44/3600</f>
        <v>1.85546666666667</v>
      </c>
      <c r="S44" s="49"/>
      <c r="T44" s="48" t="n">
        <v>2009.6352</v>
      </c>
      <c r="U44" s="48" t="n">
        <v>37.2524</v>
      </c>
      <c r="V44" s="48" t="n">
        <v>40.8184</v>
      </c>
      <c r="W44" s="48" t="n">
        <v>41.8447</v>
      </c>
      <c r="X44" s="48" t="n">
        <v>7257.38</v>
      </c>
      <c r="Y44" s="77" t="n">
        <v>22.42</v>
      </c>
      <c r="Z44" s="48" t="n">
        <f aca="false">X44/3600</f>
        <v>2.01593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6.0064</v>
      </c>
      <c r="E45" s="59" t="n">
        <f aca="false">N45</f>
        <v>38.7047</v>
      </c>
      <c r="F45" s="59" t="n">
        <f aca="false">L45</f>
        <v>946.0064</v>
      </c>
      <c r="G45" s="59" t="n">
        <f aca="false">O45</f>
        <v>39.5768</v>
      </c>
      <c r="H45" s="59" t="n">
        <f aca="false">T45</f>
        <v>946.2584</v>
      </c>
      <c r="I45" s="59" t="n">
        <f aca="false">V45</f>
        <v>38.7234</v>
      </c>
      <c r="J45" s="59" t="n">
        <f aca="false">T45</f>
        <v>946.2584</v>
      </c>
      <c r="K45" s="59" t="n">
        <f aca="false">W45</f>
        <v>39.5953</v>
      </c>
      <c r="L45" s="48" t="n">
        <v>946.0064</v>
      </c>
      <c r="M45" s="48" t="n">
        <v>34.2966</v>
      </c>
      <c r="N45" s="48" t="n">
        <v>38.7047</v>
      </c>
      <c r="O45" s="48" t="n">
        <v>39.5768</v>
      </c>
      <c r="P45" s="48" t="n">
        <v>6356.41</v>
      </c>
      <c r="Q45" s="77" t="n">
        <v>18.35</v>
      </c>
      <c r="R45" s="48" t="n">
        <f aca="false">P45/3600</f>
        <v>1.76566944444444</v>
      </c>
      <c r="S45" s="49"/>
      <c r="T45" s="48" t="n">
        <v>946.2584</v>
      </c>
      <c r="U45" s="48" t="n">
        <v>34.2951</v>
      </c>
      <c r="V45" s="48" t="n">
        <v>38.7234</v>
      </c>
      <c r="W45" s="48" t="n">
        <v>39.5953</v>
      </c>
      <c r="X45" s="48" t="n">
        <v>6402.27</v>
      </c>
      <c r="Y45" s="77" t="n">
        <v>18.91</v>
      </c>
      <c r="Z45" s="48" t="n">
        <f aca="false">X45/3600</f>
        <v>1.778408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2944</v>
      </c>
      <c r="E46" s="60" t="n">
        <f aca="false">N46</f>
        <v>36.4417</v>
      </c>
      <c r="F46" s="60" t="n">
        <f aca="false">L46</f>
        <v>463.2944</v>
      </c>
      <c r="G46" s="60" t="n">
        <f aca="false">O46</f>
        <v>37.1968</v>
      </c>
      <c r="H46" s="60" t="n">
        <f aca="false">T46</f>
        <v>462.2552</v>
      </c>
      <c r="I46" s="60" t="n">
        <f aca="false">V46</f>
        <v>36.4612</v>
      </c>
      <c r="J46" s="60" t="n">
        <f aca="false">T46</f>
        <v>462.2552</v>
      </c>
      <c r="K46" s="60" t="n">
        <f aca="false">W46</f>
        <v>37.1988</v>
      </c>
      <c r="L46" s="54" t="n">
        <v>463.2944</v>
      </c>
      <c r="M46" s="54" t="n">
        <v>31.4037</v>
      </c>
      <c r="N46" s="54" t="n">
        <v>36.4417</v>
      </c>
      <c r="O46" s="54" t="n">
        <v>37.1968</v>
      </c>
      <c r="P46" s="54" t="n">
        <v>5939.96</v>
      </c>
      <c r="Q46" s="54" t="n">
        <v>15.58</v>
      </c>
      <c r="R46" s="54" t="n">
        <f aca="false">P46/3600</f>
        <v>1.64998888888889</v>
      </c>
      <c r="S46" s="52"/>
      <c r="T46" s="54" t="n">
        <v>462.2552</v>
      </c>
      <c r="U46" s="54" t="n">
        <v>31.3935</v>
      </c>
      <c r="V46" s="54" t="n">
        <v>36.4612</v>
      </c>
      <c r="W46" s="54" t="n">
        <v>37.1988</v>
      </c>
      <c r="X46" s="54" t="n">
        <v>5958.35</v>
      </c>
      <c r="Y46" s="54" t="n">
        <v>15.31</v>
      </c>
      <c r="Z46" s="54" t="n">
        <f aca="false">X46/3600</f>
        <v>1.655097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9765.9696</v>
      </c>
      <c r="E47" s="58" t="n">
        <f aca="false">N47</f>
        <v>40.6966</v>
      </c>
      <c r="F47" s="58" t="n">
        <f aca="false">L47</f>
        <v>9765.9696</v>
      </c>
      <c r="G47" s="58" t="n">
        <f aca="false">O47</f>
        <v>41.5998</v>
      </c>
      <c r="H47" s="58" t="n">
        <f aca="false">T47</f>
        <v>9763.384</v>
      </c>
      <c r="I47" s="58" t="n">
        <f aca="false">V47</f>
        <v>40.697</v>
      </c>
      <c r="J47" s="58" t="n">
        <f aca="false">T47</f>
        <v>9763.384</v>
      </c>
      <c r="K47" s="58" t="n">
        <f aca="false">W47</f>
        <v>41.6042</v>
      </c>
      <c r="L47" s="55" t="n">
        <v>9765.9696</v>
      </c>
      <c r="M47" s="55" t="n">
        <v>38.1667</v>
      </c>
      <c r="N47" s="55" t="n">
        <v>40.6966</v>
      </c>
      <c r="O47" s="55" t="n">
        <v>41.5998</v>
      </c>
      <c r="P47" s="55" t="n">
        <v>11049.54</v>
      </c>
      <c r="Q47" s="77" t="n">
        <v>29.96</v>
      </c>
      <c r="R47" s="55" t="n">
        <f aca="false">P47/3600</f>
        <v>3.06931666666667</v>
      </c>
      <c r="S47" s="57"/>
      <c r="T47" s="55" t="n">
        <v>9763.384</v>
      </c>
      <c r="U47" s="55" t="n">
        <v>38.1795</v>
      </c>
      <c r="V47" s="55" t="n">
        <v>40.697</v>
      </c>
      <c r="W47" s="55" t="n">
        <v>41.6042</v>
      </c>
      <c r="X47" s="55" t="n">
        <v>11061.59</v>
      </c>
      <c r="Y47" s="77" t="n">
        <v>29.87</v>
      </c>
      <c r="Z47" s="55" t="n">
        <f aca="false">X47/3600</f>
        <v>3.072663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95.3936</v>
      </c>
      <c r="E48" s="59" t="n">
        <f aca="false">N48</f>
        <v>37.9847</v>
      </c>
      <c r="F48" s="59" t="n">
        <f aca="false">L48</f>
        <v>3895.3936</v>
      </c>
      <c r="G48" s="59" t="n">
        <f aca="false">O48</f>
        <v>38.7814</v>
      </c>
      <c r="H48" s="59" t="n">
        <f aca="false">T48</f>
        <v>3897.8608</v>
      </c>
      <c r="I48" s="59" t="n">
        <f aca="false">V48</f>
        <v>37.9827</v>
      </c>
      <c r="J48" s="59" t="n">
        <f aca="false">T48</f>
        <v>3897.8608</v>
      </c>
      <c r="K48" s="59" t="n">
        <f aca="false">W48</f>
        <v>38.7757</v>
      </c>
      <c r="L48" s="48" t="n">
        <v>3895.3936</v>
      </c>
      <c r="M48" s="48" t="n">
        <v>34.2312</v>
      </c>
      <c r="N48" s="48" t="n">
        <v>37.9847</v>
      </c>
      <c r="O48" s="48" t="n">
        <v>38.7814</v>
      </c>
      <c r="P48" s="48" t="n">
        <v>6947.9</v>
      </c>
      <c r="Q48" s="77" t="n">
        <v>21.09</v>
      </c>
      <c r="R48" s="48" t="n">
        <f aca="false">P48/3600</f>
        <v>1.92997222222222</v>
      </c>
      <c r="S48" s="49"/>
      <c r="T48" s="48" t="n">
        <v>3897.8608</v>
      </c>
      <c r="U48" s="48" t="n">
        <v>34.2401</v>
      </c>
      <c r="V48" s="48" t="n">
        <v>37.9827</v>
      </c>
      <c r="W48" s="48" t="n">
        <v>38.7757</v>
      </c>
      <c r="X48" s="48" t="n">
        <v>6971.68</v>
      </c>
      <c r="Y48" s="77" t="n">
        <v>21.17</v>
      </c>
      <c r="Z48" s="48" t="n">
        <f aca="false">X48/3600</f>
        <v>1.9365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.8944</v>
      </c>
      <c r="E49" s="59" t="n">
        <f aca="false">N49</f>
        <v>35.7205</v>
      </c>
      <c r="F49" s="59" t="n">
        <f aca="false">L49</f>
        <v>1628.8944</v>
      </c>
      <c r="G49" s="59" t="n">
        <f aca="false">O49</f>
        <v>36.4675</v>
      </c>
      <c r="H49" s="59" t="n">
        <f aca="false">T49</f>
        <v>1628.1576</v>
      </c>
      <c r="I49" s="59" t="n">
        <f aca="false">V49</f>
        <v>35.7236</v>
      </c>
      <c r="J49" s="59" t="n">
        <f aca="false">T49</f>
        <v>1628.1576</v>
      </c>
      <c r="K49" s="59" t="n">
        <f aca="false">W49</f>
        <v>36.4702</v>
      </c>
      <c r="L49" s="48" t="n">
        <v>1628.8944</v>
      </c>
      <c r="M49" s="48" t="n">
        <v>30.858</v>
      </c>
      <c r="N49" s="48" t="n">
        <v>35.7205</v>
      </c>
      <c r="O49" s="48" t="n">
        <v>36.4675</v>
      </c>
      <c r="P49" s="48" t="n">
        <v>6036.5</v>
      </c>
      <c r="Q49" s="77" t="n">
        <v>18.2</v>
      </c>
      <c r="R49" s="48" t="n">
        <f aca="false">P49/3600</f>
        <v>1.67680555555556</v>
      </c>
      <c r="S49" s="49"/>
      <c r="T49" s="48" t="n">
        <v>1628.1576</v>
      </c>
      <c r="U49" s="48" t="n">
        <v>30.859</v>
      </c>
      <c r="V49" s="48" t="n">
        <v>35.7236</v>
      </c>
      <c r="W49" s="48" t="n">
        <v>36.4702</v>
      </c>
      <c r="X49" s="48" t="n">
        <v>5532.07</v>
      </c>
      <c r="Y49" s="77" t="n">
        <v>17.25</v>
      </c>
      <c r="Z49" s="48" t="n">
        <f aca="false">X49/3600</f>
        <v>1.536686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59.6424</v>
      </c>
      <c r="E50" s="60" t="n">
        <f aca="false">N50</f>
        <v>33.6742</v>
      </c>
      <c r="F50" s="60" t="n">
        <f aca="false">L50</f>
        <v>659.6424</v>
      </c>
      <c r="G50" s="60" t="n">
        <f aca="false">O50</f>
        <v>34.3639</v>
      </c>
      <c r="H50" s="60" t="n">
        <f aca="false">T50</f>
        <v>659.608</v>
      </c>
      <c r="I50" s="60" t="n">
        <f aca="false">V50</f>
        <v>33.6631</v>
      </c>
      <c r="J50" s="60" t="n">
        <f aca="false">T50</f>
        <v>659.608</v>
      </c>
      <c r="K50" s="60" t="n">
        <f aca="false">W50</f>
        <v>34.3526</v>
      </c>
      <c r="L50" s="54" t="n">
        <v>659.6424</v>
      </c>
      <c r="M50" s="54" t="n">
        <v>27.6747</v>
      </c>
      <c r="N50" s="54" t="n">
        <v>33.6742</v>
      </c>
      <c r="O50" s="54" t="n">
        <v>34.3639</v>
      </c>
      <c r="P50" s="54" t="n">
        <v>4807.11</v>
      </c>
      <c r="Q50" s="54" t="n">
        <v>12.99</v>
      </c>
      <c r="R50" s="54" t="n">
        <f aca="false">P50/3600</f>
        <v>1.33530833333333</v>
      </c>
      <c r="S50" s="52"/>
      <c r="T50" s="54" t="n">
        <v>659.608</v>
      </c>
      <c r="U50" s="54" t="n">
        <v>27.6702</v>
      </c>
      <c r="V50" s="54" t="n">
        <v>33.6631</v>
      </c>
      <c r="W50" s="54" t="n">
        <v>34.3526</v>
      </c>
      <c r="X50" s="54" t="n">
        <v>5235.45</v>
      </c>
      <c r="Y50" s="54" t="n">
        <v>13.98</v>
      </c>
      <c r="Z50" s="54" t="n">
        <f aca="false">X50/3600</f>
        <v>1.454291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6246.6256</v>
      </c>
      <c r="E51" s="58" t="n">
        <f aca="false">N51</f>
        <v>41.271</v>
      </c>
      <c r="F51" s="58" t="n">
        <f aca="false">L51</f>
        <v>6246.6256</v>
      </c>
      <c r="G51" s="58" t="n">
        <f aca="false">O51</f>
        <v>42.6164</v>
      </c>
      <c r="H51" s="58" t="n">
        <f aca="false">T51</f>
        <v>6242.6808</v>
      </c>
      <c r="I51" s="58" t="n">
        <f aca="false">V51</f>
        <v>41.2704</v>
      </c>
      <c r="J51" s="58" t="n">
        <f aca="false">T51</f>
        <v>6242.6808</v>
      </c>
      <c r="K51" s="58" t="n">
        <f aca="false">W51</f>
        <v>42.6076</v>
      </c>
      <c r="L51" s="55" t="n">
        <v>6246.6256</v>
      </c>
      <c r="M51" s="55" t="n">
        <v>40.0618</v>
      </c>
      <c r="N51" s="55" t="n">
        <v>41.271</v>
      </c>
      <c r="O51" s="55" t="n">
        <v>42.6164</v>
      </c>
      <c r="P51" s="55" t="n">
        <v>7432.71</v>
      </c>
      <c r="Q51" s="77" t="n">
        <v>20.92</v>
      </c>
      <c r="R51" s="55" t="n">
        <f aca="false">P51/3600</f>
        <v>2.06464166666667</v>
      </c>
      <c r="S51" s="57"/>
      <c r="T51" s="55" t="n">
        <v>6242.6808</v>
      </c>
      <c r="U51" s="55" t="n">
        <v>40.0604</v>
      </c>
      <c r="V51" s="55" t="n">
        <v>41.2704</v>
      </c>
      <c r="W51" s="55" t="n">
        <v>42.6076</v>
      </c>
      <c r="X51" s="55" t="n">
        <v>6773.39</v>
      </c>
      <c r="Y51" s="77" t="n">
        <v>19.28</v>
      </c>
      <c r="Z51" s="55" t="n">
        <f aca="false">X51/3600</f>
        <v>1.881497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72.4288</v>
      </c>
      <c r="E52" s="59" t="n">
        <f aca="false">N52</f>
        <v>38.5381</v>
      </c>
      <c r="F52" s="59" t="n">
        <f aca="false">L52</f>
        <v>2472.4288</v>
      </c>
      <c r="G52" s="59" t="n">
        <f aca="false">O52</f>
        <v>40.1378</v>
      </c>
      <c r="H52" s="59" t="n">
        <f aca="false">T52</f>
        <v>2471.2824</v>
      </c>
      <c r="I52" s="59" t="n">
        <f aca="false">V52</f>
        <v>38.5472</v>
      </c>
      <c r="J52" s="59" t="n">
        <f aca="false">T52</f>
        <v>2471.2824</v>
      </c>
      <c r="K52" s="59" t="n">
        <f aca="false">W52</f>
        <v>40.1355</v>
      </c>
      <c r="L52" s="48" t="n">
        <v>2472.4288</v>
      </c>
      <c r="M52" s="48" t="n">
        <v>36.2134</v>
      </c>
      <c r="N52" s="48" t="n">
        <v>38.5381</v>
      </c>
      <c r="O52" s="48" t="n">
        <v>40.1378</v>
      </c>
      <c r="P52" s="48" t="n">
        <v>4799.96</v>
      </c>
      <c r="Q52" s="77" t="n">
        <v>15.73</v>
      </c>
      <c r="R52" s="48" t="n">
        <f aca="false">P52/3600</f>
        <v>1.33332222222222</v>
      </c>
      <c r="S52" s="49"/>
      <c r="T52" s="48" t="n">
        <v>2471.2824</v>
      </c>
      <c r="U52" s="48" t="n">
        <v>36.2151</v>
      </c>
      <c r="V52" s="48" t="n">
        <v>38.5472</v>
      </c>
      <c r="W52" s="48" t="n">
        <v>40.1355</v>
      </c>
      <c r="X52" s="48" t="n">
        <v>4806.49</v>
      </c>
      <c r="Y52" s="77" t="n">
        <v>16.84</v>
      </c>
      <c r="Z52" s="48" t="n">
        <f aca="false">X52/3600</f>
        <v>1.335136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65.6432</v>
      </c>
      <c r="E53" s="59" t="n">
        <f aca="false">N53</f>
        <v>36.3177</v>
      </c>
      <c r="F53" s="59" t="n">
        <f aca="false">L53</f>
        <v>1065.6432</v>
      </c>
      <c r="G53" s="59" t="n">
        <f aca="false">O53</f>
        <v>37.932</v>
      </c>
      <c r="H53" s="59" t="n">
        <f aca="false">T53</f>
        <v>1063.048</v>
      </c>
      <c r="I53" s="59" t="n">
        <f aca="false">V53</f>
        <v>36.3339</v>
      </c>
      <c r="J53" s="59" t="n">
        <f aca="false">T53</f>
        <v>1063.048</v>
      </c>
      <c r="K53" s="59" t="n">
        <f aca="false">W53</f>
        <v>37.9506</v>
      </c>
      <c r="L53" s="48" t="n">
        <v>1065.6432</v>
      </c>
      <c r="M53" s="48" t="n">
        <v>33.005</v>
      </c>
      <c r="N53" s="48" t="n">
        <v>36.3177</v>
      </c>
      <c r="O53" s="48" t="n">
        <v>37.932</v>
      </c>
      <c r="P53" s="48" t="n">
        <v>4173.51</v>
      </c>
      <c r="Q53" s="77" t="n">
        <v>13.5</v>
      </c>
      <c r="R53" s="48" t="n">
        <f aca="false">P53/3600</f>
        <v>1.15930833333333</v>
      </c>
      <c r="S53" s="49"/>
      <c r="T53" s="48" t="n">
        <v>1063.048</v>
      </c>
      <c r="U53" s="48" t="n">
        <v>33.0037</v>
      </c>
      <c r="V53" s="48" t="n">
        <v>36.3339</v>
      </c>
      <c r="W53" s="48" t="n">
        <v>37.9506</v>
      </c>
      <c r="X53" s="48" t="n">
        <v>3844.9</v>
      </c>
      <c r="Y53" s="77" t="n">
        <v>12.73</v>
      </c>
      <c r="Z53" s="48" t="n">
        <f aca="false">X53/3600</f>
        <v>1.06802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0.3304</v>
      </c>
      <c r="E54" s="60" t="n">
        <f aca="false">N54</f>
        <v>34.2796</v>
      </c>
      <c r="F54" s="60" t="n">
        <f aca="false">L54</f>
        <v>460.3304</v>
      </c>
      <c r="G54" s="60" t="n">
        <f aca="false">O54</f>
        <v>35.7423</v>
      </c>
      <c r="H54" s="60" t="n">
        <f aca="false">T54</f>
        <v>460.02</v>
      </c>
      <c r="I54" s="60" t="n">
        <f aca="false">V54</f>
        <v>34.3152</v>
      </c>
      <c r="J54" s="60" t="n">
        <f aca="false">T54</f>
        <v>460.02</v>
      </c>
      <c r="K54" s="60" t="n">
        <f aca="false">W54</f>
        <v>35.7214</v>
      </c>
      <c r="L54" s="54" t="n">
        <v>460.3304</v>
      </c>
      <c r="M54" s="54" t="n">
        <v>30.122</v>
      </c>
      <c r="N54" s="54" t="n">
        <v>34.2796</v>
      </c>
      <c r="O54" s="54" t="n">
        <v>35.7423</v>
      </c>
      <c r="P54" s="54" t="n">
        <v>3302.61</v>
      </c>
      <c r="Q54" s="54" t="n">
        <v>10.04</v>
      </c>
      <c r="R54" s="54" t="n">
        <f aca="false">P54/3600</f>
        <v>0.917391666666667</v>
      </c>
      <c r="S54" s="52"/>
      <c r="T54" s="54" t="n">
        <v>460.02</v>
      </c>
      <c r="U54" s="54" t="n">
        <v>30.1196</v>
      </c>
      <c r="V54" s="54" t="n">
        <v>34.3152</v>
      </c>
      <c r="W54" s="54" t="n">
        <v>35.7214</v>
      </c>
      <c r="X54" s="54" t="n">
        <v>3318.29</v>
      </c>
      <c r="Y54" s="54" t="n">
        <v>10.1</v>
      </c>
      <c r="Z54" s="54" t="n">
        <f aca="false">X54/3600</f>
        <v>0.921747222222222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1833.1216</v>
      </c>
      <c r="E55" s="58" t="n">
        <f aca="false">N55</f>
        <v>43.4071</v>
      </c>
      <c r="F55" s="58" t="n">
        <f aca="false">L55</f>
        <v>1833.1216</v>
      </c>
      <c r="G55" s="58" t="n">
        <f aca="false">O55</f>
        <v>42.8185</v>
      </c>
      <c r="H55" s="58" t="n">
        <f aca="false">T55</f>
        <v>1832.6864</v>
      </c>
      <c r="I55" s="58" t="n">
        <f aca="false">V55</f>
        <v>43.42</v>
      </c>
      <c r="J55" s="58" t="n">
        <f aca="false">T55</f>
        <v>1832.6864</v>
      </c>
      <c r="K55" s="58" t="n">
        <f aca="false">W55</f>
        <v>42.8289</v>
      </c>
      <c r="L55" s="55" t="n">
        <v>1833.1216</v>
      </c>
      <c r="M55" s="55" t="n">
        <v>40.9971</v>
      </c>
      <c r="N55" s="55" t="n">
        <v>43.4071</v>
      </c>
      <c r="O55" s="55" t="n">
        <v>42.8185</v>
      </c>
      <c r="P55" s="55" t="n">
        <v>2132.38</v>
      </c>
      <c r="Q55" s="77" t="n">
        <v>6.11</v>
      </c>
      <c r="R55" s="55" t="n">
        <f aca="false">P55/3600</f>
        <v>0.592327777777778</v>
      </c>
      <c r="S55" s="57"/>
      <c r="T55" s="55" t="n">
        <v>1832.6864</v>
      </c>
      <c r="U55" s="55" t="n">
        <v>41.0069</v>
      </c>
      <c r="V55" s="55" t="n">
        <v>43.42</v>
      </c>
      <c r="W55" s="55" t="n">
        <v>42.8289</v>
      </c>
      <c r="X55" s="55" t="n">
        <v>2131.68</v>
      </c>
      <c r="Y55" s="77" t="n">
        <v>6.23</v>
      </c>
      <c r="Z55" s="55" t="n">
        <f aca="false">X55/3600</f>
        <v>0.59213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00.4576</v>
      </c>
      <c r="E56" s="59" t="n">
        <f aca="false">N56</f>
        <v>40.5435</v>
      </c>
      <c r="F56" s="59" t="n">
        <f aca="false">L56</f>
        <v>900.4576</v>
      </c>
      <c r="G56" s="59" t="n">
        <f aca="false">O56</f>
        <v>39.5257</v>
      </c>
      <c r="H56" s="59" t="n">
        <f aca="false">T56</f>
        <v>900.02</v>
      </c>
      <c r="I56" s="59" t="n">
        <f aca="false">V56</f>
        <v>40.5577</v>
      </c>
      <c r="J56" s="59" t="n">
        <f aca="false">T56</f>
        <v>900.02</v>
      </c>
      <c r="K56" s="59" t="n">
        <f aca="false">W56</f>
        <v>39.5172</v>
      </c>
      <c r="L56" s="48" t="n">
        <v>900.4576</v>
      </c>
      <c r="M56" s="48" t="n">
        <v>37.0402</v>
      </c>
      <c r="N56" s="48" t="n">
        <v>40.5435</v>
      </c>
      <c r="O56" s="48" t="n">
        <v>39.5257</v>
      </c>
      <c r="P56" s="48" t="n">
        <v>1815.69</v>
      </c>
      <c r="Q56" s="77" t="n">
        <v>5.61</v>
      </c>
      <c r="R56" s="48" t="n">
        <f aca="false">P56/3600</f>
        <v>0.504358333333333</v>
      </c>
      <c r="S56" s="49"/>
      <c r="T56" s="48" t="n">
        <v>900.02</v>
      </c>
      <c r="U56" s="48" t="n">
        <v>37.0398</v>
      </c>
      <c r="V56" s="48" t="n">
        <v>40.5577</v>
      </c>
      <c r="W56" s="48" t="n">
        <v>39.5172</v>
      </c>
      <c r="X56" s="48" t="n">
        <v>1819.92</v>
      </c>
      <c r="Y56" s="77" t="n">
        <v>5.52</v>
      </c>
      <c r="Z56" s="48" t="n">
        <f aca="false">X56/3600</f>
        <v>0.50553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8.9416</v>
      </c>
      <c r="E57" s="59" t="n">
        <f aca="false">N57</f>
        <v>38.0812</v>
      </c>
      <c r="F57" s="59" t="n">
        <f aca="false">L57</f>
        <v>428.9416</v>
      </c>
      <c r="G57" s="59" t="n">
        <f aca="false">O57</f>
        <v>36.7244</v>
      </c>
      <c r="H57" s="59" t="n">
        <f aca="false">T57</f>
        <v>427.7976</v>
      </c>
      <c r="I57" s="59" t="n">
        <f aca="false">V57</f>
        <v>38.0447</v>
      </c>
      <c r="J57" s="59" t="n">
        <f aca="false">T57</f>
        <v>427.7976</v>
      </c>
      <c r="K57" s="59" t="n">
        <f aca="false">W57</f>
        <v>36.714</v>
      </c>
      <c r="L57" s="48" t="n">
        <v>428.9416</v>
      </c>
      <c r="M57" s="48" t="n">
        <v>33.5145</v>
      </c>
      <c r="N57" s="48" t="n">
        <v>38.0812</v>
      </c>
      <c r="O57" s="48" t="n">
        <v>36.7244</v>
      </c>
      <c r="P57" s="48" t="n">
        <v>1386.34</v>
      </c>
      <c r="Q57" s="77" t="n">
        <v>4.26</v>
      </c>
      <c r="R57" s="48" t="n">
        <f aca="false">P57/3600</f>
        <v>0.385094444444444</v>
      </c>
      <c r="S57" s="49"/>
      <c r="T57" s="48" t="n">
        <v>427.7976</v>
      </c>
      <c r="U57" s="48" t="n">
        <v>33.5015</v>
      </c>
      <c r="V57" s="48" t="n">
        <v>38.0447</v>
      </c>
      <c r="W57" s="48" t="n">
        <v>36.714</v>
      </c>
      <c r="X57" s="48" t="n">
        <v>1510.01</v>
      </c>
      <c r="Y57" s="77" t="n">
        <v>4.51</v>
      </c>
      <c r="Z57" s="48" t="n">
        <f aca="false">X57/3600</f>
        <v>0.41944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6.7792</v>
      </c>
      <c r="E58" s="60" t="n">
        <f aca="false">N58</f>
        <v>35.7304</v>
      </c>
      <c r="F58" s="60" t="n">
        <f aca="false">L58</f>
        <v>206.7792</v>
      </c>
      <c r="G58" s="60" t="n">
        <f aca="false">O58</f>
        <v>34.1523</v>
      </c>
      <c r="H58" s="60" t="n">
        <f aca="false">T58</f>
        <v>206.4936</v>
      </c>
      <c r="I58" s="60" t="n">
        <f aca="false">V58</f>
        <v>35.7421</v>
      </c>
      <c r="J58" s="60" t="n">
        <f aca="false">T58</f>
        <v>206.4936</v>
      </c>
      <c r="K58" s="60" t="n">
        <f aca="false">W58</f>
        <v>34.1213</v>
      </c>
      <c r="L58" s="54" t="n">
        <v>206.7792</v>
      </c>
      <c r="M58" s="54" t="n">
        <v>30.5206</v>
      </c>
      <c r="N58" s="54" t="n">
        <v>35.7304</v>
      </c>
      <c r="O58" s="54" t="n">
        <v>34.1523</v>
      </c>
      <c r="P58" s="54" t="n">
        <v>1237.39</v>
      </c>
      <c r="Q58" s="54" t="n">
        <v>3.51</v>
      </c>
      <c r="R58" s="54" t="n">
        <f aca="false">P58/3600</f>
        <v>0.343719444444444</v>
      </c>
      <c r="S58" s="52"/>
      <c r="T58" s="54" t="n">
        <v>206.4936</v>
      </c>
      <c r="U58" s="54" t="n">
        <v>30.518</v>
      </c>
      <c r="V58" s="54" t="n">
        <v>35.7421</v>
      </c>
      <c r="W58" s="54" t="n">
        <v>34.1213</v>
      </c>
      <c r="X58" s="54" t="n">
        <v>1362.33</v>
      </c>
      <c r="Y58" s="54" t="n">
        <v>3.81</v>
      </c>
      <c r="Z58" s="54" t="n">
        <f aca="false">X58/3600</f>
        <v>0.378425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2853.7184</v>
      </c>
      <c r="E59" s="56" t="n">
        <f aca="false">N59</f>
        <v>42.3163</v>
      </c>
      <c r="F59" s="56" t="n">
        <f aca="false">L59</f>
        <v>2853.7184</v>
      </c>
      <c r="G59" s="56" t="n">
        <f aca="false">O59</f>
        <v>43.3447</v>
      </c>
      <c r="H59" s="56" t="n">
        <f aca="false">T59</f>
        <v>2849.8176</v>
      </c>
      <c r="I59" s="56" t="n">
        <f aca="false">V59</f>
        <v>42.3257</v>
      </c>
      <c r="J59" s="56" t="n">
        <f aca="false">T59</f>
        <v>2849.8176</v>
      </c>
      <c r="K59" s="56" t="n">
        <f aca="false">W59</f>
        <v>43.3443</v>
      </c>
      <c r="L59" s="55" t="n">
        <v>2853.7184</v>
      </c>
      <c r="M59" s="55" t="n">
        <v>38.158</v>
      </c>
      <c r="N59" s="55" t="n">
        <v>42.3163</v>
      </c>
      <c r="O59" s="55" t="n">
        <v>43.3447</v>
      </c>
      <c r="P59" s="55" t="n">
        <v>2759.15</v>
      </c>
      <c r="Q59" s="77" t="n">
        <v>7.73</v>
      </c>
      <c r="R59" s="55" t="n">
        <f aca="false">P59/3600</f>
        <v>0.766430555555556</v>
      </c>
      <c r="S59" s="57"/>
      <c r="T59" s="55" t="n">
        <v>2849.8176</v>
      </c>
      <c r="U59" s="55" t="n">
        <v>38.1672</v>
      </c>
      <c r="V59" s="55" t="n">
        <v>42.3257</v>
      </c>
      <c r="W59" s="55" t="n">
        <v>43.3443</v>
      </c>
      <c r="X59" s="55" t="n">
        <v>2994.15</v>
      </c>
      <c r="Y59" s="77" t="n">
        <v>8.22</v>
      </c>
      <c r="Z59" s="55" t="n">
        <f aca="false">X59/3600</f>
        <v>0.831708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971.8584</v>
      </c>
      <c r="E60" s="47" t="n">
        <f aca="false">N60</f>
        <v>40.5026</v>
      </c>
      <c r="F60" s="47" t="n">
        <f aca="false">L60</f>
        <v>971.8584</v>
      </c>
      <c r="G60" s="47" t="n">
        <f aca="false">O60</f>
        <v>41.3948</v>
      </c>
      <c r="H60" s="47" t="n">
        <f aca="false">T60</f>
        <v>974.2072</v>
      </c>
      <c r="I60" s="47" t="n">
        <f aca="false">V60</f>
        <v>40.5201</v>
      </c>
      <c r="J60" s="47" t="n">
        <f aca="false">T60</f>
        <v>974.2072</v>
      </c>
      <c r="K60" s="47" t="n">
        <f aca="false">W60</f>
        <v>41.3701</v>
      </c>
      <c r="L60" s="48" t="n">
        <v>971.8584</v>
      </c>
      <c r="M60" s="48" t="n">
        <v>33.9978</v>
      </c>
      <c r="N60" s="48" t="n">
        <v>40.5026</v>
      </c>
      <c r="O60" s="48" t="n">
        <v>41.3948</v>
      </c>
      <c r="P60" s="48" t="n">
        <v>1871.48</v>
      </c>
      <c r="Q60" s="77" t="n">
        <v>5.85</v>
      </c>
      <c r="R60" s="48" t="n">
        <f aca="false">P60/3600</f>
        <v>0.519855555555556</v>
      </c>
      <c r="S60" s="49"/>
      <c r="T60" s="48" t="n">
        <v>974.2072</v>
      </c>
      <c r="U60" s="48" t="n">
        <v>34.0086</v>
      </c>
      <c r="V60" s="48" t="n">
        <v>40.5201</v>
      </c>
      <c r="W60" s="48" t="n">
        <v>41.3701</v>
      </c>
      <c r="X60" s="48" t="n">
        <v>1870.47</v>
      </c>
      <c r="Y60" s="77" t="n">
        <v>5.88</v>
      </c>
      <c r="Z60" s="48" t="n">
        <f aca="false">X60/3600</f>
        <v>0.51957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54.3296</v>
      </c>
      <c r="E61" s="47" t="n">
        <f aca="false">N61</f>
        <v>38.8589</v>
      </c>
      <c r="F61" s="47" t="n">
        <f aca="false">L61</f>
        <v>354.3296</v>
      </c>
      <c r="G61" s="47" t="n">
        <f aca="false">O61</f>
        <v>39.5271</v>
      </c>
      <c r="H61" s="47" t="n">
        <f aca="false">T61</f>
        <v>354.5688</v>
      </c>
      <c r="I61" s="47" t="n">
        <f aca="false">V61</f>
        <v>38.894</v>
      </c>
      <c r="J61" s="47" t="n">
        <f aca="false">T61</f>
        <v>354.5688</v>
      </c>
      <c r="K61" s="47" t="n">
        <f aca="false">W61</f>
        <v>39.5358</v>
      </c>
      <c r="L61" s="48" t="n">
        <v>354.3296</v>
      </c>
      <c r="M61" s="48" t="n">
        <v>30.9198</v>
      </c>
      <c r="N61" s="48" t="n">
        <v>38.8589</v>
      </c>
      <c r="O61" s="48" t="n">
        <v>39.5271</v>
      </c>
      <c r="P61" s="48" t="n">
        <v>1519.89</v>
      </c>
      <c r="Q61" s="77" t="n">
        <v>4.39</v>
      </c>
      <c r="R61" s="48" t="n">
        <f aca="false">P61/3600</f>
        <v>0.422191666666667</v>
      </c>
      <c r="S61" s="49"/>
      <c r="T61" s="48" t="n">
        <v>354.5688</v>
      </c>
      <c r="U61" s="48" t="n">
        <v>30.9121</v>
      </c>
      <c r="V61" s="48" t="n">
        <v>38.894</v>
      </c>
      <c r="W61" s="48" t="n">
        <v>39.5358</v>
      </c>
      <c r="X61" s="48" t="n">
        <v>1516.86</v>
      </c>
      <c r="Y61" s="77" t="n">
        <v>4.38</v>
      </c>
      <c r="Z61" s="48" t="n">
        <f aca="false">X61/3600</f>
        <v>0.4213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4.9768</v>
      </c>
      <c r="E62" s="53" t="n">
        <f aca="false">N62</f>
        <v>37.1519</v>
      </c>
      <c r="F62" s="53" t="n">
        <f aca="false">L62</f>
        <v>134.9768</v>
      </c>
      <c r="G62" s="53" t="n">
        <f aca="false">O62</f>
        <v>37.5761</v>
      </c>
      <c r="H62" s="53" t="n">
        <f aca="false">T62</f>
        <v>134.6544</v>
      </c>
      <c r="I62" s="53" t="n">
        <f aca="false">V62</f>
        <v>37.1947</v>
      </c>
      <c r="J62" s="53" t="n">
        <f aca="false">T62</f>
        <v>134.6544</v>
      </c>
      <c r="K62" s="53" t="n">
        <f aca="false">W62</f>
        <v>37.4925</v>
      </c>
      <c r="L62" s="54" t="n">
        <v>134.9768</v>
      </c>
      <c r="M62" s="54" t="n">
        <v>27.9754</v>
      </c>
      <c r="N62" s="54" t="n">
        <v>37.1519</v>
      </c>
      <c r="O62" s="54" t="n">
        <v>37.5761</v>
      </c>
      <c r="P62" s="54" t="n">
        <v>1369.45</v>
      </c>
      <c r="Q62" s="54" t="n">
        <v>3.55</v>
      </c>
      <c r="R62" s="54" t="n">
        <f aca="false">P62/3600</f>
        <v>0.380402777777778</v>
      </c>
      <c r="S62" s="52"/>
      <c r="T62" s="54" t="n">
        <v>134.6544</v>
      </c>
      <c r="U62" s="54" t="n">
        <v>27.9768</v>
      </c>
      <c r="V62" s="54" t="n">
        <v>37.1947</v>
      </c>
      <c r="W62" s="54" t="n">
        <v>37.4925</v>
      </c>
      <c r="X62" s="54" t="n">
        <v>1365.12</v>
      </c>
      <c r="Y62" s="54" t="n">
        <v>3.58</v>
      </c>
      <c r="Z62" s="54" t="n">
        <f aca="false">X62/3600</f>
        <v>0.3792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2198.3152</v>
      </c>
      <c r="E63" s="58" t="n">
        <f aca="false">N63</f>
        <v>40.4888</v>
      </c>
      <c r="F63" s="58" t="n">
        <f aca="false">L63</f>
        <v>2198.3152</v>
      </c>
      <c r="G63" s="58" t="n">
        <f aca="false">O63</f>
        <v>41.1981</v>
      </c>
      <c r="H63" s="58" t="n">
        <f aca="false">T63</f>
        <v>2198.904</v>
      </c>
      <c r="I63" s="58" t="n">
        <f aca="false">V63</f>
        <v>40.5089</v>
      </c>
      <c r="J63" s="58" t="n">
        <f aca="false">T63</f>
        <v>2198.904</v>
      </c>
      <c r="K63" s="58" t="n">
        <f aca="false">W63</f>
        <v>41.1861</v>
      </c>
      <c r="L63" s="55" t="n">
        <v>2198.3152</v>
      </c>
      <c r="M63" s="55" t="n">
        <v>37.91</v>
      </c>
      <c r="N63" s="55" t="n">
        <v>40.4888</v>
      </c>
      <c r="O63" s="55" t="n">
        <v>41.1981</v>
      </c>
      <c r="P63" s="55" t="n">
        <v>2291.03</v>
      </c>
      <c r="Q63" s="77" t="n">
        <v>6.56</v>
      </c>
      <c r="R63" s="55" t="n">
        <f aca="false">P63/3600</f>
        <v>0.636397222222222</v>
      </c>
      <c r="S63" s="57"/>
      <c r="T63" s="55" t="n">
        <v>2198.904</v>
      </c>
      <c r="U63" s="55" t="n">
        <v>37.9287</v>
      </c>
      <c r="V63" s="55" t="n">
        <v>40.5089</v>
      </c>
      <c r="W63" s="55" t="n">
        <v>41.1861</v>
      </c>
      <c r="X63" s="55" t="n">
        <v>2289.3</v>
      </c>
      <c r="Y63" s="77" t="n">
        <v>6.49</v>
      </c>
      <c r="Z63" s="55" t="n">
        <f aca="false">X63/3600</f>
        <v>0.63591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9.624</v>
      </c>
      <c r="E64" s="59" t="n">
        <f aca="false">N64</f>
        <v>37.7154</v>
      </c>
      <c r="F64" s="59" t="n">
        <f aca="false">L64</f>
        <v>889.624</v>
      </c>
      <c r="G64" s="59" t="n">
        <f aca="false">O64</f>
        <v>38.2948</v>
      </c>
      <c r="H64" s="59" t="n">
        <f aca="false">T64</f>
        <v>889.1496</v>
      </c>
      <c r="I64" s="59" t="n">
        <f aca="false">V64</f>
        <v>37.7095</v>
      </c>
      <c r="J64" s="59" t="n">
        <f aca="false">T64</f>
        <v>889.1496</v>
      </c>
      <c r="K64" s="59" t="n">
        <f aca="false">W64</f>
        <v>38.3007</v>
      </c>
      <c r="L64" s="48" t="n">
        <v>889.624</v>
      </c>
      <c r="M64" s="48" t="n">
        <v>34.1192</v>
      </c>
      <c r="N64" s="48" t="n">
        <v>37.7154</v>
      </c>
      <c r="O64" s="48" t="n">
        <v>38.2948</v>
      </c>
      <c r="P64" s="48" t="n">
        <v>1731.05</v>
      </c>
      <c r="Q64" s="77" t="n">
        <v>4.89</v>
      </c>
      <c r="R64" s="48" t="n">
        <f aca="false">P64/3600</f>
        <v>0.480847222222222</v>
      </c>
      <c r="S64" s="49"/>
      <c r="T64" s="48" t="n">
        <v>889.1496</v>
      </c>
      <c r="U64" s="48" t="n">
        <v>34.1268</v>
      </c>
      <c r="V64" s="48" t="n">
        <v>37.7095</v>
      </c>
      <c r="W64" s="48" t="n">
        <v>38.3007</v>
      </c>
      <c r="X64" s="48" t="n">
        <v>1720.59</v>
      </c>
      <c r="Y64" s="77" t="n">
        <v>4.78</v>
      </c>
      <c r="Z64" s="48" t="n">
        <f aca="false">X64/3600</f>
        <v>0.47794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7.9128</v>
      </c>
      <c r="E65" s="59" t="n">
        <f aca="false">N65</f>
        <v>35.3781</v>
      </c>
      <c r="F65" s="59" t="n">
        <f aca="false">L65</f>
        <v>367.9128</v>
      </c>
      <c r="G65" s="59" t="n">
        <f aca="false">O65</f>
        <v>35.967</v>
      </c>
      <c r="H65" s="59" t="n">
        <f aca="false">T65</f>
        <v>367.9664</v>
      </c>
      <c r="I65" s="59" t="n">
        <f aca="false">V65</f>
        <v>35.3613</v>
      </c>
      <c r="J65" s="59" t="n">
        <f aca="false">T65</f>
        <v>367.9664</v>
      </c>
      <c r="K65" s="59" t="n">
        <f aca="false">W65</f>
        <v>35.9519</v>
      </c>
      <c r="L65" s="48" t="n">
        <v>367.9128</v>
      </c>
      <c r="M65" s="48" t="n">
        <v>30.7012</v>
      </c>
      <c r="N65" s="48" t="n">
        <v>35.3781</v>
      </c>
      <c r="O65" s="48" t="n">
        <v>35.967</v>
      </c>
      <c r="P65" s="48" t="n">
        <v>1281.28</v>
      </c>
      <c r="Q65" s="77" t="n">
        <v>3.61</v>
      </c>
      <c r="R65" s="48" t="n">
        <f aca="false">P65/3600</f>
        <v>0.355911111111111</v>
      </c>
      <c r="S65" s="49"/>
      <c r="T65" s="48" t="n">
        <v>367.9664</v>
      </c>
      <c r="U65" s="48" t="n">
        <v>30.6983</v>
      </c>
      <c r="V65" s="48" t="n">
        <v>35.3613</v>
      </c>
      <c r="W65" s="48" t="n">
        <v>35.9519</v>
      </c>
      <c r="X65" s="48" t="n">
        <v>1395.99</v>
      </c>
      <c r="Y65" s="77" t="n">
        <v>3.71</v>
      </c>
      <c r="Z65" s="48" t="n">
        <f aca="false">X65/3600</f>
        <v>0.38777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48.9064</v>
      </c>
      <c r="E66" s="60" t="n">
        <f aca="false">N66</f>
        <v>33.2192</v>
      </c>
      <c r="F66" s="60" t="n">
        <f aca="false">L66</f>
        <v>148.9064</v>
      </c>
      <c r="G66" s="60" t="n">
        <f aca="false">O66</f>
        <v>33.7693</v>
      </c>
      <c r="H66" s="60" t="n">
        <f aca="false">T66</f>
        <v>148.7032</v>
      </c>
      <c r="I66" s="60" t="n">
        <f aca="false">V66</f>
        <v>33.1981</v>
      </c>
      <c r="J66" s="60" t="n">
        <f aca="false">T66</f>
        <v>148.7032</v>
      </c>
      <c r="K66" s="60" t="n">
        <f aca="false">W66</f>
        <v>33.7174</v>
      </c>
      <c r="L66" s="54" t="n">
        <v>148.9064</v>
      </c>
      <c r="M66" s="54" t="n">
        <v>27.6839</v>
      </c>
      <c r="N66" s="54" t="n">
        <v>33.2192</v>
      </c>
      <c r="O66" s="54" t="n">
        <v>33.7693</v>
      </c>
      <c r="P66" s="54" t="n">
        <v>1230.12</v>
      </c>
      <c r="Q66" s="54" t="n">
        <v>3.14</v>
      </c>
      <c r="R66" s="54" t="n">
        <f aca="false">P66/3600</f>
        <v>0.3417</v>
      </c>
      <c r="S66" s="52"/>
      <c r="T66" s="54" t="n">
        <v>148.7032</v>
      </c>
      <c r="U66" s="54" t="n">
        <v>27.6673</v>
      </c>
      <c r="V66" s="54" t="n">
        <v>33.1981</v>
      </c>
      <c r="W66" s="54" t="n">
        <v>33.7174</v>
      </c>
      <c r="X66" s="54" t="n">
        <v>1226.31</v>
      </c>
      <c r="Y66" s="54" t="n">
        <v>3.11</v>
      </c>
      <c r="Z66" s="54" t="n">
        <f aca="false">X66/3600</f>
        <v>0.34064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1426.1944</v>
      </c>
      <c r="E67" s="56" t="n">
        <f aca="false">N67</f>
        <v>41.1169</v>
      </c>
      <c r="F67" s="56" t="n">
        <f aca="false">L67</f>
        <v>1426.1944</v>
      </c>
      <c r="G67" s="56" t="n">
        <f aca="false">O67</f>
        <v>42.1548</v>
      </c>
      <c r="H67" s="56" t="n">
        <f aca="false">T67</f>
        <v>1425.6416</v>
      </c>
      <c r="I67" s="56" t="n">
        <f aca="false">V67</f>
        <v>41.1284</v>
      </c>
      <c r="J67" s="56" t="n">
        <f aca="false">T67</f>
        <v>1425.6416</v>
      </c>
      <c r="K67" s="56" t="n">
        <f aca="false">W67</f>
        <v>42.1452</v>
      </c>
      <c r="L67" s="55" t="n">
        <v>1426.1944</v>
      </c>
      <c r="M67" s="55" t="n">
        <v>39.9395</v>
      </c>
      <c r="N67" s="55" t="n">
        <v>41.1169</v>
      </c>
      <c r="O67" s="55" t="n">
        <v>42.1548</v>
      </c>
      <c r="P67" s="55" t="n">
        <v>1545.6</v>
      </c>
      <c r="Q67" s="77" t="n">
        <v>4.77</v>
      </c>
      <c r="R67" s="55" t="n">
        <f aca="false">P67/3600</f>
        <v>0.429333333333333</v>
      </c>
      <c r="S67" s="57"/>
      <c r="T67" s="55" t="n">
        <v>1425.6416</v>
      </c>
      <c r="U67" s="55" t="n">
        <v>39.9413</v>
      </c>
      <c r="V67" s="55" t="n">
        <v>41.1284</v>
      </c>
      <c r="W67" s="55" t="n">
        <v>42.1452</v>
      </c>
      <c r="X67" s="55" t="n">
        <v>1545.4</v>
      </c>
      <c r="Y67" s="77" t="n">
        <v>4.51</v>
      </c>
      <c r="Z67" s="55" t="n">
        <f aca="false">X67/3600</f>
        <v>0.42927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69.9488</v>
      </c>
      <c r="E68" s="47" t="n">
        <f aca="false">N68</f>
        <v>38.1918</v>
      </c>
      <c r="F68" s="47" t="n">
        <f aca="false">L68</f>
        <v>669.9488</v>
      </c>
      <c r="G68" s="47" t="n">
        <f aca="false">O68</f>
        <v>39.2953</v>
      </c>
      <c r="H68" s="47" t="n">
        <f aca="false">T68</f>
        <v>670.1984</v>
      </c>
      <c r="I68" s="47" t="n">
        <f aca="false">V68</f>
        <v>38.189</v>
      </c>
      <c r="J68" s="47" t="n">
        <f aca="false">T68</f>
        <v>670.1984</v>
      </c>
      <c r="K68" s="47" t="n">
        <f aca="false">W68</f>
        <v>39.2862</v>
      </c>
      <c r="L68" s="48" t="n">
        <v>669.9488</v>
      </c>
      <c r="M68" s="48" t="n">
        <v>35.8242</v>
      </c>
      <c r="N68" s="48" t="n">
        <v>38.1918</v>
      </c>
      <c r="O68" s="48" t="n">
        <v>39.2953</v>
      </c>
      <c r="P68" s="48" t="n">
        <v>1158.36</v>
      </c>
      <c r="Q68" s="77" t="n">
        <v>3.73</v>
      </c>
      <c r="R68" s="48" t="n">
        <f aca="false">P68/3600</f>
        <v>0.321766666666667</v>
      </c>
      <c r="S68" s="49"/>
      <c r="T68" s="48" t="n">
        <v>670.1984</v>
      </c>
      <c r="U68" s="48" t="n">
        <v>35.8211</v>
      </c>
      <c r="V68" s="48" t="n">
        <v>38.189</v>
      </c>
      <c r="W68" s="48" t="n">
        <v>39.2862</v>
      </c>
      <c r="X68" s="48" t="n">
        <v>1163.83</v>
      </c>
      <c r="Y68" s="77" t="n">
        <v>3.82</v>
      </c>
      <c r="Z68" s="48" t="n">
        <f aca="false">X68/3600</f>
        <v>0.32328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309.4864</v>
      </c>
      <c r="E69" s="47" t="n">
        <f aca="false">N69</f>
        <v>35.7858</v>
      </c>
      <c r="F69" s="47" t="n">
        <f aca="false">L69</f>
        <v>309.4864</v>
      </c>
      <c r="G69" s="47" t="n">
        <f aca="false">O69</f>
        <v>36.8223</v>
      </c>
      <c r="H69" s="47" t="n">
        <f aca="false">T69</f>
        <v>309.1928</v>
      </c>
      <c r="I69" s="47" t="n">
        <f aca="false">V69</f>
        <v>35.8029</v>
      </c>
      <c r="J69" s="47" t="n">
        <f aca="false">T69</f>
        <v>309.1928</v>
      </c>
      <c r="K69" s="47" t="n">
        <f aca="false">W69</f>
        <v>36.8141</v>
      </c>
      <c r="L69" s="48" t="n">
        <v>309.4864</v>
      </c>
      <c r="M69" s="48" t="n">
        <v>32.1983</v>
      </c>
      <c r="N69" s="48" t="n">
        <v>35.7858</v>
      </c>
      <c r="O69" s="48" t="n">
        <v>36.8223</v>
      </c>
      <c r="P69" s="48" t="n">
        <v>1008.12</v>
      </c>
      <c r="Q69" s="77" t="n">
        <v>3.12</v>
      </c>
      <c r="R69" s="48" t="n">
        <f aca="false">P69/3600</f>
        <v>0.280033333333333</v>
      </c>
      <c r="S69" s="49"/>
      <c r="T69" s="48" t="n">
        <v>309.1928</v>
      </c>
      <c r="U69" s="48" t="n">
        <v>32.1957</v>
      </c>
      <c r="V69" s="48" t="n">
        <v>35.8029</v>
      </c>
      <c r="W69" s="48" t="n">
        <v>36.8141</v>
      </c>
      <c r="X69" s="48" t="n">
        <v>921.67</v>
      </c>
      <c r="Y69" s="77" t="n">
        <v>2.99</v>
      </c>
      <c r="Z69" s="48" t="n">
        <f aca="false">X69/3600</f>
        <v>0.256019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1.8688</v>
      </c>
      <c r="E70" s="61" t="n">
        <f aca="false">N70</f>
        <v>33.4997</v>
      </c>
      <c r="F70" s="61" t="n">
        <f aca="false">L70</f>
        <v>141.8688</v>
      </c>
      <c r="G70" s="61" t="n">
        <f aca="false">O70</f>
        <v>34.3937</v>
      </c>
      <c r="H70" s="61" t="n">
        <f aca="false">T70</f>
        <v>142.0632</v>
      </c>
      <c r="I70" s="61" t="n">
        <f aca="false">V70</f>
        <v>33.5227</v>
      </c>
      <c r="J70" s="61" t="n">
        <f aca="false">T70</f>
        <v>142.0632</v>
      </c>
      <c r="K70" s="61" t="n">
        <f aca="false">W70</f>
        <v>34.416</v>
      </c>
      <c r="L70" s="54" t="n">
        <v>141.8688</v>
      </c>
      <c r="M70" s="54" t="n">
        <v>29.3434</v>
      </c>
      <c r="N70" s="54" t="n">
        <v>33.4997</v>
      </c>
      <c r="O70" s="54" t="n">
        <v>34.3937</v>
      </c>
      <c r="P70" s="54" t="n">
        <v>883.31</v>
      </c>
      <c r="Q70" s="54" t="n">
        <v>2.54</v>
      </c>
      <c r="R70" s="54" t="n">
        <f aca="false">P70/3600</f>
        <v>0.245363888888889</v>
      </c>
      <c r="S70" s="52"/>
      <c r="T70" s="54" t="n">
        <v>142.0632</v>
      </c>
      <c r="U70" s="54" t="n">
        <v>29.3308</v>
      </c>
      <c r="V70" s="54" t="n">
        <v>33.5227</v>
      </c>
      <c r="W70" s="54" t="n">
        <v>34.416</v>
      </c>
      <c r="X70" s="54" t="n">
        <v>886.27</v>
      </c>
      <c r="Y70" s="54" t="n">
        <v>2.53</v>
      </c>
      <c r="Z70" s="54" t="n">
        <f aca="false">X70/3600</f>
        <v>0.246186111111111</v>
      </c>
      <c r="AA70" s="52"/>
      <c r="AB70" s="52"/>
      <c r="AC70" s="52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2229.1128</v>
      </c>
      <c r="E71" s="58" t="n">
        <f aca="false">N71</f>
        <v>46.8356</v>
      </c>
      <c r="F71" s="58" t="n">
        <f aca="false">L71</f>
        <v>2229.1128</v>
      </c>
      <c r="G71" s="58" t="n">
        <f aca="false">O71</f>
        <v>47.8033</v>
      </c>
      <c r="H71" s="58" t="n">
        <f aca="false">T71</f>
        <v>2227.8328</v>
      </c>
      <c r="I71" s="58" t="n">
        <f aca="false">V71</f>
        <v>46.828</v>
      </c>
      <c r="J71" s="58" t="n">
        <f aca="false">T71</f>
        <v>2227.8328</v>
      </c>
      <c r="K71" s="58" t="n">
        <f aca="false">W71</f>
        <v>47.8007</v>
      </c>
      <c r="L71" s="55" t="n">
        <v>2229.1128</v>
      </c>
      <c r="M71" s="55" t="n">
        <v>43.5499</v>
      </c>
      <c r="N71" s="55" t="n">
        <v>46.8356</v>
      </c>
      <c r="O71" s="55" t="n">
        <v>47.8033</v>
      </c>
      <c r="P71" s="55" t="n">
        <v>13550.09</v>
      </c>
      <c r="Q71" s="77" t="n">
        <v>41.94</v>
      </c>
      <c r="R71" s="55" t="n">
        <f aca="false">P71/3600</f>
        <v>3.76391388888889</v>
      </c>
      <c r="S71" s="57"/>
      <c r="T71" s="55" t="n">
        <v>2227.8328</v>
      </c>
      <c r="U71" s="55" t="n">
        <v>43.5543</v>
      </c>
      <c r="V71" s="55" t="n">
        <v>46.828</v>
      </c>
      <c r="W71" s="55" t="n">
        <v>47.8007</v>
      </c>
      <c r="X71" s="55" t="n">
        <v>12456.26</v>
      </c>
      <c r="Y71" s="77" t="n">
        <v>39.2</v>
      </c>
      <c r="Z71" s="55" t="n">
        <f aca="false">X71/3600</f>
        <v>3.4600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2.2136</v>
      </c>
      <c r="E72" s="59" t="n">
        <f aca="false">N72</f>
        <v>45.457</v>
      </c>
      <c r="F72" s="59" t="n">
        <f aca="false">L72</f>
        <v>782.2136</v>
      </c>
      <c r="G72" s="59" t="n">
        <f aca="false">O72</f>
        <v>46.1246</v>
      </c>
      <c r="H72" s="59" t="n">
        <f aca="false">T72</f>
        <v>780.6104</v>
      </c>
      <c r="I72" s="59" t="n">
        <f aca="false">V72</f>
        <v>45.4602</v>
      </c>
      <c r="J72" s="59" t="n">
        <f aca="false">T72</f>
        <v>780.6104</v>
      </c>
      <c r="K72" s="59" t="n">
        <f aca="false">W72</f>
        <v>46.1131</v>
      </c>
      <c r="L72" s="48" t="n">
        <v>782.2136</v>
      </c>
      <c r="M72" s="48" t="n">
        <v>41.255</v>
      </c>
      <c r="N72" s="48" t="n">
        <v>45.457</v>
      </c>
      <c r="O72" s="48" t="n">
        <v>46.1246</v>
      </c>
      <c r="P72" s="48" t="n">
        <v>11291.95</v>
      </c>
      <c r="Q72" s="77" t="n">
        <v>29.81</v>
      </c>
      <c r="R72" s="48" t="n">
        <f aca="false">P72/3600</f>
        <v>3.13665277777778</v>
      </c>
      <c r="S72" s="49"/>
      <c r="T72" s="48" t="n">
        <v>780.6104</v>
      </c>
      <c r="U72" s="48" t="n">
        <v>41.2569</v>
      </c>
      <c r="V72" s="48" t="n">
        <v>45.4602</v>
      </c>
      <c r="W72" s="48" t="n">
        <v>46.1131</v>
      </c>
      <c r="X72" s="48" t="n">
        <v>12331.36</v>
      </c>
      <c r="Y72" s="77" t="n">
        <v>32.86</v>
      </c>
      <c r="Z72" s="48" t="n">
        <f aca="false">X72/3600</f>
        <v>3.425377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392</v>
      </c>
      <c r="E73" s="59" t="n">
        <f aca="false">N73</f>
        <v>43.8236</v>
      </c>
      <c r="F73" s="59" t="n">
        <f aca="false">L73</f>
        <v>362.392</v>
      </c>
      <c r="G73" s="59" t="n">
        <f aca="false">O73</f>
        <v>44.157</v>
      </c>
      <c r="H73" s="59" t="n">
        <f aca="false">T73</f>
        <v>361.86</v>
      </c>
      <c r="I73" s="59" t="n">
        <f aca="false">V73</f>
        <v>43.8125</v>
      </c>
      <c r="J73" s="59" t="n">
        <f aca="false">T73</f>
        <v>361.86</v>
      </c>
      <c r="K73" s="59" t="n">
        <f aca="false">W73</f>
        <v>44.166</v>
      </c>
      <c r="L73" s="48" t="n">
        <v>362.392</v>
      </c>
      <c r="M73" s="48" t="n">
        <v>38.7198</v>
      </c>
      <c r="N73" s="48" t="n">
        <v>43.8236</v>
      </c>
      <c r="O73" s="48" t="n">
        <v>44.157</v>
      </c>
      <c r="P73" s="48" t="n">
        <v>10929.07</v>
      </c>
      <c r="Q73" s="77" t="n">
        <v>24.39</v>
      </c>
      <c r="R73" s="48" t="n">
        <f aca="false">P73/3600</f>
        <v>3.03585277777778</v>
      </c>
      <c r="S73" s="49"/>
      <c r="T73" s="48" t="n">
        <v>361.86</v>
      </c>
      <c r="U73" s="48" t="n">
        <v>38.7101</v>
      </c>
      <c r="V73" s="48" t="n">
        <v>43.8125</v>
      </c>
      <c r="W73" s="48" t="n">
        <v>44.166</v>
      </c>
      <c r="X73" s="48" t="n">
        <v>11949.36</v>
      </c>
      <c r="Y73" s="77" t="n">
        <v>27.12</v>
      </c>
      <c r="Z73" s="48" t="n">
        <f aca="false">X73/3600</f>
        <v>3.319266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6.016</v>
      </c>
      <c r="E74" s="60" t="n">
        <f aca="false">N74</f>
        <v>41.7238</v>
      </c>
      <c r="F74" s="60" t="n">
        <f aca="false">L74</f>
        <v>186.016</v>
      </c>
      <c r="G74" s="60" t="n">
        <f aca="false">O74</f>
        <v>41.9474</v>
      </c>
      <c r="H74" s="60" t="n">
        <f aca="false">T74</f>
        <v>184.8616</v>
      </c>
      <c r="I74" s="60" t="n">
        <f aca="false">V74</f>
        <v>41.6829</v>
      </c>
      <c r="J74" s="60" t="n">
        <f aca="false">T74</f>
        <v>184.8616</v>
      </c>
      <c r="K74" s="60" t="n">
        <f aca="false">W74</f>
        <v>41.9424</v>
      </c>
      <c r="L74" s="54" t="n">
        <v>186.016</v>
      </c>
      <c r="M74" s="54" t="n">
        <v>35.9007</v>
      </c>
      <c r="N74" s="54" t="n">
        <v>41.7238</v>
      </c>
      <c r="O74" s="54" t="n">
        <v>41.9474</v>
      </c>
      <c r="P74" s="54" t="n">
        <v>11836.79</v>
      </c>
      <c r="Q74" s="54" t="n">
        <v>24.19</v>
      </c>
      <c r="R74" s="54" t="n">
        <f aca="false">P74/3600</f>
        <v>3.28799722222222</v>
      </c>
      <c r="S74" s="52"/>
      <c r="T74" s="54" t="n">
        <v>184.8616</v>
      </c>
      <c r="U74" s="54" t="n">
        <v>35.9052</v>
      </c>
      <c r="V74" s="54" t="n">
        <v>41.6829</v>
      </c>
      <c r="W74" s="54" t="n">
        <v>41.9424</v>
      </c>
      <c r="X74" s="54" t="n">
        <v>10836.04</v>
      </c>
      <c r="Y74" s="54" t="n">
        <v>23.25</v>
      </c>
      <c r="Z74" s="54" t="n">
        <f aca="false">X74/3600</f>
        <v>3.01001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3151.5104</v>
      </c>
      <c r="E75" s="56" t="n">
        <f aca="false">N75</f>
        <v>48.4143</v>
      </c>
      <c r="F75" s="56" t="n">
        <f aca="false">L75</f>
        <v>3151.5104</v>
      </c>
      <c r="G75" s="56" t="n">
        <f aca="false">O75</f>
        <v>47.9592</v>
      </c>
      <c r="H75" s="56" t="n">
        <f aca="false">T75</f>
        <v>3148.6864</v>
      </c>
      <c r="I75" s="56" t="n">
        <f aca="false">V75</f>
        <v>48.4222</v>
      </c>
      <c r="J75" s="56" t="n">
        <f aca="false">T75</f>
        <v>3148.6864</v>
      </c>
      <c r="K75" s="56" t="n">
        <f aca="false">W75</f>
        <v>47.9593</v>
      </c>
      <c r="L75" s="55" t="n">
        <v>3151.5104</v>
      </c>
      <c r="M75" s="55" t="n">
        <v>43.372</v>
      </c>
      <c r="N75" s="55" t="n">
        <v>48.4143</v>
      </c>
      <c r="O75" s="55" t="n">
        <v>47.9592</v>
      </c>
      <c r="P75" s="55" t="n">
        <v>14098.69</v>
      </c>
      <c r="Q75" s="77" t="n">
        <v>42.67</v>
      </c>
      <c r="R75" s="55" t="n">
        <f aca="false">P75/3600</f>
        <v>3.91630277777778</v>
      </c>
      <c r="S75" s="57"/>
      <c r="T75" s="55" t="n">
        <v>3148.6864</v>
      </c>
      <c r="U75" s="55" t="n">
        <v>43.382</v>
      </c>
      <c r="V75" s="55" t="n">
        <v>48.4222</v>
      </c>
      <c r="W75" s="55" t="n">
        <v>47.9593</v>
      </c>
      <c r="X75" s="55" t="n">
        <v>14183.9</v>
      </c>
      <c r="Y75" s="77" t="n">
        <v>43.19</v>
      </c>
      <c r="Z75" s="55" t="n">
        <f aca="false">X75/3600</f>
        <v>3.93997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990.1512</v>
      </c>
      <c r="E76" s="47" t="n">
        <f aca="false">N76</f>
        <v>46.8994</v>
      </c>
      <c r="F76" s="47" t="n">
        <f aca="false">L76</f>
        <v>990.1512</v>
      </c>
      <c r="G76" s="47" t="n">
        <f aca="false">O76</f>
        <v>46.0144</v>
      </c>
      <c r="H76" s="47" t="n">
        <f aca="false">T76</f>
        <v>989.3016</v>
      </c>
      <c r="I76" s="47" t="n">
        <f aca="false">V76</f>
        <v>46.8618</v>
      </c>
      <c r="J76" s="47" t="n">
        <f aca="false">T76</f>
        <v>989.3016</v>
      </c>
      <c r="K76" s="47" t="n">
        <f aca="false">W76</f>
        <v>46.0169</v>
      </c>
      <c r="L76" s="48" t="n">
        <v>990.1512</v>
      </c>
      <c r="M76" s="48" t="n">
        <v>40.9921</v>
      </c>
      <c r="N76" s="48" t="n">
        <v>46.8994</v>
      </c>
      <c r="O76" s="48" t="n">
        <v>46.0144</v>
      </c>
      <c r="P76" s="48" t="n">
        <v>12300.92</v>
      </c>
      <c r="Q76" s="77" t="n">
        <v>33.03</v>
      </c>
      <c r="R76" s="48" t="n">
        <f aca="false">P76/3600</f>
        <v>3.41692222222222</v>
      </c>
      <c r="S76" s="49"/>
      <c r="T76" s="48" t="n">
        <v>989.3016</v>
      </c>
      <c r="U76" s="48" t="n">
        <v>40.993</v>
      </c>
      <c r="V76" s="48" t="n">
        <v>46.8618</v>
      </c>
      <c r="W76" s="48" t="n">
        <v>46.0169</v>
      </c>
      <c r="X76" s="48" t="n">
        <v>11411.18</v>
      </c>
      <c r="Y76" s="77" t="n">
        <v>32.59</v>
      </c>
      <c r="Z76" s="48" t="n">
        <f aca="false">X76/3600</f>
        <v>3.16977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439.1728</v>
      </c>
      <c r="E77" s="47" t="n">
        <f aca="false">N77</f>
        <v>45.3509</v>
      </c>
      <c r="F77" s="47" t="n">
        <f aca="false">L77</f>
        <v>439.1728</v>
      </c>
      <c r="G77" s="47" t="n">
        <f aca="false">O77</f>
        <v>43.8427</v>
      </c>
      <c r="H77" s="47" t="n">
        <f aca="false">T77</f>
        <v>438.6608</v>
      </c>
      <c r="I77" s="47" t="n">
        <f aca="false">V77</f>
        <v>45.3462</v>
      </c>
      <c r="J77" s="47" t="n">
        <f aca="false">T77</f>
        <v>438.6608</v>
      </c>
      <c r="K77" s="47" t="n">
        <f aca="false">W77</f>
        <v>43.8164</v>
      </c>
      <c r="L77" s="48" t="n">
        <v>439.1728</v>
      </c>
      <c r="M77" s="48" t="n">
        <v>38.4361</v>
      </c>
      <c r="N77" s="48" t="n">
        <v>45.3509</v>
      </c>
      <c r="O77" s="48" t="n">
        <v>43.8427</v>
      </c>
      <c r="P77" s="48" t="n">
        <v>11875.06</v>
      </c>
      <c r="Q77" s="77" t="n">
        <v>28.14</v>
      </c>
      <c r="R77" s="48" t="n">
        <f aca="false">P77/3600</f>
        <v>3.29862777777778</v>
      </c>
      <c r="S77" s="49"/>
      <c r="T77" s="48" t="n">
        <v>438.6608</v>
      </c>
      <c r="U77" s="48" t="n">
        <v>38.4314</v>
      </c>
      <c r="V77" s="48" t="n">
        <v>45.3462</v>
      </c>
      <c r="W77" s="48" t="n">
        <v>43.8164</v>
      </c>
      <c r="X77" s="48" t="n">
        <v>12014.81</v>
      </c>
      <c r="Y77" s="77" t="n">
        <v>29.57</v>
      </c>
      <c r="Z77" s="48" t="n">
        <f aca="false">X77/3600</f>
        <v>3.337447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2.7568</v>
      </c>
      <c r="E78" s="53" t="n">
        <f aca="false">N78</f>
        <v>43.3533</v>
      </c>
      <c r="F78" s="53" t="n">
        <f aca="false">L78</f>
        <v>222.7568</v>
      </c>
      <c r="G78" s="53" t="n">
        <f aca="false">O78</f>
        <v>41.5969</v>
      </c>
      <c r="H78" s="53" t="n">
        <f aca="false">T78</f>
        <v>222.1112</v>
      </c>
      <c r="I78" s="53" t="n">
        <f aca="false">V78</f>
        <v>43.4233</v>
      </c>
      <c r="J78" s="53" t="n">
        <f aca="false">T78</f>
        <v>222.1112</v>
      </c>
      <c r="K78" s="53" t="n">
        <f aca="false">W78</f>
        <v>41.5721</v>
      </c>
      <c r="L78" s="54" t="n">
        <v>222.7568</v>
      </c>
      <c r="M78" s="54" t="n">
        <v>35.5231</v>
      </c>
      <c r="N78" s="54" t="n">
        <v>43.3533</v>
      </c>
      <c r="O78" s="54" t="n">
        <v>41.5969</v>
      </c>
      <c r="P78" s="54" t="n">
        <v>10848.96</v>
      </c>
      <c r="Q78" s="54" t="n">
        <v>23.73</v>
      </c>
      <c r="R78" s="54" t="n">
        <f aca="false">P78/3600</f>
        <v>3.0136</v>
      </c>
      <c r="S78" s="52"/>
      <c r="T78" s="54" t="n">
        <v>222.1112</v>
      </c>
      <c r="U78" s="54" t="n">
        <v>35.5107</v>
      </c>
      <c r="V78" s="54" t="n">
        <v>43.4233</v>
      </c>
      <c r="W78" s="54" t="n">
        <v>41.5721</v>
      </c>
      <c r="X78" s="54" t="n">
        <v>10777.01</v>
      </c>
      <c r="Y78" s="54" t="n">
        <v>24.3</v>
      </c>
      <c r="Z78" s="54" t="n">
        <f aca="false">X78/3600</f>
        <v>2.993613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2585.0384</v>
      </c>
      <c r="E79" s="56" t="n">
        <f aca="false">N79</f>
        <v>48.0985</v>
      </c>
      <c r="F79" s="56" t="n">
        <f aca="false">L79</f>
        <v>2585.0384</v>
      </c>
      <c r="G79" s="56" t="n">
        <f aca="false">O79</f>
        <v>48.217</v>
      </c>
      <c r="H79" s="56" t="n">
        <f aca="false">T79</f>
        <v>2589.5112</v>
      </c>
      <c r="I79" s="56" t="n">
        <f aca="false">V79</f>
        <v>48.114</v>
      </c>
      <c r="J79" s="56" t="n">
        <f aca="false">T79</f>
        <v>2589.5112</v>
      </c>
      <c r="K79" s="56" t="n">
        <f aca="false">W79</f>
        <v>48.2174</v>
      </c>
      <c r="L79" s="55" t="n">
        <v>2585.0384</v>
      </c>
      <c r="M79" s="55" t="n">
        <v>43.2658</v>
      </c>
      <c r="N79" s="55" t="n">
        <v>48.0985</v>
      </c>
      <c r="O79" s="55" t="n">
        <v>48.217</v>
      </c>
      <c r="P79" s="55" t="n">
        <v>12501.03</v>
      </c>
      <c r="Q79" s="77" t="n">
        <v>37.7</v>
      </c>
      <c r="R79" s="55" t="n">
        <f aca="false">P79/3600</f>
        <v>3.47250833333333</v>
      </c>
      <c r="S79" s="57"/>
      <c r="T79" s="55" t="n">
        <v>2589.5112</v>
      </c>
      <c r="U79" s="55" t="n">
        <v>43.2736</v>
      </c>
      <c r="V79" s="55" t="n">
        <v>48.114</v>
      </c>
      <c r="W79" s="55" t="n">
        <v>48.2174</v>
      </c>
      <c r="X79" s="55" t="n">
        <v>12597.49</v>
      </c>
      <c r="Y79" s="77" t="n">
        <v>37.83</v>
      </c>
      <c r="Z79" s="55" t="n">
        <f aca="false">X79/3600</f>
        <v>3.499302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792.4872</v>
      </c>
      <c r="E80" s="47" t="n">
        <f aca="false">N80</f>
        <v>46.2714</v>
      </c>
      <c r="F80" s="47" t="n">
        <f aca="false">L80</f>
        <v>792.4872</v>
      </c>
      <c r="G80" s="47" t="n">
        <f aca="false">O80</f>
        <v>46.2404</v>
      </c>
      <c r="H80" s="47" t="n">
        <f aca="false">T80</f>
        <v>793.2888</v>
      </c>
      <c r="I80" s="47" t="n">
        <f aca="false">V80</f>
        <v>46.2692</v>
      </c>
      <c r="J80" s="47" t="n">
        <f aca="false">T80</f>
        <v>793.2888</v>
      </c>
      <c r="K80" s="47" t="n">
        <f aca="false">W80</f>
        <v>46.2546</v>
      </c>
      <c r="L80" s="48" t="n">
        <v>792.4872</v>
      </c>
      <c r="M80" s="48" t="n">
        <v>40.8418</v>
      </c>
      <c r="N80" s="48" t="n">
        <v>46.2714</v>
      </c>
      <c r="O80" s="48" t="n">
        <v>46.2404</v>
      </c>
      <c r="P80" s="48" t="n">
        <v>11162.75</v>
      </c>
      <c r="Q80" s="77" t="n">
        <v>29.8</v>
      </c>
      <c r="R80" s="48" t="n">
        <f aca="false">P80/3600</f>
        <v>3.10076388888889</v>
      </c>
      <c r="S80" s="49"/>
      <c r="T80" s="48" t="n">
        <v>793.2888</v>
      </c>
      <c r="U80" s="48" t="n">
        <v>40.8391</v>
      </c>
      <c r="V80" s="48" t="n">
        <v>46.2692</v>
      </c>
      <c r="W80" s="48" t="n">
        <v>46.2546</v>
      </c>
      <c r="X80" s="48" t="n">
        <v>11227.21</v>
      </c>
      <c r="Y80" s="77" t="n">
        <v>30.88</v>
      </c>
      <c r="Z80" s="48" t="n">
        <f aca="false">X80/3600</f>
        <v>3.118669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335.0424</v>
      </c>
      <c r="E81" s="47" t="n">
        <f aca="false">N81</f>
        <v>44.2241</v>
      </c>
      <c r="F81" s="47" t="n">
        <f aca="false">L81</f>
        <v>335.0424</v>
      </c>
      <c r="G81" s="47" t="n">
        <f aca="false">O81</f>
        <v>44.0812</v>
      </c>
      <c r="H81" s="47" t="n">
        <f aca="false">T81</f>
        <v>334.7224</v>
      </c>
      <c r="I81" s="47" t="n">
        <f aca="false">V81</f>
        <v>44.1969</v>
      </c>
      <c r="J81" s="47" t="n">
        <f aca="false">T81</f>
        <v>334.7224</v>
      </c>
      <c r="K81" s="47" t="n">
        <f aca="false">W81</f>
        <v>43.9998</v>
      </c>
      <c r="L81" s="48" t="n">
        <v>335.0424</v>
      </c>
      <c r="M81" s="48" t="n">
        <v>38.2778</v>
      </c>
      <c r="N81" s="48" t="n">
        <v>44.2241</v>
      </c>
      <c r="O81" s="48" t="n">
        <v>44.0812</v>
      </c>
      <c r="P81" s="48" t="n">
        <v>10854.12</v>
      </c>
      <c r="Q81" s="77" t="n">
        <v>25.53</v>
      </c>
      <c r="R81" s="48" t="n">
        <f aca="false">P81/3600</f>
        <v>3.01503333333333</v>
      </c>
      <c r="S81" s="49"/>
      <c r="T81" s="48" t="n">
        <v>334.7224</v>
      </c>
      <c r="U81" s="48" t="n">
        <v>38.2817</v>
      </c>
      <c r="V81" s="48" t="n">
        <v>44.1969</v>
      </c>
      <c r="W81" s="48" t="n">
        <v>43.9998</v>
      </c>
      <c r="X81" s="48" t="n">
        <v>10920.18</v>
      </c>
      <c r="Y81" s="77" t="n">
        <v>26.23</v>
      </c>
      <c r="Z81" s="48" t="n">
        <f aca="false">X81/3600</f>
        <v>3.03338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5.4672</v>
      </c>
      <c r="E82" s="61" t="n">
        <f aca="false">N82</f>
        <v>41.9068</v>
      </c>
      <c r="F82" s="61" t="n">
        <f aca="false">L82</f>
        <v>165.4672</v>
      </c>
      <c r="G82" s="61" t="n">
        <f aca="false">O82</f>
        <v>41.66</v>
      </c>
      <c r="H82" s="61" t="n">
        <f aca="false">T82</f>
        <v>164.2216</v>
      </c>
      <c r="I82" s="61" t="n">
        <f aca="false">V82</f>
        <v>41.8792</v>
      </c>
      <c r="J82" s="61" t="n">
        <f aca="false">T82</f>
        <v>164.2216</v>
      </c>
      <c r="K82" s="61" t="n">
        <f aca="false">W82</f>
        <v>41.6667</v>
      </c>
      <c r="L82" s="54" t="n">
        <v>165.4672</v>
      </c>
      <c r="M82" s="54" t="n">
        <v>35.5468</v>
      </c>
      <c r="N82" s="54" t="n">
        <v>41.9068</v>
      </c>
      <c r="O82" s="54" t="n">
        <v>41.66</v>
      </c>
      <c r="P82" s="54" t="n">
        <v>10674.73</v>
      </c>
      <c r="Q82" s="54" t="n">
        <v>22.53</v>
      </c>
      <c r="R82" s="54" t="n">
        <f aca="false">P82/3600</f>
        <v>2.96520277777778</v>
      </c>
      <c r="S82" s="52"/>
      <c r="T82" s="54" t="n">
        <v>164.2216</v>
      </c>
      <c r="U82" s="54" t="n">
        <v>35.5341</v>
      </c>
      <c r="V82" s="54" t="n">
        <v>41.8792</v>
      </c>
      <c r="W82" s="54" t="n">
        <v>41.6667</v>
      </c>
      <c r="X82" s="54" t="n">
        <v>10725.85</v>
      </c>
      <c r="Y82" s="54" t="n">
        <v>23.17</v>
      </c>
      <c r="Z82" s="54" t="n">
        <f aca="false">X82/3600</f>
        <v>2.97940277777778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n">
        <f aca="false">GEOMEAN(Q19:Q82)</f>
        <v>21.3587023669832</v>
      </c>
      <c r="R89" s="66" t="n">
        <f aca="false">GEOMEAN(R19:R82)</f>
        <v>2.06385288309407</v>
      </c>
      <c r="S89" s="66"/>
      <c r="T89" s="66"/>
      <c r="U89" s="66"/>
      <c r="V89" s="66"/>
      <c r="W89" s="66"/>
      <c r="X89" s="66"/>
      <c r="Y89" s="66" t="n">
        <f aca="false">GEOMEAN(Y19:Y82)</f>
        <v>21.4152521875529</v>
      </c>
      <c r="Z89" s="66" t="n">
        <f aca="false">GEOMEAN(Z19:Z82)</f>
        <v>2.04172640425815</v>
      </c>
    </row>
    <row r="90" customFormat="false" ht="11.25" hidden="false" customHeight="false" outlineLevel="0" collapsed="false">
      <c r="B90" s="35" t="s">
        <v>59</v>
      </c>
      <c r="X90" s="76"/>
      <c r="Y90" s="76" t="n">
        <f aca="false">Y89/Q89</f>
        <v>1.00264762435461</v>
      </c>
      <c r="Z90" s="76" t="n">
        <f aca="false">Z89/R89</f>
        <v>0.989279042601745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19:Q82)/3600</f>
        <v>0.646247222222222</v>
      </c>
      <c r="R91" s="65" t="n">
        <f aca="false">SUM(R19:R82)</f>
        <v>221.347430555556</v>
      </c>
      <c r="X91" s="65"/>
      <c r="Y91" s="65" t="n">
        <f aca="false">SUM(Y19:Y82)/3600</f>
        <v>0.648033333333333</v>
      </c>
      <c r="Z91" s="65" t="n">
        <f aca="false">SUM(Z19:Z82)</f>
        <v>215.9517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77"/>
      <c r="R19" s="48" t="n">
        <f aca="false">P19/3600</f>
        <v>0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77"/>
      <c r="R20" s="48" t="n">
        <f aca="false">P20/3600</f>
        <v>0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77"/>
      <c r="R21" s="48" t="n">
        <f aca="false">P21/3600</f>
        <v>0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77"/>
      <c r="R23" s="55" t="n">
        <f aca="false">P23/3600</f>
        <v>0</v>
      </c>
      <c r="S23" s="57"/>
      <c r="T23" s="55"/>
      <c r="U23" s="55"/>
      <c r="V23" s="55"/>
      <c r="W23" s="55"/>
      <c r="X23" s="55"/>
      <c r="Y23" s="77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77"/>
      <c r="R24" s="48" t="n">
        <f aca="false">P24/3600</f>
        <v>0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77"/>
      <c r="R25" s="48" t="n">
        <f aca="false">P25/3600</f>
        <v>0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77"/>
      <c r="R27" s="55" t="n">
        <f aca="false">P27/3600</f>
        <v>0</v>
      </c>
      <c r="S27" s="57"/>
      <c r="T27" s="55"/>
      <c r="U27" s="55"/>
      <c r="V27" s="55"/>
      <c r="W27" s="55"/>
      <c r="X27" s="55"/>
      <c r="Y27" s="77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77"/>
      <c r="R28" s="48" t="n">
        <f aca="false">P28/3600</f>
        <v>0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77"/>
      <c r="R29" s="48" t="n">
        <f aca="false">P29/3600</f>
        <v>0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77"/>
      <c r="R31" s="55" t="n">
        <f aca="false">P31/3600</f>
        <v>0</v>
      </c>
      <c r="S31" s="57"/>
      <c r="T31" s="55"/>
      <c r="U31" s="55"/>
      <c r="V31" s="55"/>
      <c r="W31" s="55"/>
      <c r="X31" s="55"/>
      <c r="Y31" s="77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77"/>
      <c r="R32" s="48" t="n">
        <f aca="false">P32/3600</f>
        <v>0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77"/>
      <c r="R33" s="48" t="n">
        <f aca="false">P33/3600</f>
        <v>0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77"/>
      <c r="R35" s="55" t="n">
        <f aca="false">P35/3600</f>
        <v>0</v>
      </c>
      <c r="S35" s="57"/>
      <c r="T35" s="55"/>
      <c r="U35" s="55"/>
      <c r="V35" s="55"/>
      <c r="W35" s="55"/>
      <c r="X35" s="55"/>
      <c r="Y35" s="77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77"/>
      <c r="R36" s="48" t="n">
        <f aca="false">P36/3600</f>
        <v>0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77"/>
      <c r="R37" s="48" t="n">
        <f aca="false">P37/3600</f>
        <v>0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77"/>
      <c r="R39" s="55" t="n">
        <f aca="false">P39/3600</f>
        <v>0</v>
      </c>
      <c r="S39" s="57"/>
      <c r="T39" s="55"/>
      <c r="U39" s="55"/>
      <c r="V39" s="55"/>
      <c r="W39" s="55"/>
      <c r="X39" s="55"/>
      <c r="Y39" s="77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77"/>
      <c r="R40" s="48" t="n">
        <f aca="false">P40/3600</f>
        <v>0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77"/>
      <c r="R41" s="48" t="n">
        <f aca="false">P41/3600</f>
        <v>0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77"/>
      <c r="R43" s="55" t="n">
        <f aca="false">P43/3600</f>
        <v>0</v>
      </c>
      <c r="S43" s="57"/>
      <c r="T43" s="55"/>
      <c r="U43" s="55"/>
      <c r="V43" s="55"/>
      <c r="W43" s="55"/>
      <c r="X43" s="55"/>
      <c r="Y43" s="77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77"/>
      <c r="R44" s="48" t="n">
        <f aca="false">P44/3600</f>
        <v>0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77"/>
      <c r="R45" s="48" t="n">
        <f aca="false">P45/3600</f>
        <v>0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77"/>
      <c r="R47" s="55" t="n">
        <f aca="false">P47/3600</f>
        <v>0</v>
      </c>
      <c r="S47" s="57"/>
      <c r="T47" s="55"/>
      <c r="U47" s="55"/>
      <c r="V47" s="55"/>
      <c r="W47" s="55"/>
      <c r="X47" s="55"/>
      <c r="Y47" s="77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77"/>
      <c r="R48" s="48" t="n">
        <f aca="false">P48/3600</f>
        <v>0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77"/>
      <c r="R49" s="48" t="n">
        <f aca="false">P49/3600</f>
        <v>0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77"/>
      <c r="R51" s="55" t="n">
        <f aca="false">P51/3600</f>
        <v>0</v>
      </c>
      <c r="S51" s="57"/>
      <c r="T51" s="55"/>
      <c r="U51" s="55"/>
      <c r="V51" s="55"/>
      <c r="W51" s="55"/>
      <c r="X51" s="55"/>
      <c r="Y51" s="77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77"/>
      <c r="R52" s="48" t="n">
        <f aca="false">P52/3600</f>
        <v>0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77"/>
      <c r="R53" s="48" t="n">
        <f aca="false">P53/3600</f>
        <v>0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77"/>
      <c r="R55" s="55" t="n">
        <f aca="false">P55/3600</f>
        <v>0</v>
      </c>
      <c r="S55" s="57"/>
      <c r="T55" s="55"/>
      <c r="U55" s="55"/>
      <c r="V55" s="55"/>
      <c r="W55" s="55"/>
      <c r="X55" s="55"/>
      <c r="Y55" s="77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77"/>
      <c r="R56" s="48" t="n">
        <f aca="false">P56/3600</f>
        <v>0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77"/>
      <c r="R57" s="48" t="n">
        <f aca="false">P57/3600</f>
        <v>0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77"/>
      <c r="R59" s="55" t="n">
        <f aca="false">P59/3600</f>
        <v>0</v>
      </c>
      <c r="S59" s="57"/>
      <c r="T59" s="55"/>
      <c r="U59" s="55"/>
      <c r="V59" s="55"/>
      <c r="W59" s="55"/>
      <c r="X59" s="55"/>
      <c r="Y59" s="77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77"/>
      <c r="R60" s="48" t="n">
        <f aca="false">P60/3600</f>
        <v>0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77"/>
      <c r="R61" s="48" t="n">
        <f aca="false">P61/3600</f>
        <v>0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77"/>
      <c r="R63" s="55" t="n">
        <f aca="false">P63/3600</f>
        <v>0</v>
      </c>
      <c r="S63" s="57"/>
      <c r="T63" s="55"/>
      <c r="U63" s="55"/>
      <c r="V63" s="55"/>
      <c r="W63" s="55"/>
      <c r="X63" s="55"/>
      <c r="Y63" s="77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77"/>
      <c r="R64" s="48" t="n">
        <f aca="false">P64/3600</f>
        <v>0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77"/>
      <c r="R65" s="48" t="n">
        <f aca="false">P65/3600</f>
        <v>0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77"/>
      <c r="R67" s="55" t="n">
        <f aca="false">P67/3600</f>
        <v>0</v>
      </c>
      <c r="S67" s="57"/>
      <c r="T67" s="55"/>
      <c r="U67" s="55"/>
      <c r="V67" s="55"/>
      <c r="W67" s="55"/>
      <c r="X67" s="55"/>
      <c r="Y67" s="77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77"/>
      <c r="R68" s="48" t="n">
        <f aca="false">P68/3600</f>
        <v>0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77"/>
      <c r="R69" s="48" t="n">
        <f aca="false">P69/3600</f>
        <v>0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77"/>
      <c r="R71" s="55" t="n">
        <f aca="false">P71/3600</f>
        <v>0</v>
      </c>
      <c r="S71" s="57"/>
      <c r="T71" s="55"/>
      <c r="U71" s="55"/>
      <c r="V71" s="55"/>
      <c r="W71" s="55"/>
      <c r="X71" s="55"/>
      <c r="Y71" s="77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77"/>
      <c r="R72" s="48" t="n">
        <f aca="false">P72/3600</f>
        <v>0</v>
      </c>
      <c r="S72" s="49"/>
      <c r="T72" s="48"/>
      <c r="U72" s="48"/>
      <c r="V72" s="48"/>
      <c r="W72" s="48"/>
      <c r="X72" s="48"/>
      <c r="Y72" s="77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77"/>
      <c r="R73" s="48" t="n">
        <f aca="false">P73/3600</f>
        <v>0</v>
      </c>
      <c r="S73" s="49"/>
      <c r="T73" s="48"/>
      <c r="U73" s="48"/>
      <c r="V73" s="48"/>
      <c r="W73" s="48"/>
      <c r="X73" s="48"/>
      <c r="Y73" s="77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77"/>
      <c r="R75" s="55" t="n">
        <f aca="false">P75/3600</f>
        <v>0</v>
      </c>
      <c r="S75" s="57"/>
      <c r="T75" s="55"/>
      <c r="U75" s="55"/>
      <c r="V75" s="55"/>
      <c r="W75" s="55"/>
      <c r="X75" s="55"/>
      <c r="Y75" s="77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77"/>
      <c r="R76" s="48" t="n">
        <f aca="false">P76/3600</f>
        <v>0</v>
      </c>
      <c r="S76" s="49"/>
      <c r="T76" s="48"/>
      <c r="U76" s="48"/>
      <c r="V76" s="48"/>
      <c r="W76" s="48"/>
      <c r="X76" s="48"/>
      <c r="Y76" s="77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77"/>
      <c r="R77" s="48" t="n">
        <f aca="false">P77/3600</f>
        <v>0</v>
      </c>
      <c r="S77" s="49"/>
      <c r="T77" s="48"/>
      <c r="U77" s="48"/>
      <c r="V77" s="48"/>
      <c r="W77" s="48"/>
      <c r="X77" s="48"/>
      <c r="Y77" s="77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77"/>
      <c r="R79" s="55" t="n">
        <f aca="false">P79/3600</f>
        <v>0</v>
      </c>
      <c r="S79" s="57"/>
      <c r="T79" s="55"/>
      <c r="U79" s="55"/>
      <c r="V79" s="55"/>
      <c r="W79" s="55"/>
      <c r="X79" s="55"/>
      <c r="Y79" s="77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77"/>
      <c r="R80" s="48" t="n">
        <f aca="false">P80/3600</f>
        <v>0</v>
      </c>
      <c r="S80" s="49"/>
      <c r="T80" s="48"/>
      <c r="U80" s="48"/>
      <c r="V80" s="48"/>
      <c r="W80" s="48"/>
      <c r="X80" s="48"/>
      <c r="Y80" s="77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77"/>
      <c r="R81" s="48" t="n">
        <f aca="false">P81/3600</f>
        <v>0</v>
      </c>
      <c r="S81" s="49"/>
      <c r="T81" s="48"/>
      <c r="U81" s="48"/>
      <c r="V81" s="48"/>
      <c r="W81" s="48"/>
      <c r="X81" s="48"/>
      <c r="Y81" s="77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iran Misra</cp:lastModifiedBy>
  <cp:lastPrinted>2010-08-23T01:57:13Z</cp:lastPrinted>
  <dcterms:modified xsi:type="dcterms:W3CDTF">2011-07-15T21:27:2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