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D(B) HE" sheetId="6" state="visible" r:id="rId7"/>
    <sheet name="LD(B) LC" sheetId="7" state="visible" r:id="rId8"/>
    <sheet name="LD(P) HE" sheetId="8" state="visible" r:id="rId9"/>
    <sheet name="LD(P)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(B) HE</t>
  </si>
  <si>
    <t xml:space="preserve">Low delay (B) LC</t>
  </si>
  <si>
    <t xml:space="preserve">Low delay (P) HE</t>
  </si>
  <si>
    <t xml:space="preserve">Low delay (P)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8" min="3" style="0" width="9.33"/>
  </cols>
  <sheetData>
    <row r="1" customFormat="false" ht="12.75" hidden="false" customHeight="true" outlineLevel="0" collapsed="false"/>
    <row r="2" customFormat="false" ht="13.8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8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3.2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3.2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3.2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3.2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3.2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3.2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8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8" hidden="false" customHeight="false" outlineLevel="0" collapsed="false"/>
    <row r="13" customFormat="false" ht="13.8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8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3.2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3.2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3.2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3.2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3.2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8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3.2" hidden="false" customHeight="false" outlineLevel="0" collapsed="false">
      <c r="B21" s="23" t="s">
        <v>11</v>
      </c>
      <c r="C21" s="24" t="e">
        <f aca="false">'RA HE'!$Z$90</f>
        <v>#DIV/0!</v>
      </c>
      <c r="D21" s="24"/>
      <c r="E21" s="24"/>
      <c r="F21" s="24" t="e">
        <f aca="false">'RA LC'!$Z$90</f>
        <v>#DIV/0!</v>
      </c>
      <c r="G21" s="24"/>
      <c r="H21" s="24"/>
      <c r="I21" s="25"/>
    </row>
    <row r="22" customFormat="false" ht="13.8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8" hidden="false" customHeight="false" outlineLevel="0" collapsed="false"/>
    <row r="24" customFormat="false" ht="13.8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8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3.2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3.2" hidden="false" customHeight="false" outlineLevel="0" collapsed="false">
      <c r="B27" s="13" t="s">
        <v>6</v>
      </c>
      <c r="C27" s="14" t="e">
        <f aca="false">'LD(B) HE'!$AA$84</f>
        <v>#VALUE!</v>
      </c>
      <c r="D27" s="14" t="e">
        <f aca="false">'LD(B) HE'!$AB$84</f>
        <v>#VALUE!</v>
      </c>
      <c r="E27" s="15" t="e">
        <f aca="false">'LD(B) HE'!$AC$84</f>
        <v>#VALUE!</v>
      </c>
      <c r="F27" s="14" t="e">
        <f aca="false">'LD(B) LC'!$AA$84</f>
        <v>#VALUE!</v>
      </c>
      <c r="G27" s="14" t="e">
        <f aca="false">'LD(B) LC'!$AB$84</f>
        <v>#VALUE!</v>
      </c>
      <c r="H27" s="15" t="e">
        <f aca="false">'LD(B) LC'!$AC$84</f>
        <v>#VALUE!</v>
      </c>
      <c r="I27" s="28"/>
    </row>
    <row r="28" customFormat="false" ht="13.2" hidden="false" customHeight="false" outlineLevel="0" collapsed="false">
      <c r="B28" s="13" t="s">
        <v>7</v>
      </c>
      <c r="C28" s="14" t="e">
        <f aca="false">'LD(B) HE'!$AA$85</f>
        <v>#VALUE!</v>
      </c>
      <c r="D28" s="14" t="e">
        <f aca="false">'LD(B) HE'!$AB$85</f>
        <v>#VALUE!</v>
      </c>
      <c r="E28" s="15" t="e">
        <f aca="false">'LD(B) HE'!$AC$85</f>
        <v>#VALUE!</v>
      </c>
      <c r="F28" s="14" t="e">
        <f aca="false">'LD(B) LC'!$AA$85</f>
        <v>#VALUE!</v>
      </c>
      <c r="G28" s="14" t="e">
        <f aca="false">'LD(B) LC'!$AB$85</f>
        <v>#VALUE!</v>
      </c>
      <c r="H28" s="15" t="e">
        <f aca="false">'LD(B) LC'!$AC$85</f>
        <v>#VALUE!</v>
      </c>
      <c r="I28" s="28"/>
    </row>
    <row r="29" customFormat="false" ht="13.2" hidden="false" customHeight="false" outlineLevel="0" collapsed="false">
      <c r="B29" s="13" t="s">
        <v>8</v>
      </c>
      <c r="C29" s="14" t="e">
        <f aca="false">'LD(B) HE'!$AA$86</f>
        <v>#VALUE!</v>
      </c>
      <c r="D29" s="14" t="e">
        <f aca="false">'LD(B) HE'!$AB$86</f>
        <v>#VALUE!</v>
      </c>
      <c r="E29" s="15" t="e">
        <f aca="false">'LD(B) HE'!$AC$86</f>
        <v>#VALUE!</v>
      </c>
      <c r="F29" s="14" t="e">
        <f aca="false">'LD(B) LC'!$AA$86</f>
        <v>#VALUE!</v>
      </c>
      <c r="G29" s="14" t="e">
        <f aca="false">'LD(B) LC'!$AB$86</f>
        <v>#VALUE!</v>
      </c>
      <c r="H29" s="15" t="e">
        <f aca="false">'LD(B) LC'!$AC$86</f>
        <v>#VALUE!</v>
      </c>
      <c r="I29" s="28"/>
    </row>
    <row r="30" customFormat="false" ht="13.2" hidden="false" customHeight="false" outlineLevel="0" collapsed="false">
      <c r="B30" s="16" t="s">
        <v>9</v>
      </c>
      <c r="C30" s="17" t="e">
        <f aca="false">'LD(B) HE'!$AA$87</f>
        <v>#VALUE!</v>
      </c>
      <c r="D30" s="17" t="e">
        <f aca="false">'LD(B) HE'!$AB$87</f>
        <v>#VALUE!</v>
      </c>
      <c r="E30" s="18" t="e">
        <f aca="false">'LD(B) HE'!$AC$87</f>
        <v>#VALUE!</v>
      </c>
      <c r="F30" s="17" t="e">
        <f aca="false">'LD(B) LC'!$AA$87</f>
        <v>#VALUE!</v>
      </c>
      <c r="G30" s="17" t="e">
        <f aca="false">'LD(B) LC'!$AB$87</f>
        <v>#VALUE!</v>
      </c>
      <c r="H30" s="18" t="e">
        <f aca="false">'LD(B) LC'!$AC$87</f>
        <v>#VALUE!</v>
      </c>
      <c r="I30" s="28"/>
    </row>
    <row r="31" customFormat="false" ht="13.8" hidden="false" customHeight="false" outlineLevel="0" collapsed="false">
      <c r="B31" s="19" t="s">
        <v>10</v>
      </c>
      <c r="C31" s="20" t="e">
        <f aca="false">'LD(B) HE'!$AA$88</f>
        <v>#VALUE!</v>
      </c>
      <c r="D31" s="21" t="e">
        <f aca="false">'LD(B) HE'!$AB$88</f>
        <v>#VALUE!</v>
      </c>
      <c r="E31" s="22" t="e">
        <f aca="false">'LD(B) HE'!$AC$88</f>
        <v>#VALUE!</v>
      </c>
      <c r="F31" s="20" t="e">
        <f aca="false">'LD(B) LC'!$AA$88</f>
        <v>#VALUE!</v>
      </c>
      <c r="G31" s="21" t="e">
        <f aca="false">'LD(B) LC'!$AB$88</f>
        <v>#VALUE!</v>
      </c>
      <c r="H31" s="22" t="e">
        <f aca="false">'LD(B) LC'!$AC$88</f>
        <v>#VALUE!</v>
      </c>
      <c r="I31" s="28"/>
    </row>
    <row r="32" customFormat="false" ht="13.2" hidden="false" customHeight="false" outlineLevel="0" collapsed="false">
      <c r="B32" s="23" t="s">
        <v>11</v>
      </c>
      <c r="C32" s="24" t="e">
        <f aca="false">'LD(B) HE'!$Z$90</f>
        <v>#DIV/0!</v>
      </c>
      <c r="D32" s="24"/>
      <c r="E32" s="24"/>
      <c r="F32" s="24" t="e">
        <f aca="false">'LD(B) LC'!$Z$90</f>
        <v>#DIV/0!</v>
      </c>
      <c r="G32" s="24"/>
      <c r="H32" s="24"/>
      <c r="I32" s="25"/>
    </row>
    <row r="33" customFormat="false" ht="13.8" hidden="false" customHeight="false" outlineLevel="0" collapsed="false">
      <c r="B33" s="26" t="s">
        <v>12</v>
      </c>
      <c r="C33" s="27" t="e">
        <f aca="false">'LD(B) HE'!$Y$90</f>
        <v>#NUM!</v>
      </c>
      <c r="D33" s="27"/>
      <c r="E33" s="27"/>
      <c r="F33" s="27" t="e">
        <f aca="false">'LD(B) LC'!$Y$90</f>
        <v>#NUM!</v>
      </c>
      <c r="G33" s="27"/>
      <c r="H33" s="27"/>
      <c r="I33" s="25"/>
    </row>
    <row r="34" customFormat="false" ht="13.8" hidden="false" customHeight="false" outlineLevel="0" collapsed="false"/>
    <row r="35" customFormat="false" ht="13.8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8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3.2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3.2" hidden="false" customHeight="false" outlineLevel="0" collapsed="false">
      <c r="B38" s="13" t="s">
        <v>6</v>
      </c>
      <c r="C38" s="14" t="e">
        <f aca="false">'LD(P) HE'!$AA$84</f>
        <v>#VALUE!</v>
      </c>
      <c r="D38" s="14" t="e">
        <f aca="false">'LD(P) HE'!$AB$84</f>
        <v>#VALUE!</v>
      </c>
      <c r="E38" s="15" t="e">
        <f aca="false">'LD(P) HE'!$AC$84</f>
        <v>#VALUE!</v>
      </c>
      <c r="F38" s="14" t="e">
        <f aca="false">'LD(P) LC'!$AA$84</f>
        <v>#VALUE!</v>
      </c>
      <c r="G38" s="14" t="e">
        <f aca="false">'LD(P) LC'!$AB$84</f>
        <v>#VALUE!</v>
      </c>
      <c r="H38" s="15" t="e">
        <f aca="false">'LD(P) LC'!$AC$84</f>
        <v>#VALUE!</v>
      </c>
    </row>
    <row r="39" customFormat="false" ht="13.2" hidden="false" customHeight="false" outlineLevel="0" collapsed="false">
      <c r="B39" s="13" t="s">
        <v>7</v>
      </c>
      <c r="C39" s="14" t="e">
        <f aca="false">'LD(P) HE'!$AA$85</f>
        <v>#VALUE!</v>
      </c>
      <c r="D39" s="14" t="e">
        <f aca="false">'LD(P) HE'!$AB$85</f>
        <v>#VALUE!</v>
      </c>
      <c r="E39" s="15" t="e">
        <f aca="false">'LD(P) HE'!$AC$85</f>
        <v>#VALUE!</v>
      </c>
      <c r="F39" s="14" t="e">
        <f aca="false">'LD(P) LC'!$AA$85</f>
        <v>#VALUE!</v>
      </c>
      <c r="G39" s="14" t="e">
        <f aca="false">'LD(P) LC'!$AB$85</f>
        <v>#VALUE!</v>
      </c>
      <c r="H39" s="15" t="e">
        <f aca="false">'LD(P) LC'!$AC$85</f>
        <v>#VALUE!</v>
      </c>
    </row>
    <row r="40" customFormat="false" ht="13.2" hidden="false" customHeight="false" outlineLevel="0" collapsed="false">
      <c r="B40" s="13" t="s">
        <v>8</v>
      </c>
      <c r="C40" s="14" t="e">
        <f aca="false">'LD(P) HE'!$AA$86</f>
        <v>#VALUE!</v>
      </c>
      <c r="D40" s="14" t="e">
        <f aca="false">'LD(P) HE'!$AB$86</f>
        <v>#VALUE!</v>
      </c>
      <c r="E40" s="15" t="e">
        <f aca="false">'LD(P) HE'!$AC$86</f>
        <v>#VALUE!</v>
      </c>
      <c r="F40" s="14" t="e">
        <f aca="false">'LD(P) LC'!$AA$86</f>
        <v>#VALUE!</v>
      </c>
      <c r="G40" s="14" t="e">
        <f aca="false">'LD(P) LC'!$AB$86</f>
        <v>#VALUE!</v>
      </c>
      <c r="H40" s="15" t="e">
        <f aca="false">'LD(P) LC'!$AC$86</f>
        <v>#VALUE!</v>
      </c>
    </row>
    <row r="41" customFormat="false" ht="13.2" hidden="false" customHeight="false" outlineLevel="0" collapsed="false">
      <c r="B41" s="16" t="s">
        <v>9</v>
      </c>
      <c r="C41" s="17" t="e">
        <f aca="false">'LD(P) HE'!$AA$87</f>
        <v>#VALUE!</v>
      </c>
      <c r="D41" s="17" t="e">
        <f aca="false">'LD(P) HE'!$AB$87</f>
        <v>#VALUE!</v>
      </c>
      <c r="E41" s="18" t="e">
        <f aca="false">'LD(P) HE'!$AC$87</f>
        <v>#VALUE!</v>
      </c>
      <c r="F41" s="17" t="e">
        <f aca="false">'LD(P) LC'!$AA$87</f>
        <v>#VALUE!</v>
      </c>
      <c r="G41" s="17" t="e">
        <f aca="false">'LD(P) LC'!$AB$87</f>
        <v>#VALUE!</v>
      </c>
      <c r="H41" s="18" t="e">
        <f aca="false">'LD(P) LC'!$AC$87</f>
        <v>#VALUE!</v>
      </c>
    </row>
    <row r="42" customFormat="false" ht="13.8" hidden="false" customHeight="false" outlineLevel="0" collapsed="false">
      <c r="B42" s="19" t="s">
        <v>10</v>
      </c>
      <c r="C42" s="20" t="e">
        <f aca="false">'LD(P) HE'!$AA$88</f>
        <v>#VALUE!</v>
      </c>
      <c r="D42" s="21" t="e">
        <f aca="false">'LD(P) HE'!$AB$88</f>
        <v>#VALUE!</v>
      </c>
      <c r="E42" s="22" t="e">
        <f aca="false">'LD(P) HE'!$AC$88</f>
        <v>#VALUE!</v>
      </c>
      <c r="F42" s="20" t="e">
        <f aca="false">'LD(P) LC'!$AA$88</f>
        <v>#VALUE!</v>
      </c>
      <c r="G42" s="21" t="e">
        <f aca="false">'LD(P) LC'!$AB$88</f>
        <v>#VALUE!</v>
      </c>
      <c r="H42" s="22" t="e">
        <f aca="false">'LD(P) LC'!$AC$88</f>
        <v>#VALUE!</v>
      </c>
    </row>
    <row r="43" customFormat="false" ht="13.2" hidden="false" customHeight="false" outlineLevel="0" collapsed="false">
      <c r="B43" s="23" t="s">
        <v>11</v>
      </c>
      <c r="C43" s="24" t="e">
        <f aca="false">'LD(P) HE'!$Z$90</f>
        <v>#DIV/0!</v>
      </c>
      <c r="D43" s="24"/>
      <c r="E43" s="24"/>
      <c r="F43" s="24" t="e">
        <f aca="false">'LD(P) LC'!$Z$90</f>
        <v>#DIV/0!</v>
      </c>
      <c r="G43" s="24"/>
      <c r="H43" s="24"/>
    </row>
    <row r="44" customFormat="false" ht="13.8" hidden="false" customHeight="false" outlineLevel="0" collapsed="false">
      <c r="B44" s="26" t="s">
        <v>12</v>
      </c>
      <c r="C44" s="27" t="e">
        <f aca="false">'LD(P) HE'!$Y$90</f>
        <v>#NUM!</v>
      </c>
      <c r="D44" s="27"/>
      <c r="E44" s="27"/>
      <c r="F44" s="27" t="e">
        <f aca="false">'LD(P)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0.2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0.2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0.8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0.2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0.2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0.2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0.8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0.2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0.2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0.2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0.8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0.2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0.2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0.2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0.8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0.2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0.2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0.8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0.2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0.2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0.2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0.8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0.2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0.2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0.2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0.8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0.2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0.2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0.2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0.8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0.2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0.2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0.2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0.8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0.2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0.2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0.8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0.2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0.2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0.2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0.8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0.2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0.2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0.2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0.8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0.2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0.2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0.2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0.8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0.2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0.2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0.8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0.2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0.2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0.2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0.8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0.2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0.2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0.2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0.8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0.2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0.2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0.2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0.8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0.2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0.2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0.8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0.2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0.2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0.2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0.8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0.2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0.2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0.2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0.8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0.2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0.2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0.2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0.2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0.2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0.2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0.2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0.8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0.2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0.2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0.2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0.8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0.2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0.2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0.2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0.8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0.2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0.2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0.2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0.8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0.2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0.2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0.8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0.2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0.2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0.2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0.8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0.2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0.2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0.2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0.8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0.2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0.2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0.2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0.8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0.2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0.2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0.2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0.8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0.2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0.2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0.8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0.2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0.2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0.2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0.8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0.2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0.2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0.2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0.8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0.2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0.2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0.2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0.8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0.2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0.2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0.8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0.2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0.2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0.2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0.8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0.2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0.2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0.2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0.8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0.2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0.2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0.2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0.8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0.2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0.2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0.8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0.2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0.2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0.2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0.8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0.2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0.2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0.2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0.8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0.2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0.2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0.2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0.2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0.2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7" activeCellId="0" sqref="Q27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517.136</v>
      </c>
      <c r="E3" s="46" t="n">
        <f aca="false">N3</f>
        <v>41.5656</v>
      </c>
      <c r="F3" s="46" t="n">
        <f aca="false">L3</f>
        <v>13517.136</v>
      </c>
      <c r="G3" s="46" t="n">
        <f aca="false">O3</f>
        <v>44.2674</v>
      </c>
      <c r="H3" s="46" t="n">
        <f aca="false">T3</f>
        <v>13509.5504</v>
      </c>
      <c r="I3" s="46" t="n">
        <f aca="false">V3</f>
        <v>41.566</v>
      </c>
      <c r="J3" s="46" t="n">
        <f aca="false">T3</f>
        <v>13509.5504</v>
      </c>
      <c r="K3" s="46" t="n">
        <f aca="false">W3</f>
        <v>44.2697</v>
      </c>
      <c r="L3" s="47" t="n">
        <v>13517.136</v>
      </c>
      <c r="M3" s="47" t="n">
        <v>41.825</v>
      </c>
      <c r="N3" s="47" t="n">
        <v>41.5656</v>
      </c>
      <c r="O3" s="47" t="n">
        <v>44.2674</v>
      </c>
      <c r="P3" s="47"/>
      <c r="Q3" s="76"/>
      <c r="R3" s="47" t="n">
        <f aca="false">P3/3600</f>
        <v>0</v>
      </c>
      <c r="S3" s="48"/>
      <c r="T3" s="47" t="n">
        <v>13509.5504</v>
      </c>
      <c r="U3" s="47" t="n">
        <v>41.8266</v>
      </c>
      <c r="V3" s="47" t="n">
        <v>41.566</v>
      </c>
      <c r="W3" s="47" t="n">
        <v>44.2697</v>
      </c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0.2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530.4448</v>
      </c>
      <c r="E4" s="46" t="n">
        <f aca="false">N4</f>
        <v>39.8599</v>
      </c>
      <c r="F4" s="46" t="n">
        <f aca="false">L4</f>
        <v>5530.4448</v>
      </c>
      <c r="G4" s="46" t="n">
        <f aca="false">O4</f>
        <v>42.2947</v>
      </c>
      <c r="H4" s="46" t="n">
        <f aca="false">T4</f>
        <v>5529.9584</v>
      </c>
      <c r="I4" s="46" t="n">
        <f aca="false">V4</f>
        <v>39.8647</v>
      </c>
      <c r="J4" s="46" t="n">
        <f aca="false">T4</f>
        <v>5529.9584</v>
      </c>
      <c r="K4" s="46" t="n">
        <f aca="false">W4</f>
        <v>42.301</v>
      </c>
      <c r="L4" s="47" t="n">
        <v>5530.4448</v>
      </c>
      <c r="M4" s="47" t="n">
        <v>39.2734</v>
      </c>
      <c r="N4" s="47" t="n">
        <v>39.8599</v>
      </c>
      <c r="O4" s="47" t="n">
        <v>42.2947</v>
      </c>
      <c r="P4" s="47"/>
      <c r="Q4" s="76"/>
      <c r="R4" s="47" t="n">
        <f aca="false">P4/3600</f>
        <v>0</v>
      </c>
      <c r="S4" s="48"/>
      <c r="T4" s="47" t="n">
        <v>5529.9584</v>
      </c>
      <c r="U4" s="47" t="n">
        <v>39.2752</v>
      </c>
      <c r="V4" s="47" t="n">
        <v>39.8647</v>
      </c>
      <c r="W4" s="47" t="n">
        <v>42.301</v>
      </c>
      <c r="X4" s="47"/>
      <c r="Y4" s="76"/>
      <c r="Z4" s="47" t="n">
        <f aca="false">X4/3600</f>
        <v>0</v>
      </c>
      <c r="AA4" s="48"/>
      <c r="AB4" s="48"/>
      <c r="AC4" s="48"/>
    </row>
    <row r="5" customFormat="false" ht="10.2" hidden="false" customHeight="false" outlineLevel="0" collapsed="false">
      <c r="A5" s="50"/>
      <c r="B5" s="50"/>
      <c r="C5" s="50" t="n">
        <v>32</v>
      </c>
      <c r="D5" s="46" t="n">
        <f aca="false">L5</f>
        <v>2627.9056</v>
      </c>
      <c r="E5" s="46" t="n">
        <f aca="false">N5</f>
        <v>38.3748</v>
      </c>
      <c r="F5" s="46" t="n">
        <f aca="false">L5</f>
        <v>2627.9056</v>
      </c>
      <c r="G5" s="46" t="n">
        <f aca="false">O5</f>
        <v>40.5341</v>
      </c>
      <c r="H5" s="46" t="n">
        <f aca="false">T5</f>
        <v>2629.2688</v>
      </c>
      <c r="I5" s="46" t="n">
        <f aca="false">V5</f>
        <v>38.3853</v>
      </c>
      <c r="J5" s="46" t="n">
        <f aca="false">T5</f>
        <v>2629.2688</v>
      </c>
      <c r="K5" s="46" t="n">
        <f aca="false">W5</f>
        <v>40.5499</v>
      </c>
      <c r="L5" s="47" t="n">
        <v>2627.9056</v>
      </c>
      <c r="M5" s="47" t="n">
        <v>36.6961</v>
      </c>
      <c r="N5" s="47" t="n">
        <v>38.3748</v>
      </c>
      <c r="O5" s="47" t="n">
        <v>40.5341</v>
      </c>
      <c r="P5" s="47"/>
      <c r="Q5" s="76"/>
      <c r="R5" s="47" t="n">
        <f aca="false">P5/3600</f>
        <v>0</v>
      </c>
      <c r="S5" s="48"/>
      <c r="T5" s="47" t="n">
        <v>2629.2688</v>
      </c>
      <c r="U5" s="47" t="n">
        <v>36.6973</v>
      </c>
      <c r="V5" s="47" t="n">
        <v>38.3853</v>
      </c>
      <c r="W5" s="47" t="n">
        <v>40.5499</v>
      </c>
      <c r="X5" s="47"/>
      <c r="Y5" s="76"/>
      <c r="Z5" s="47" t="n">
        <f aca="false">X5/3600</f>
        <v>0</v>
      </c>
      <c r="AA5" s="48"/>
      <c r="AB5" s="48"/>
      <c r="AC5" s="48"/>
    </row>
    <row r="6" customFormat="false" ht="10.8" hidden="false" customHeight="false" outlineLevel="0" collapsed="false">
      <c r="A6" s="50"/>
      <c r="B6" s="51"/>
      <c r="C6" s="51" t="n">
        <v>37</v>
      </c>
      <c r="D6" s="52" t="n">
        <f aca="false">L6</f>
        <v>1333.264</v>
      </c>
      <c r="E6" s="52" t="n">
        <f aca="false">N6</f>
        <v>36.7718</v>
      </c>
      <c r="F6" s="52" t="n">
        <f aca="false">L6</f>
        <v>1333.264</v>
      </c>
      <c r="G6" s="52" t="n">
        <f aca="false">O6</f>
        <v>38.7858</v>
      </c>
      <c r="H6" s="52" t="n">
        <f aca="false">T6</f>
        <v>1335.296</v>
      </c>
      <c r="I6" s="52" t="n">
        <f aca="false">V6</f>
        <v>36.7902</v>
      </c>
      <c r="J6" s="52" t="n">
        <f aca="false">T6</f>
        <v>1335.296</v>
      </c>
      <c r="K6" s="52" t="n">
        <f aca="false">W6</f>
        <v>38.8144</v>
      </c>
      <c r="L6" s="53" t="n">
        <v>1333.264</v>
      </c>
      <c r="M6" s="53" t="n">
        <v>34.0279</v>
      </c>
      <c r="N6" s="53" t="n">
        <v>36.7718</v>
      </c>
      <c r="O6" s="53" t="n">
        <v>38.7858</v>
      </c>
      <c r="P6" s="53"/>
      <c r="Q6" s="53"/>
      <c r="R6" s="53" t="n">
        <f aca="false">P6/3600</f>
        <v>0</v>
      </c>
      <c r="S6" s="51"/>
      <c r="T6" s="53" t="n">
        <v>1335.296</v>
      </c>
      <c r="U6" s="53" t="n">
        <v>34.0354</v>
      </c>
      <c r="V6" s="53" t="n">
        <v>36.7902</v>
      </c>
      <c r="W6" s="53" t="n">
        <v>38.8144</v>
      </c>
      <c r="X6" s="53"/>
      <c r="Y6" s="53"/>
      <c r="Z6" s="53" t="n">
        <f aca="false">X6/3600</f>
        <v>0</v>
      </c>
      <c r="AA6" s="51"/>
      <c r="AB6" s="51"/>
      <c r="AC6" s="51"/>
    </row>
    <row r="7" customFormat="false" ht="10.2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703.7424</v>
      </c>
      <c r="E7" s="46" t="n">
        <f aca="false">N7</f>
        <v>45.1915</v>
      </c>
      <c r="F7" s="46" t="n">
        <f aca="false">L7</f>
        <v>34703.7424</v>
      </c>
      <c r="G7" s="46" t="n">
        <f aca="false">O7</f>
        <v>44.8015</v>
      </c>
      <c r="H7" s="46" t="n">
        <f aca="false">T7</f>
        <v>34717.7328</v>
      </c>
      <c r="I7" s="46" t="n">
        <f aca="false">V7</f>
        <v>45.2</v>
      </c>
      <c r="J7" s="46" t="n">
        <f aca="false">T7</f>
        <v>34717.7328</v>
      </c>
      <c r="K7" s="46" t="n">
        <f aca="false">W7</f>
        <v>44.8075</v>
      </c>
      <c r="L7" s="54" t="n">
        <v>34703.7424</v>
      </c>
      <c r="M7" s="54" t="n">
        <v>40.4478</v>
      </c>
      <c r="N7" s="54" t="n">
        <v>45.1915</v>
      </c>
      <c r="O7" s="54" t="n">
        <v>44.8015</v>
      </c>
      <c r="P7" s="47"/>
      <c r="Q7" s="76"/>
      <c r="R7" s="47" t="n">
        <f aca="false">P7/3600</f>
        <v>0</v>
      </c>
      <c r="S7" s="48"/>
      <c r="T7" s="54" t="n">
        <v>34717.7328</v>
      </c>
      <c r="U7" s="54" t="n">
        <v>40.452</v>
      </c>
      <c r="V7" s="54" t="n">
        <v>45.2</v>
      </c>
      <c r="W7" s="54" t="n">
        <v>44.8075</v>
      </c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0.2" hidden="false" customHeight="false" outlineLevel="0" collapsed="false">
      <c r="A8" s="50"/>
      <c r="B8" s="50"/>
      <c r="C8" s="50" t="n">
        <v>27</v>
      </c>
      <c r="D8" s="46" t="n">
        <f aca="false">L8</f>
        <v>16832.4624</v>
      </c>
      <c r="E8" s="46" t="n">
        <f aca="false">N8</f>
        <v>43.2027</v>
      </c>
      <c r="F8" s="46" t="n">
        <f aca="false">L8</f>
        <v>16832.4624</v>
      </c>
      <c r="G8" s="46" t="n">
        <f aca="false">O8</f>
        <v>43.3698</v>
      </c>
      <c r="H8" s="46" t="n">
        <f aca="false">T8</f>
        <v>16836.1296</v>
      </c>
      <c r="I8" s="46" t="n">
        <f aca="false">V8</f>
        <v>43.2209</v>
      </c>
      <c r="J8" s="46" t="n">
        <f aca="false">T8</f>
        <v>16836.1296</v>
      </c>
      <c r="K8" s="46" t="n">
        <f aca="false">W8</f>
        <v>43.3855</v>
      </c>
      <c r="L8" s="47" t="n">
        <v>16832.4624</v>
      </c>
      <c r="M8" s="47" t="n">
        <v>37.4218</v>
      </c>
      <c r="N8" s="47" t="n">
        <v>43.2027</v>
      </c>
      <c r="O8" s="47" t="n">
        <v>43.3698</v>
      </c>
      <c r="P8" s="47"/>
      <c r="Q8" s="76"/>
      <c r="R8" s="47" t="n">
        <f aca="false">P8/3600</f>
        <v>0</v>
      </c>
      <c r="S8" s="48"/>
      <c r="T8" s="47" t="n">
        <v>16836.1296</v>
      </c>
      <c r="U8" s="47" t="n">
        <v>37.4248</v>
      </c>
      <c r="V8" s="47" t="n">
        <v>43.2209</v>
      </c>
      <c r="W8" s="47" t="n">
        <v>43.3855</v>
      </c>
      <c r="X8" s="47"/>
      <c r="Y8" s="76"/>
      <c r="Z8" s="47" t="n">
        <f aca="false">X8/3600</f>
        <v>0</v>
      </c>
      <c r="AA8" s="48"/>
      <c r="AB8" s="48"/>
      <c r="AC8" s="48"/>
    </row>
    <row r="9" customFormat="false" ht="10.2" hidden="false" customHeight="false" outlineLevel="0" collapsed="false">
      <c r="A9" s="50"/>
      <c r="B9" s="50"/>
      <c r="C9" s="50" t="n">
        <v>32</v>
      </c>
      <c r="D9" s="46" t="n">
        <f aca="false">L9</f>
        <v>8794.2672</v>
      </c>
      <c r="E9" s="46" t="n">
        <f aca="false">N9</f>
        <v>41.2016</v>
      </c>
      <c r="F9" s="46" t="n">
        <f aca="false">L9</f>
        <v>8794.2672</v>
      </c>
      <c r="G9" s="46" t="n">
        <f aca="false">O9</f>
        <v>41.7377</v>
      </c>
      <c r="H9" s="46" t="n">
        <f aca="false">T9</f>
        <v>8797.4848</v>
      </c>
      <c r="I9" s="46" t="n">
        <f aca="false">V9</f>
        <v>41.2363</v>
      </c>
      <c r="J9" s="46" t="n">
        <f aca="false">T9</f>
        <v>8797.4848</v>
      </c>
      <c r="K9" s="46" t="n">
        <f aca="false">W9</f>
        <v>41.7692</v>
      </c>
      <c r="L9" s="47" t="n">
        <v>8794.2672</v>
      </c>
      <c r="M9" s="47" t="n">
        <v>34.4234</v>
      </c>
      <c r="N9" s="47" t="n">
        <v>41.2016</v>
      </c>
      <c r="O9" s="47" t="n">
        <v>41.7377</v>
      </c>
      <c r="P9" s="47"/>
      <c r="Q9" s="76"/>
      <c r="R9" s="47" t="n">
        <f aca="false">P9/3600</f>
        <v>0</v>
      </c>
      <c r="S9" s="48"/>
      <c r="T9" s="47" t="n">
        <v>8797.4848</v>
      </c>
      <c r="U9" s="47" t="n">
        <v>34.4264</v>
      </c>
      <c r="V9" s="47" t="n">
        <v>41.2363</v>
      </c>
      <c r="W9" s="47" t="n">
        <v>41.7692</v>
      </c>
      <c r="X9" s="47"/>
      <c r="Y9" s="76"/>
      <c r="Z9" s="47" t="n">
        <f aca="false">X9/3600</f>
        <v>0</v>
      </c>
      <c r="AA9" s="48"/>
      <c r="AB9" s="48"/>
      <c r="AC9" s="48"/>
    </row>
    <row r="10" customFormat="false" ht="10.8" hidden="false" customHeight="false" outlineLevel="0" collapsed="false">
      <c r="A10" s="50"/>
      <c r="B10" s="51"/>
      <c r="C10" s="51" t="n">
        <v>37</v>
      </c>
      <c r="D10" s="52" t="n">
        <f aca="false">L10</f>
        <v>4859.8736</v>
      </c>
      <c r="E10" s="52" t="n">
        <f aca="false">N10</f>
        <v>39.0162</v>
      </c>
      <c r="F10" s="52" t="n">
        <f aca="false">L10</f>
        <v>4859.8736</v>
      </c>
      <c r="G10" s="52" t="n">
        <f aca="false">O10</f>
        <v>39.8266</v>
      </c>
      <c r="H10" s="52" t="n">
        <f aca="false">T10</f>
        <v>4862.0192</v>
      </c>
      <c r="I10" s="52" t="n">
        <f aca="false">V10</f>
        <v>39.1015</v>
      </c>
      <c r="J10" s="52" t="n">
        <f aca="false">T10</f>
        <v>4862.0192</v>
      </c>
      <c r="K10" s="52" t="n">
        <f aca="false">W10</f>
        <v>39.8735</v>
      </c>
      <c r="L10" s="53" t="n">
        <v>4859.8736</v>
      </c>
      <c r="M10" s="53" t="n">
        <v>31.6299</v>
      </c>
      <c r="N10" s="53" t="n">
        <v>39.0162</v>
      </c>
      <c r="O10" s="53" t="n">
        <v>39.8266</v>
      </c>
      <c r="P10" s="53"/>
      <c r="Q10" s="53"/>
      <c r="R10" s="53" t="n">
        <f aca="false">P10/3600</f>
        <v>0</v>
      </c>
      <c r="S10" s="51"/>
      <c r="T10" s="53" t="n">
        <v>4862.0192</v>
      </c>
      <c r="U10" s="53" t="n">
        <v>31.6299</v>
      </c>
      <c r="V10" s="53" t="n">
        <v>39.1015</v>
      </c>
      <c r="W10" s="53" t="n">
        <v>39.8735</v>
      </c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0.2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5445.6016</v>
      </c>
      <c r="E11" s="46" t="n">
        <f aca="false">N11</f>
        <v>39.4936</v>
      </c>
      <c r="F11" s="46" t="n">
        <f aca="false">L11</f>
        <v>225445.6016</v>
      </c>
      <c r="G11" s="46" t="n">
        <f aca="false">O11</f>
        <v>37.9478</v>
      </c>
      <c r="H11" s="46" t="n">
        <f aca="false">T11</f>
        <v>225390.496</v>
      </c>
      <c r="I11" s="46" t="n">
        <f aca="false">V11</f>
        <v>39.496</v>
      </c>
      <c r="J11" s="46" t="n">
        <f aca="false">T11</f>
        <v>225390.496</v>
      </c>
      <c r="K11" s="46" t="n">
        <f aca="false">W11</f>
        <v>37.9487</v>
      </c>
      <c r="L11" s="47" t="n">
        <v>225445.6016</v>
      </c>
      <c r="M11" s="47" t="n">
        <v>39.5988</v>
      </c>
      <c r="N11" s="47" t="n">
        <v>39.4936</v>
      </c>
      <c r="O11" s="47" t="n">
        <v>37.9478</v>
      </c>
      <c r="P11" s="47"/>
      <c r="Q11" s="47"/>
      <c r="R11" s="47" t="n">
        <f aca="false">P11/3600</f>
        <v>0</v>
      </c>
      <c r="S11" s="48"/>
      <c r="T11" s="47" t="n">
        <v>225390.496</v>
      </c>
      <c r="U11" s="47" t="n">
        <v>39.5988</v>
      </c>
      <c r="V11" s="47" t="n">
        <v>39.496</v>
      </c>
      <c r="W11" s="47" t="n">
        <v>37.9487</v>
      </c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0.2" hidden="false" customHeight="false" outlineLevel="0" collapsed="false">
      <c r="A12" s="50"/>
      <c r="B12" s="50"/>
      <c r="C12" s="50" t="n">
        <v>27</v>
      </c>
      <c r="D12" s="46" t="n">
        <f aca="false">L12</f>
        <v>110998.8464</v>
      </c>
      <c r="E12" s="46" t="n">
        <f aca="false">N12</f>
        <v>38.1585</v>
      </c>
      <c r="F12" s="46" t="n">
        <f aca="false">L12</f>
        <v>110998.8464</v>
      </c>
      <c r="G12" s="46" t="n">
        <f aca="false">O12</f>
        <v>36.6015</v>
      </c>
      <c r="H12" s="46" t="n">
        <f aca="false">T12</f>
        <v>110972.0432</v>
      </c>
      <c r="I12" s="46" t="n">
        <f aca="false">V12</f>
        <v>38.1705</v>
      </c>
      <c r="J12" s="46" t="n">
        <f aca="false">T12</f>
        <v>110972.0432</v>
      </c>
      <c r="K12" s="46" t="n">
        <f aca="false">W12</f>
        <v>36.6074</v>
      </c>
      <c r="L12" s="47" t="n">
        <v>110998.8464</v>
      </c>
      <c r="M12" s="47" t="n">
        <v>34.2559</v>
      </c>
      <c r="N12" s="47" t="n">
        <v>38.1585</v>
      </c>
      <c r="O12" s="47" t="n">
        <v>36.6015</v>
      </c>
      <c r="P12" s="47"/>
      <c r="Q12" s="47"/>
      <c r="R12" s="47" t="n">
        <f aca="false">P12/3600</f>
        <v>0</v>
      </c>
      <c r="S12" s="48"/>
      <c r="T12" s="47" t="n">
        <v>110972.0432</v>
      </c>
      <c r="U12" s="47" t="n">
        <v>34.2548</v>
      </c>
      <c r="V12" s="47" t="n">
        <v>38.1705</v>
      </c>
      <c r="W12" s="47" t="n">
        <v>36.6074</v>
      </c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0.2" hidden="false" customHeight="false" outlineLevel="0" collapsed="false">
      <c r="A13" s="50"/>
      <c r="B13" s="50"/>
      <c r="C13" s="50" t="n">
        <v>32</v>
      </c>
      <c r="D13" s="46" t="n">
        <f aca="false">L13</f>
        <v>30908.6512</v>
      </c>
      <c r="E13" s="46" t="n">
        <f aca="false">N13</f>
        <v>36.9683</v>
      </c>
      <c r="F13" s="46" t="n">
        <f aca="false">L13</f>
        <v>30908.6512</v>
      </c>
      <c r="G13" s="46" t="n">
        <f aca="false">O13</f>
        <v>35.3645</v>
      </c>
      <c r="H13" s="46" t="n">
        <f aca="false">T13</f>
        <v>30891.7696</v>
      </c>
      <c r="I13" s="46" t="n">
        <f aca="false">V13</f>
        <v>36.9866</v>
      </c>
      <c r="J13" s="46" t="n">
        <f aca="false">T13</f>
        <v>30891.7696</v>
      </c>
      <c r="K13" s="46" t="n">
        <f aca="false">W13</f>
        <v>35.3822</v>
      </c>
      <c r="L13" s="47" t="n">
        <v>30908.6512</v>
      </c>
      <c r="M13" s="47" t="n">
        <v>29.7535</v>
      </c>
      <c r="N13" s="47" t="n">
        <v>36.9683</v>
      </c>
      <c r="O13" s="47" t="n">
        <v>35.3645</v>
      </c>
      <c r="P13" s="47"/>
      <c r="Q13" s="47"/>
      <c r="R13" s="47" t="n">
        <f aca="false">P13/3600</f>
        <v>0</v>
      </c>
      <c r="S13" s="48"/>
      <c r="T13" s="47" t="n">
        <v>30891.7696</v>
      </c>
      <c r="U13" s="47" t="n">
        <v>29.7537</v>
      </c>
      <c r="V13" s="47" t="n">
        <v>36.9866</v>
      </c>
      <c r="W13" s="47" t="n">
        <v>35.3822</v>
      </c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0.8" hidden="false" customHeight="false" outlineLevel="0" collapsed="false">
      <c r="A14" s="50"/>
      <c r="B14" s="51"/>
      <c r="C14" s="51" t="n">
        <v>37</v>
      </c>
      <c r="D14" s="52" t="n">
        <f aca="false">L14</f>
        <v>7352.7504</v>
      </c>
      <c r="E14" s="52" t="n">
        <f aca="false">N14</f>
        <v>35.6277</v>
      </c>
      <c r="F14" s="52" t="n">
        <f aca="false">L14</f>
        <v>7352.7504</v>
      </c>
      <c r="G14" s="52" t="n">
        <f aca="false">O14</f>
        <v>33.9804</v>
      </c>
      <c r="H14" s="52" t="n">
        <f aca="false">T14</f>
        <v>7349.9408</v>
      </c>
      <c r="I14" s="52" t="n">
        <f aca="false">V14</f>
        <v>35.6591</v>
      </c>
      <c r="J14" s="52" t="n">
        <f aca="false">T14</f>
        <v>7349.9408</v>
      </c>
      <c r="K14" s="52" t="n">
        <f aca="false">W14</f>
        <v>34.007</v>
      </c>
      <c r="L14" s="53" t="n">
        <v>7352.7504</v>
      </c>
      <c r="M14" s="53" t="n">
        <v>28.0759</v>
      </c>
      <c r="N14" s="53" t="n">
        <v>35.6277</v>
      </c>
      <c r="O14" s="53" t="n">
        <v>33.9804</v>
      </c>
      <c r="P14" s="53"/>
      <c r="Q14" s="53"/>
      <c r="R14" s="53" t="n">
        <f aca="false">P14/3600</f>
        <v>0</v>
      </c>
      <c r="S14" s="51"/>
      <c r="T14" s="53" t="n">
        <v>7349.9408</v>
      </c>
      <c r="U14" s="53" t="n">
        <v>28.0761</v>
      </c>
      <c r="V14" s="53" t="n">
        <v>35.6591</v>
      </c>
      <c r="W14" s="53" t="n">
        <v>34.007</v>
      </c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0.2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4322.5728</v>
      </c>
      <c r="E15" s="46" t="n">
        <f aca="false">N15</f>
        <v>46.8008</v>
      </c>
      <c r="F15" s="46" t="n">
        <f aca="false">L15</f>
        <v>24322.5728</v>
      </c>
      <c r="G15" s="46" t="n">
        <f aca="false">O15</f>
        <v>46.448</v>
      </c>
      <c r="H15" s="46" t="n">
        <f aca="false">T15</f>
        <v>24325.832</v>
      </c>
      <c r="I15" s="46" t="n">
        <f aca="false">V15</f>
        <v>46.8033</v>
      </c>
      <c r="J15" s="46" t="n">
        <f aca="false">T15</f>
        <v>24325.832</v>
      </c>
      <c r="K15" s="46" t="n">
        <f aca="false">W15</f>
        <v>46.4487</v>
      </c>
      <c r="L15" s="54" t="n">
        <v>24322.5728</v>
      </c>
      <c r="M15" s="54" t="n">
        <v>41.6432</v>
      </c>
      <c r="N15" s="54" t="n">
        <v>46.8008</v>
      </c>
      <c r="O15" s="54" t="n">
        <v>46.448</v>
      </c>
      <c r="P15" s="47"/>
      <c r="Q15" s="47"/>
      <c r="R15" s="47" t="n">
        <f aca="false">P15/3600</f>
        <v>0</v>
      </c>
      <c r="S15" s="48"/>
      <c r="T15" s="54" t="n">
        <v>24325.832</v>
      </c>
      <c r="U15" s="54" t="n">
        <v>41.644</v>
      </c>
      <c r="V15" s="54" t="n">
        <v>46.8033</v>
      </c>
      <c r="W15" s="54" t="n">
        <v>46.4487</v>
      </c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0.2" hidden="false" customHeight="false" outlineLevel="0" collapsed="false">
      <c r="A16" s="50"/>
      <c r="B16" s="50"/>
      <c r="C16" s="50" t="n">
        <v>27</v>
      </c>
      <c r="D16" s="46" t="n">
        <f aca="false">L16</f>
        <v>6438.6624</v>
      </c>
      <c r="E16" s="46" t="n">
        <f aca="false">N16</f>
        <v>45.9322</v>
      </c>
      <c r="F16" s="46" t="n">
        <f aca="false">L16</f>
        <v>6438.6624</v>
      </c>
      <c r="G16" s="46" t="n">
        <f aca="false">O16</f>
        <v>45.7305</v>
      </c>
      <c r="H16" s="46" t="n">
        <f aca="false">T16</f>
        <v>6450.3136</v>
      </c>
      <c r="I16" s="46" t="n">
        <f aca="false">V16</f>
        <v>45.936</v>
      </c>
      <c r="J16" s="46" t="n">
        <f aca="false">T16</f>
        <v>6450.3136</v>
      </c>
      <c r="K16" s="46" t="n">
        <f aca="false">W16</f>
        <v>45.7421</v>
      </c>
      <c r="L16" s="47" t="n">
        <v>6438.6624</v>
      </c>
      <c r="M16" s="47" t="n">
        <v>40.2279</v>
      </c>
      <c r="N16" s="47" t="n">
        <v>45.9322</v>
      </c>
      <c r="O16" s="47" t="n">
        <v>45.7305</v>
      </c>
      <c r="P16" s="47"/>
      <c r="Q16" s="47"/>
      <c r="R16" s="47" t="n">
        <f aca="false">P16/3600</f>
        <v>0</v>
      </c>
      <c r="S16" s="48"/>
      <c r="T16" s="47" t="n">
        <v>6450.3136</v>
      </c>
      <c r="U16" s="47" t="n">
        <v>40.228</v>
      </c>
      <c r="V16" s="47" t="n">
        <v>45.936</v>
      </c>
      <c r="W16" s="47" t="n">
        <v>45.7421</v>
      </c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0.2" hidden="false" customHeight="false" outlineLevel="0" collapsed="false">
      <c r="A17" s="50"/>
      <c r="B17" s="50"/>
      <c r="C17" s="50" t="n">
        <v>32</v>
      </c>
      <c r="D17" s="46" t="n">
        <f aca="false">L17</f>
        <v>2653.6528</v>
      </c>
      <c r="E17" s="46" t="n">
        <f aca="false">N17</f>
        <v>45.0743</v>
      </c>
      <c r="F17" s="46" t="n">
        <f aca="false">L17</f>
        <v>2653.6528</v>
      </c>
      <c r="G17" s="46" t="n">
        <f aca="false">O17</f>
        <v>45.0134</v>
      </c>
      <c r="H17" s="46" t="n">
        <f aca="false">T17</f>
        <v>2643.8144</v>
      </c>
      <c r="I17" s="46" t="n">
        <f aca="false">V17</f>
        <v>45.0895</v>
      </c>
      <c r="J17" s="46" t="n">
        <f aca="false">T17</f>
        <v>2643.8144</v>
      </c>
      <c r="K17" s="46" t="n">
        <f aca="false">W17</f>
        <v>45.0697</v>
      </c>
      <c r="L17" s="47" t="n">
        <v>2653.6528</v>
      </c>
      <c r="M17" s="47" t="n">
        <v>38.913</v>
      </c>
      <c r="N17" s="47" t="n">
        <v>45.0743</v>
      </c>
      <c r="O17" s="47" t="n">
        <v>45.0134</v>
      </c>
      <c r="P17" s="47"/>
      <c r="Q17" s="47"/>
      <c r="R17" s="47" t="n">
        <f aca="false">P17/3600</f>
        <v>0</v>
      </c>
      <c r="S17" s="48"/>
      <c r="T17" s="47" t="n">
        <v>2643.8144</v>
      </c>
      <c r="U17" s="47" t="n">
        <v>38.9155</v>
      </c>
      <c r="V17" s="47" t="n">
        <v>45.0895</v>
      </c>
      <c r="W17" s="47" t="n">
        <v>45.0697</v>
      </c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0.8" hidden="false" customHeight="false" outlineLevel="0" collapsed="false">
      <c r="A18" s="51"/>
      <c r="B18" s="51"/>
      <c r="C18" s="51" t="n">
        <v>37</v>
      </c>
      <c r="D18" s="52" t="n">
        <f aca="false">L18</f>
        <v>1230.032</v>
      </c>
      <c r="E18" s="52" t="n">
        <f aca="false">N18</f>
        <v>44.1496</v>
      </c>
      <c r="F18" s="52" t="n">
        <f aca="false">L18</f>
        <v>1230.032</v>
      </c>
      <c r="G18" s="52" t="n">
        <f aca="false">O18</f>
        <v>44.2585</v>
      </c>
      <c r="H18" s="52" t="n">
        <f aca="false">T18</f>
        <v>1230.0288</v>
      </c>
      <c r="I18" s="52" t="n">
        <f aca="false">V18</f>
        <v>44.201</v>
      </c>
      <c r="J18" s="52" t="n">
        <f aca="false">T18</f>
        <v>1230.0288</v>
      </c>
      <c r="K18" s="52" t="n">
        <f aca="false">W18</f>
        <v>44.3215</v>
      </c>
      <c r="L18" s="53" t="n">
        <v>1230.032</v>
      </c>
      <c r="M18" s="53" t="n">
        <v>37.1926</v>
      </c>
      <c r="N18" s="53" t="n">
        <v>44.1496</v>
      </c>
      <c r="O18" s="53" t="n">
        <v>44.2585</v>
      </c>
      <c r="P18" s="53"/>
      <c r="Q18" s="53"/>
      <c r="R18" s="53" t="n">
        <f aca="false">P18/3600</f>
        <v>0</v>
      </c>
      <c r="S18" s="51"/>
      <c r="T18" s="53" t="n">
        <v>1230.0288</v>
      </c>
      <c r="U18" s="53" t="n">
        <v>37.192</v>
      </c>
      <c r="V18" s="53" t="n">
        <v>44.201</v>
      </c>
      <c r="W18" s="53" t="n">
        <v>44.3215</v>
      </c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041.14</v>
      </c>
      <c r="E19" s="46" t="n">
        <f aca="false">N19</f>
        <v>43.6682</v>
      </c>
      <c r="F19" s="46" t="n">
        <f aca="false">L19</f>
        <v>5041.14</v>
      </c>
      <c r="G19" s="46" t="n">
        <f aca="false">O19</f>
        <v>45.443</v>
      </c>
      <c r="H19" s="46" t="n">
        <f aca="false">T19</f>
        <v>5041.5696</v>
      </c>
      <c r="I19" s="46" t="n">
        <f aca="false">V19</f>
        <v>43.6689</v>
      </c>
      <c r="J19" s="46" t="n">
        <f aca="false">T19</f>
        <v>5041.5696</v>
      </c>
      <c r="K19" s="46" t="n">
        <f aca="false">W19</f>
        <v>45.4504</v>
      </c>
      <c r="L19" s="47" t="n">
        <v>5041.14</v>
      </c>
      <c r="M19" s="47" t="n">
        <v>41.8399</v>
      </c>
      <c r="N19" s="47" t="n">
        <v>43.6682</v>
      </c>
      <c r="O19" s="47" t="n">
        <v>45.443</v>
      </c>
      <c r="P19" s="47"/>
      <c r="Q19" s="76"/>
      <c r="R19" s="47" t="n">
        <f aca="false">P19/3600</f>
        <v>0</v>
      </c>
      <c r="S19" s="48"/>
      <c r="T19" s="47" t="n">
        <v>5041.5696</v>
      </c>
      <c r="U19" s="47" t="n">
        <v>41.8411</v>
      </c>
      <c r="V19" s="47" t="n">
        <v>43.6689</v>
      </c>
      <c r="W19" s="47" t="n">
        <v>45.4504</v>
      </c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0.2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14.2752</v>
      </c>
      <c r="E20" s="46" t="n">
        <f aca="false">N20</f>
        <v>42.2799</v>
      </c>
      <c r="F20" s="46" t="n">
        <f aca="false">L20</f>
        <v>2314.2752</v>
      </c>
      <c r="G20" s="46" t="n">
        <f aca="false">O20</f>
        <v>43.482</v>
      </c>
      <c r="H20" s="46" t="n">
        <f aca="false">T20</f>
        <v>2315.4728</v>
      </c>
      <c r="I20" s="46" t="n">
        <f aca="false">V20</f>
        <v>42.2832</v>
      </c>
      <c r="J20" s="46" t="n">
        <f aca="false">T20</f>
        <v>2315.4728</v>
      </c>
      <c r="K20" s="46" t="n">
        <f aca="false">W20</f>
        <v>43.4883</v>
      </c>
      <c r="L20" s="47" t="n">
        <v>2314.2752</v>
      </c>
      <c r="M20" s="47" t="n">
        <v>39.9204</v>
      </c>
      <c r="N20" s="47" t="n">
        <v>42.2799</v>
      </c>
      <c r="O20" s="47" t="n">
        <v>43.482</v>
      </c>
      <c r="P20" s="47"/>
      <c r="Q20" s="76"/>
      <c r="R20" s="47" t="n">
        <f aca="false">P20/3600</f>
        <v>0</v>
      </c>
      <c r="S20" s="48"/>
      <c r="T20" s="47" t="n">
        <v>2315.4728</v>
      </c>
      <c r="U20" s="47" t="n">
        <v>39.9228</v>
      </c>
      <c r="V20" s="47" t="n">
        <v>42.2832</v>
      </c>
      <c r="W20" s="47" t="n">
        <v>43.4883</v>
      </c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0.2" hidden="false" customHeight="false" outlineLevel="0" collapsed="false">
      <c r="A21" s="50"/>
      <c r="B21" s="50"/>
      <c r="C21" s="50" t="n">
        <v>32</v>
      </c>
      <c r="D21" s="46" t="n">
        <f aca="false">L21</f>
        <v>1118.5088</v>
      </c>
      <c r="E21" s="46" t="n">
        <f aca="false">N21</f>
        <v>40.9519</v>
      </c>
      <c r="F21" s="46" t="n">
        <f aca="false">L21</f>
        <v>1118.5088</v>
      </c>
      <c r="G21" s="46" t="n">
        <f aca="false">O21</f>
        <v>41.9019</v>
      </c>
      <c r="H21" s="46" t="n">
        <f aca="false">T21</f>
        <v>1117.2248</v>
      </c>
      <c r="I21" s="46" t="n">
        <f aca="false">V21</f>
        <v>40.9639</v>
      </c>
      <c r="J21" s="46" t="n">
        <f aca="false">T21</f>
        <v>1117.2248</v>
      </c>
      <c r="K21" s="46" t="n">
        <f aca="false">W21</f>
        <v>41.9103</v>
      </c>
      <c r="L21" s="47" t="n">
        <v>1118.5088</v>
      </c>
      <c r="M21" s="47" t="n">
        <v>37.5661</v>
      </c>
      <c r="N21" s="47" t="n">
        <v>40.9519</v>
      </c>
      <c r="O21" s="47" t="n">
        <v>41.9019</v>
      </c>
      <c r="P21" s="47"/>
      <c r="Q21" s="76"/>
      <c r="R21" s="47" t="n">
        <f aca="false">P21/3600</f>
        <v>0</v>
      </c>
      <c r="S21" s="48"/>
      <c r="T21" s="47" t="n">
        <v>1117.2248</v>
      </c>
      <c r="U21" s="47" t="n">
        <v>37.5655</v>
      </c>
      <c r="V21" s="47" t="n">
        <v>40.9639</v>
      </c>
      <c r="W21" s="47" t="n">
        <v>41.9103</v>
      </c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0.8" hidden="false" customHeight="false" outlineLevel="0" collapsed="false">
      <c r="A22" s="50"/>
      <c r="B22" s="51"/>
      <c r="C22" s="51" t="n">
        <v>37</v>
      </c>
      <c r="D22" s="52" t="n">
        <f aca="false">L22</f>
        <v>550.6416</v>
      </c>
      <c r="E22" s="52" t="n">
        <f aca="false">N22</f>
        <v>39.5991</v>
      </c>
      <c r="F22" s="52" t="n">
        <f aca="false">L22</f>
        <v>550.6416</v>
      </c>
      <c r="G22" s="52" t="n">
        <f aca="false">O22</f>
        <v>40.6415</v>
      </c>
      <c r="H22" s="52" t="n">
        <f aca="false">T22</f>
        <v>551.1432</v>
      </c>
      <c r="I22" s="52" t="n">
        <f aca="false">V22</f>
        <v>39.6225</v>
      </c>
      <c r="J22" s="52" t="n">
        <f aca="false">T22</f>
        <v>551.1432</v>
      </c>
      <c r="K22" s="52" t="n">
        <f aca="false">W22</f>
        <v>40.6623</v>
      </c>
      <c r="L22" s="53" t="n">
        <v>550.6416</v>
      </c>
      <c r="M22" s="53" t="n">
        <v>35.1498</v>
      </c>
      <c r="N22" s="53" t="n">
        <v>39.5991</v>
      </c>
      <c r="O22" s="53" t="n">
        <v>40.6415</v>
      </c>
      <c r="P22" s="53"/>
      <c r="Q22" s="53"/>
      <c r="R22" s="53" t="n">
        <f aca="false">P22/3600</f>
        <v>0</v>
      </c>
      <c r="S22" s="51"/>
      <c r="T22" s="53" t="n">
        <v>551.1432</v>
      </c>
      <c r="U22" s="53" t="n">
        <v>35.1516</v>
      </c>
      <c r="V22" s="53" t="n">
        <v>39.6225</v>
      </c>
      <c r="W22" s="53" t="n">
        <v>40.6623</v>
      </c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0.2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959.3512</v>
      </c>
      <c r="E23" s="55" t="n">
        <f aca="false">N23</f>
        <v>42.5318</v>
      </c>
      <c r="F23" s="55" t="n">
        <f aca="false">L23</f>
        <v>7959.3512</v>
      </c>
      <c r="G23" s="55" t="n">
        <f aca="false">O23</f>
        <v>43.8483</v>
      </c>
      <c r="H23" s="55" t="n">
        <f aca="false">T23</f>
        <v>7959.316</v>
      </c>
      <c r="I23" s="55" t="n">
        <f aca="false">V23</f>
        <v>42.5334</v>
      </c>
      <c r="J23" s="55" t="n">
        <f aca="false">T23</f>
        <v>7959.316</v>
      </c>
      <c r="K23" s="55" t="n">
        <f aca="false">W23</f>
        <v>43.8633</v>
      </c>
      <c r="L23" s="54" t="n">
        <v>7959.3512</v>
      </c>
      <c r="M23" s="54" t="n">
        <v>40.1921</v>
      </c>
      <c r="N23" s="54" t="n">
        <v>42.5318</v>
      </c>
      <c r="O23" s="54" t="n">
        <v>43.8483</v>
      </c>
      <c r="P23" s="54"/>
      <c r="Q23" s="76"/>
      <c r="R23" s="54" t="n">
        <f aca="false">P23/3600</f>
        <v>0</v>
      </c>
      <c r="S23" s="56"/>
      <c r="T23" s="54" t="n">
        <v>7959.316</v>
      </c>
      <c r="U23" s="54" t="n">
        <v>40.1934</v>
      </c>
      <c r="V23" s="54" t="n">
        <v>42.5334</v>
      </c>
      <c r="W23" s="54" t="n">
        <v>43.8633</v>
      </c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0.2" hidden="false" customHeight="false" outlineLevel="0" collapsed="false">
      <c r="A24" s="50"/>
      <c r="B24" s="50"/>
      <c r="C24" s="50" t="n">
        <v>27</v>
      </c>
      <c r="D24" s="46" t="n">
        <f aca="false">L24</f>
        <v>3491.8504</v>
      </c>
      <c r="E24" s="46" t="n">
        <f aca="false">N24</f>
        <v>40.7049</v>
      </c>
      <c r="F24" s="46" t="n">
        <f aca="false">L24</f>
        <v>3491.8504</v>
      </c>
      <c r="G24" s="46" t="n">
        <f aca="false">O24</f>
        <v>41.4746</v>
      </c>
      <c r="H24" s="46" t="n">
        <f aca="false">T24</f>
        <v>3494.644</v>
      </c>
      <c r="I24" s="46" t="n">
        <f aca="false">V24</f>
        <v>40.7118</v>
      </c>
      <c r="J24" s="46" t="n">
        <f aca="false">T24</f>
        <v>3494.644</v>
      </c>
      <c r="K24" s="46" t="n">
        <f aca="false">W24</f>
        <v>41.4848</v>
      </c>
      <c r="L24" s="47" t="n">
        <v>3491.8504</v>
      </c>
      <c r="M24" s="47" t="n">
        <v>37.6227</v>
      </c>
      <c r="N24" s="47" t="n">
        <v>40.7049</v>
      </c>
      <c r="O24" s="47" t="n">
        <v>41.4746</v>
      </c>
      <c r="P24" s="47"/>
      <c r="Q24" s="76"/>
      <c r="R24" s="47" t="n">
        <f aca="false">P24/3600</f>
        <v>0</v>
      </c>
      <c r="S24" s="48"/>
      <c r="T24" s="47" t="n">
        <v>3494.644</v>
      </c>
      <c r="U24" s="47" t="n">
        <v>37.6266</v>
      </c>
      <c r="V24" s="47" t="n">
        <v>40.7118</v>
      </c>
      <c r="W24" s="47" t="n">
        <v>41.4848</v>
      </c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0.2" hidden="false" customHeight="false" outlineLevel="0" collapsed="false">
      <c r="A25" s="50"/>
      <c r="B25" s="50"/>
      <c r="C25" s="50" t="n">
        <v>32</v>
      </c>
      <c r="D25" s="46" t="n">
        <f aca="false">L25</f>
        <v>1596.7512</v>
      </c>
      <c r="E25" s="46" t="n">
        <f aca="false">N25</f>
        <v>38.9501</v>
      </c>
      <c r="F25" s="46" t="n">
        <f aca="false">L25</f>
        <v>1596.7512</v>
      </c>
      <c r="G25" s="46" t="n">
        <f aca="false">O25</f>
        <v>39.6886</v>
      </c>
      <c r="H25" s="46" t="n">
        <f aca="false">T25</f>
        <v>1597.184</v>
      </c>
      <c r="I25" s="46" t="n">
        <f aca="false">V25</f>
        <v>38.9671</v>
      </c>
      <c r="J25" s="46" t="n">
        <f aca="false">T25</f>
        <v>1597.184</v>
      </c>
      <c r="K25" s="46" t="n">
        <f aca="false">W25</f>
        <v>39.7028</v>
      </c>
      <c r="L25" s="47" t="n">
        <v>1596.7512</v>
      </c>
      <c r="M25" s="47" t="n">
        <v>34.9842</v>
      </c>
      <c r="N25" s="47" t="n">
        <v>38.9501</v>
      </c>
      <c r="O25" s="47" t="n">
        <v>39.6886</v>
      </c>
      <c r="P25" s="47"/>
      <c r="Q25" s="76"/>
      <c r="R25" s="47" t="n">
        <f aca="false">P25/3600</f>
        <v>0</v>
      </c>
      <c r="S25" s="48"/>
      <c r="T25" s="47" t="n">
        <v>1597.184</v>
      </c>
      <c r="U25" s="47" t="n">
        <v>34.9872</v>
      </c>
      <c r="V25" s="47" t="n">
        <v>38.9671</v>
      </c>
      <c r="W25" s="47" t="n">
        <v>39.7028</v>
      </c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0.8" hidden="false" customHeight="false" outlineLevel="0" collapsed="false">
      <c r="A26" s="50"/>
      <c r="B26" s="51"/>
      <c r="C26" s="51" t="n">
        <v>37</v>
      </c>
      <c r="D26" s="52" t="n">
        <f aca="false">L26</f>
        <v>726.6784</v>
      </c>
      <c r="E26" s="52" t="n">
        <f aca="false">N26</f>
        <v>37.1995</v>
      </c>
      <c r="F26" s="52" t="n">
        <f aca="false">L26</f>
        <v>726.6784</v>
      </c>
      <c r="G26" s="52" t="n">
        <f aca="false">O26</f>
        <v>38.3831</v>
      </c>
      <c r="H26" s="52" t="n">
        <f aca="false">T26</f>
        <v>726.9984</v>
      </c>
      <c r="I26" s="52" t="n">
        <f aca="false">V26</f>
        <v>37.2259</v>
      </c>
      <c r="J26" s="52" t="n">
        <f aca="false">T26</f>
        <v>726.9984</v>
      </c>
      <c r="K26" s="52" t="n">
        <f aca="false">W26</f>
        <v>38.4002</v>
      </c>
      <c r="L26" s="53" t="n">
        <v>726.6784</v>
      </c>
      <c r="M26" s="53" t="n">
        <v>32.4654</v>
      </c>
      <c r="N26" s="53" t="n">
        <v>37.1995</v>
      </c>
      <c r="O26" s="53" t="n">
        <v>38.3831</v>
      </c>
      <c r="P26" s="53"/>
      <c r="Q26" s="53"/>
      <c r="R26" s="53" t="n">
        <f aca="false">P26/3600</f>
        <v>0</v>
      </c>
      <c r="S26" s="51"/>
      <c r="T26" s="53" t="n">
        <v>726.9984</v>
      </c>
      <c r="U26" s="53" t="n">
        <v>32.4657</v>
      </c>
      <c r="V26" s="53" t="n">
        <v>37.2259</v>
      </c>
      <c r="W26" s="53" t="n">
        <v>38.4002</v>
      </c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0.2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424.6128</v>
      </c>
      <c r="E27" s="55" t="n">
        <f aca="false">N27</f>
        <v>40.0291</v>
      </c>
      <c r="F27" s="55" t="n">
        <f aca="false">L27</f>
        <v>18424.6128</v>
      </c>
      <c r="G27" s="55" t="n">
        <f aca="false">O27</f>
        <v>43.6365</v>
      </c>
      <c r="H27" s="55" t="n">
        <f aca="false">T27</f>
        <v>18432.62</v>
      </c>
      <c r="I27" s="55" t="n">
        <f aca="false">V27</f>
        <v>40.0302</v>
      </c>
      <c r="J27" s="55" t="n">
        <f aca="false">T27</f>
        <v>18432.62</v>
      </c>
      <c r="K27" s="55" t="n">
        <f aca="false">W27</f>
        <v>43.646</v>
      </c>
      <c r="L27" s="54" t="n">
        <v>18424.6128</v>
      </c>
      <c r="M27" s="54" t="n">
        <v>38.5868</v>
      </c>
      <c r="N27" s="54" t="n">
        <v>40.0291</v>
      </c>
      <c r="O27" s="54" t="n">
        <v>43.6365</v>
      </c>
      <c r="P27" s="54"/>
      <c r="Q27" s="76"/>
      <c r="R27" s="54" t="n">
        <f aca="false">P27/3600</f>
        <v>0</v>
      </c>
      <c r="S27" s="56"/>
      <c r="T27" s="54" t="n">
        <v>18432.62</v>
      </c>
      <c r="U27" s="54" t="n">
        <v>38.5886</v>
      </c>
      <c r="V27" s="54" t="n">
        <v>40.0302</v>
      </c>
      <c r="W27" s="54" t="n">
        <v>43.646</v>
      </c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0.2" hidden="false" customHeight="false" outlineLevel="0" collapsed="false">
      <c r="A28" s="50"/>
      <c r="B28" s="50"/>
      <c r="C28" s="50" t="n">
        <v>27</v>
      </c>
      <c r="D28" s="46" t="n">
        <f aca="false">L28</f>
        <v>6060.1048</v>
      </c>
      <c r="E28" s="46" t="n">
        <f aca="false">N28</f>
        <v>39.1081</v>
      </c>
      <c r="F28" s="46" t="n">
        <f aca="false">L28</f>
        <v>6060.1048</v>
      </c>
      <c r="G28" s="46" t="n">
        <f aca="false">O28</f>
        <v>41.8598</v>
      </c>
      <c r="H28" s="46" t="n">
        <f aca="false">T28</f>
        <v>6062.8784</v>
      </c>
      <c r="I28" s="46" t="n">
        <f aca="false">V28</f>
        <v>39.1114</v>
      </c>
      <c r="J28" s="46" t="n">
        <f aca="false">T28</f>
        <v>6062.8784</v>
      </c>
      <c r="K28" s="46" t="n">
        <f aca="false">W28</f>
        <v>41.8684</v>
      </c>
      <c r="L28" s="47" t="n">
        <v>6060.1048</v>
      </c>
      <c r="M28" s="47" t="n">
        <v>36.9611</v>
      </c>
      <c r="N28" s="47" t="n">
        <v>39.1081</v>
      </c>
      <c r="O28" s="47" t="n">
        <v>41.8598</v>
      </c>
      <c r="P28" s="47"/>
      <c r="Q28" s="76"/>
      <c r="R28" s="47" t="n">
        <f aca="false">P28/3600</f>
        <v>0</v>
      </c>
      <c r="S28" s="48"/>
      <c r="T28" s="47" t="n">
        <v>6062.8784</v>
      </c>
      <c r="U28" s="47" t="n">
        <v>36.9643</v>
      </c>
      <c r="V28" s="47" t="n">
        <v>39.1114</v>
      </c>
      <c r="W28" s="47" t="n">
        <v>41.8684</v>
      </c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0.2" hidden="false" customHeight="false" outlineLevel="0" collapsed="false">
      <c r="A29" s="50"/>
      <c r="B29" s="50"/>
      <c r="C29" s="50" t="n">
        <v>32</v>
      </c>
      <c r="D29" s="46" t="n">
        <f aca="false">L29</f>
        <v>2811.9568</v>
      </c>
      <c r="E29" s="46" t="n">
        <f aca="false">N29</f>
        <v>38.111</v>
      </c>
      <c r="F29" s="46" t="n">
        <f aca="false">L29</f>
        <v>2811.9568</v>
      </c>
      <c r="G29" s="46" t="n">
        <f aca="false">O29</f>
        <v>40.0542</v>
      </c>
      <c r="H29" s="46" t="n">
        <f aca="false">T29</f>
        <v>2813.308</v>
      </c>
      <c r="I29" s="46" t="n">
        <f aca="false">V29</f>
        <v>38.1206</v>
      </c>
      <c r="J29" s="46" t="n">
        <f aca="false">T29</f>
        <v>2813.308</v>
      </c>
      <c r="K29" s="46" t="n">
        <f aca="false">W29</f>
        <v>40.0705</v>
      </c>
      <c r="L29" s="47" t="n">
        <v>2811.9568</v>
      </c>
      <c r="M29" s="47" t="n">
        <v>35.0268</v>
      </c>
      <c r="N29" s="47" t="n">
        <v>38.111</v>
      </c>
      <c r="O29" s="47" t="n">
        <v>40.0542</v>
      </c>
      <c r="P29" s="47"/>
      <c r="Q29" s="76"/>
      <c r="R29" s="47" t="n">
        <f aca="false">P29/3600</f>
        <v>0</v>
      </c>
      <c r="S29" s="48"/>
      <c r="T29" s="47" t="n">
        <v>2813.308</v>
      </c>
      <c r="U29" s="47" t="n">
        <v>35.0288</v>
      </c>
      <c r="V29" s="47" t="n">
        <v>38.1206</v>
      </c>
      <c r="W29" s="47" t="n">
        <v>40.0705</v>
      </c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0.8" hidden="false" customHeight="false" outlineLevel="0" collapsed="false">
      <c r="A30" s="50"/>
      <c r="B30" s="51"/>
      <c r="C30" s="51" t="n">
        <v>37</v>
      </c>
      <c r="D30" s="52" t="n">
        <f aca="false">L30</f>
        <v>1395.4288</v>
      </c>
      <c r="E30" s="52" t="n">
        <f aca="false">N30</f>
        <v>36.8764</v>
      </c>
      <c r="F30" s="52" t="n">
        <f aca="false">L30</f>
        <v>1395.4288</v>
      </c>
      <c r="G30" s="52" t="n">
        <f aca="false">O30</f>
        <v>38.1526</v>
      </c>
      <c r="H30" s="52" t="n">
        <f aca="false">T30</f>
        <v>1398.4976</v>
      </c>
      <c r="I30" s="52" t="n">
        <f aca="false">V30</f>
        <v>36.9053</v>
      </c>
      <c r="J30" s="52" t="n">
        <f aca="false">T30</f>
        <v>1398.4976</v>
      </c>
      <c r="K30" s="52" t="n">
        <f aca="false">W30</f>
        <v>38.1822</v>
      </c>
      <c r="L30" s="53" t="n">
        <v>1395.4288</v>
      </c>
      <c r="M30" s="53" t="n">
        <v>32.8403</v>
      </c>
      <c r="N30" s="53" t="n">
        <v>36.8764</v>
      </c>
      <c r="O30" s="53" t="n">
        <v>38.1526</v>
      </c>
      <c r="P30" s="53"/>
      <c r="Q30" s="53"/>
      <c r="R30" s="53" t="n">
        <f aca="false">P30/3600</f>
        <v>0</v>
      </c>
      <c r="S30" s="51"/>
      <c r="T30" s="53" t="n">
        <v>1398.4976</v>
      </c>
      <c r="U30" s="53" t="n">
        <v>32.8449</v>
      </c>
      <c r="V30" s="53" t="n">
        <v>36.9053</v>
      </c>
      <c r="W30" s="53" t="n">
        <v>38.1822</v>
      </c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0.2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70.8208</v>
      </c>
      <c r="E31" s="57" t="n">
        <f aca="false">N31</f>
        <v>43.9195</v>
      </c>
      <c r="F31" s="57" t="n">
        <f aca="false">L31</f>
        <v>18270.8208</v>
      </c>
      <c r="G31" s="57" t="n">
        <f aca="false">O31</f>
        <v>45.2317</v>
      </c>
      <c r="H31" s="57" t="n">
        <f aca="false">T31</f>
        <v>18263.7464</v>
      </c>
      <c r="I31" s="57" t="n">
        <f aca="false">V31</f>
        <v>43.929</v>
      </c>
      <c r="J31" s="57" t="n">
        <f aca="false">T31</f>
        <v>18263.7464</v>
      </c>
      <c r="K31" s="57" t="n">
        <f aca="false">W31</f>
        <v>45.2466</v>
      </c>
      <c r="L31" s="54" t="n">
        <v>18270.8208</v>
      </c>
      <c r="M31" s="54" t="n">
        <v>39.3048</v>
      </c>
      <c r="N31" s="54" t="n">
        <v>43.9195</v>
      </c>
      <c r="O31" s="54" t="n">
        <v>45.2317</v>
      </c>
      <c r="P31" s="54"/>
      <c r="Q31" s="76"/>
      <c r="R31" s="54" t="n">
        <f aca="false">P31/3600</f>
        <v>0</v>
      </c>
      <c r="S31" s="56"/>
      <c r="T31" s="54" t="n">
        <v>18263.7464</v>
      </c>
      <c r="U31" s="54" t="n">
        <v>39.3059</v>
      </c>
      <c r="V31" s="54" t="n">
        <v>43.929</v>
      </c>
      <c r="W31" s="54" t="n">
        <v>45.2466</v>
      </c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0.2" hidden="false" customHeight="false" outlineLevel="0" collapsed="false">
      <c r="A32" s="50"/>
      <c r="B32" s="50"/>
      <c r="C32" s="50" t="n">
        <v>27</v>
      </c>
      <c r="D32" s="58" t="n">
        <f aca="false">L32</f>
        <v>6534.7288</v>
      </c>
      <c r="E32" s="58" t="n">
        <f aca="false">N32</f>
        <v>42.5407</v>
      </c>
      <c r="F32" s="58" t="n">
        <f aca="false">L32</f>
        <v>6534.7288</v>
      </c>
      <c r="G32" s="58" t="n">
        <f aca="false">O32</f>
        <v>43.0635</v>
      </c>
      <c r="H32" s="58" t="n">
        <f aca="false">T32</f>
        <v>6538.8312</v>
      </c>
      <c r="I32" s="58" t="n">
        <f aca="false">V32</f>
        <v>42.5528</v>
      </c>
      <c r="J32" s="58" t="n">
        <f aca="false">T32</f>
        <v>6538.8312</v>
      </c>
      <c r="K32" s="58" t="n">
        <f aca="false">W32</f>
        <v>43.0703</v>
      </c>
      <c r="L32" s="47" t="n">
        <v>6534.7288</v>
      </c>
      <c r="M32" s="47" t="n">
        <v>37.6163</v>
      </c>
      <c r="N32" s="47" t="n">
        <v>42.5407</v>
      </c>
      <c r="O32" s="47" t="n">
        <v>43.0635</v>
      </c>
      <c r="P32" s="47"/>
      <c r="Q32" s="76"/>
      <c r="R32" s="47" t="n">
        <f aca="false">P32/3600</f>
        <v>0</v>
      </c>
      <c r="S32" s="48"/>
      <c r="T32" s="47" t="n">
        <v>6538.8312</v>
      </c>
      <c r="U32" s="47" t="n">
        <v>37.6181</v>
      </c>
      <c r="V32" s="47" t="n">
        <v>42.5528</v>
      </c>
      <c r="W32" s="47" t="n">
        <v>43.0703</v>
      </c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0.2" hidden="false" customHeight="false" outlineLevel="0" collapsed="false">
      <c r="A33" s="50"/>
      <c r="B33" s="50"/>
      <c r="C33" s="50" t="n">
        <v>32</v>
      </c>
      <c r="D33" s="58" t="n">
        <f aca="false">L33</f>
        <v>3020.956</v>
      </c>
      <c r="E33" s="58" t="n">
        <f aca="false">N33</f>
        <v>40.9714</v>
      </c>
      <c r="F33" s="58" t="n">
        <f aca="false">L33</f>
        <v>3020.956</v>
      </c>
      <c r="G33" s="58" t="n">
        <f aca="false">O33</f>
        <v>40.785</v>
      </c>
      <c r="H33" s="58" t="n">
        <f aca="false">T33</f>
        <v>3020.2968</v>
      </c>
      <c r="I33" s="58" t="n">
        <f aca="false">V33</f>
        <v>40.9957</v>
      </c>
      <c r="J33" s="58" t="n">
        <f aca="false">T33</f>
        <v>3020.2968</v>
      </c>
      <c r="K33" s="58" t="n">
        <f aca="false">W33</f>
        <v>40.8046</v>
      </c>
      <c r="L33" s="47" t="n">
        <v>3020.956</v>
      </c>
      <c r="M33" s="47" t="n">
        <v>35.7621</v>
      </c>
      <c r="N33" s="47" t="n">
        <v>40.9714</v>
      </c>
      <c r="O33" s="47" t="n">
        <v>40.785</v>
      </c>
      <c r="P33" s="47"/>
      <c r="Q33" s="76"/>
      <c r="R33" s="47" t="n">
        <f aca="false">P33/3600</f>
        <v>0</v>
      </c>
      <c r="S33" s="48"/>
      <c r="T33" s="47" t="n">
        <v>3020.2968</v>
      </c>
      <c r="U33" s="47" t="n">
        <v>35.7632</v>
      </c>
      <c r="V33" s="47" t="n">
        <v>40.9957</v>
      </c>
      <c r="W33" s="47" t="n">
        <v>40.8046</v>
      </c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0.8" hidden="false" customHeight="false" outlineLevel="0" collapsed="false">
      <c r="A34" s="50"/>
      <c r="B34" s="51"/>
      <c r="C34" s="51" t="n">
        <v>37</v>
      </c>
      <c r="D34" s="59" t="n">
        <f aca="false">L34</f>
        <v>1514.6344</v>
      </c>
      <c r="E34" s="59" t="n">
        <f aca="false">N34</f>
        <v>39.2901</v>
      </c>
      <c r="F34" s="59" t="n">
        <f aca="false">L34</f>
        <v>1514.6344</v>
      </c>
      <c r="G34" s="59" t="n">
        <f aca="false">O34</f>
        <v>38.5585</v>
      </c>
      <c r="H34" s="59" t="n">
        <f aca="false">T34</f>
        <v>1515.88</v>
      </c>
      <c r="I34" s="59" t="n">
        <f aca="false">V34</f>
        <v>39.3281</v>
      </c>
      <c r="J34" s="59" t="n">
        <f aca="false">T34</f>
        <v>1515.88</v>
      </c>
      <c r="K34" s="59" t="n">
        <f aca="false">W34</f>
        <v>38.603</v>
      </c>
      <c r="L34" s="53" t="n">
        <v>1514.6344</v>
      </c>
      <c r="M34" s="53" t="n">
        <v>33.7582</v>
      </c>
      <c r="N34" s="53" t="n">
        <v>39.2901</v>
      </c>
      <c r="O34" s="53" t="n">
        <v>38.5585</v>
      </c>
      <c r="P34" s="53"/>
      <c r="Q34" s="53"/>
      <c r="R34" s="53" t="n">
        <f aca="false">P34/3600</f>
        <v>0</v>
      </c>
      <c r="S34" s="51"/>
      <c r="T34" s="53" t="n">
        <v>1515.88</v>
      </c>
      <c r="U34" s="53" t="n">
        <v>33.7592</v>
      </c>
      <c r="V34" s="53" t="n">
        <v>39.3281</v>
      </c>
      <c r="W34" s="53" t="n">
        <v>38.603</v>
      </c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0.2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0098.7544</v>
      </c>
      <c r="E35" s="57" t="n">
        <f aca="false">N35</f>
        <v>42.2518</v>
      </c>
      <c r="F35" s="57" t="n">
        <f aca="false">L35</f>
        <v>40098.7544</v>
      </c>
      <c r="G35" s="57" t="n">
        <f aca="false">O35</f>
        <v>44.3757</v>
      </c>
      <c r="H35" s="57" t="n">
        <f aca="false">T35</f>
        <v>40059.0296</v>
      </c>
      <c r="I35" s="57" t="n">
        <f aca="false">V35</f>
        <v>42.2657</v>
      </c>
      <c r="J35" s="57" t="n">
        <f aca="false">T35</f>
        <v>40059.0296</v>
      </c>
      <c r="K35" s="57" t="n">
        <f aca="false">W35</f>
        <v>44.398</v>
      </c>
      <c r="L35" s="54" t="n">
        <v>40098.7544</v>
      </c>
      <c r="M35" s="54" t="n">
        <v>37.5463</v>
      </c>
      <c r="N35" s="54" t="n">
        <v>42.2518</v>
      </c>
      <c r="O35" s="54" t="n">
        <v>44.3757</v>
      </c>
      <c r="P35" s="54"/>
      <c r="Q35" s="76"/>
      <c r="R35" s="54" t="n">
        <f aca="false">P35/3600</f>
        <v>0</v>
      </c>
      <c r="S35" s="56"/>
      <c r="T35" s="54" t="n">
        <v>40059.0296</v>
      </c>
      <c r="U35" s="54" t="n">
        <v>37.5464</v>
      </c>
      <c r="V35" s="54" t="n">
        <v>42.2657</v>
      </c>
      <c r="W35" s="54" t="n">
        <v>44.398</v>
      </c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0.2" hidden="false" customHeight="false" outlineLevel="0" collapsed="false">
      <c r="A36" s="50"/>
      <c r="B36" s="50"/>
      <c r="C36" s="50" t="n">
        <v>27</v>
      </c>
      <c r="D36" s="58" t="n">
        <f aca="false">L36</f>
        <v>7432.3384</v>
      </c>
      <c r="E36" s="58" t="n">
        <f aca="false">N36</f>
        <v>40.9354</v>
      </c>
      <c r="F36" s="58" t="n">
        <f aca="false">L36</f>
        <v>7432.3384</v>
      </c>
      <c r="G36" s="58" t="n">
        <f aca="false">O36</f>
        <v>43.165</v>
      </c>
      <c r="H36" s="58" t="n">
        <f aca="false">T36</f>
        <v>7440.8936</v>
      </c>
      <c r="I36" s="58" t="n">
        <f aca="false">V36</f>
        <v>40.9495</v>
      </c>
      <c r="J36" s="58" t="n">
        <f aca="false">T36</f>
        <v>7440.8936</v>
      </c>
      <c r="K36" s="58" t="n">
        <f aca="false">W36</f>
        <v>43.1811</v>
      </c>
      <c r="L36" s="47" t="n">
        <v>7432.3384</v>
      </c>
      <c r="M36" s="47" t="n">
        <v>35.4096</v>
      </c>
      <c r="N36" s="47" t="n">
        <v>40.9354</v>
      </c>
      <c r="O36" s="47" t="n">
        <v>43.165</v>
      </c>
      <c r="P36" s="47"/>
      <c r="Q36" s="76"/>
      <c r="R36" s="47" t="n">
        <f aca="false">P36/3600</f>
        <v>0</v>
      </c>
      <c r="S36" s="48"/>
      <c r="T36" s="47" t="n">
        <v>7440.8936</v>
      </c>
      <c r="U36" s="47" t="n">
        <v>35.4118</v>
      </c>
      <c r="V36" s="47" t="n">
        <v>40.9495</v>
      </c>
      <c r="W36" s="47" t="n">
        <v>43.1811</v>
      </c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0.2" hidden="false" customHeight="false" outlineLevel="0" collapsed="false">
      <c r="A37" s="50"/>
      <c r="B37" s="50"/>
      <c r="C37" s="50" t="n">
        <v>32</v>
      </c>
      <c r="D37" s="58" t="n">
        <f aca="false">L37</f>
        <v>2350.4336</v>
      </c>
      <c r="E37" s="58" t="n">
        <f aca="false">N37</f>
        <v>39.4329</v>
      </c>
      <c r="F37" s="58" t="n">
        <f aca="false">L37</f>
        <v>2350.4336</v>
      </c>
      <c r="G37" s="58" t="n">
        <f aca="false">O37</f>
        <v>41.8685</v>
      </c>
      <c r="H37" s="58" t="n">
        <f aca="false">T37</f>
        <v>2351.6304</v>
      </c>
      <c r="I37" s="58" t="n">
        <f aca="false">V37</f>
        <v>39.4534</v>
      </c>
      <c r="J37" s="58" t="n">
        <f aca="false">T37</f>
        <v>2351.6304</v>
      </c>
      <c r="K37" s="58" t="n">
        <f aca="false">W37</f>
        <v>41.8909</v>
      </c>
      <c r="L37" s="47" t="n">
        <v>2350.4336</v>
      </c>
      <c r="M37" s="47" t="n">
        <v>33.9469</v>
      </c>
      <c r="N37" s="47" t="n">
        <v>39.4329</v>
      </c>
      <c r="O37" s="47" t="n">
        <v>41.8685</v>
      </c>
      <c r="P37" s="47"/>
      <c r="Q37" s="76"/>
      <c r="R37" s="47" t="n">
        <f aca="false">P37/3600</f>
        <v>0</v>
      </c>
      <c r="S37" s="48"/>
      <c r="T37" s="47" t="n">
        <v>2351.6304</v>
      </c>
      <c r="U37" s="47" t="n">
        <v>33.9499</v>
      </c>
      <c r="V37" s="47" t="n">
        <v>39.4534</v>
      </c>
      <c r="W37" s="47" t="n">
        <v>41.8909</v>
      </c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0.8" hidden="false" customHeight="false" outlineLevel="0" collapsed="false">
      <c r="A38" s="51"/>
      <c r="B38" s="51"/>
      <c r="C38" s="51" t="n">
        <v>37</v>
      </c>
      <c r="D38" s="59" t="n">
        <f aca="false">L38</f>
        <v>1005.8448</v>
      </c>
      <c r="E38" s="59" t="n">
        <f aca="false">N38</f>
        <v>37.9025</v>
      </c>
      <c r="F38" s="59" t="n">
        <f aca="false">L38</f>
        <v>1005.8448</v>
      </c>
      <c r="G38" s="59" t="n">
        <f aca="false">O38</f>
        <v>40.3744</v>
      </c>
      <c r="H38" s="59" t="n">
        <f aca="false">T38</f>
        <v>1006.6608</v>
      </c>
      <c r="I38" s="59" t="n">
        <f aca="false">V38</f>
        <v>37.9305</v>
      </c>
      <c r="J38" s="59" t="n">
        <f aca="false">T38</f>
        <v>1006.6608</v>
      </c>
      <c r="K38" s="59" t="n">
        <f aca="false">W38</f>
        <v>40.426</v>
      </c>
      <c r="L38" s="53" t="n">
        <v>1005.8448</v>
      </c>
      <c r="M38" s="53" t="n">
        <v>32.137</v>
      </c>
      <c r="N38" s="53" t="n">
        <v>37.9025</v>
      </c>
      <c r="O38" s="53" t="n">
        <v>40.3744</v>
      </c>
      <c r="P38" s="53"/>
      <c r="Q38" s="53"/>
      <c r="R38" s="53" t="n">
        <f aca="false">P38/3600</f>
        <v>0</v>
      </c>
      <c r="S38" s="51"/>
      <c r="T38" s="53" t="n">
        <v>1006.6608</v>
      </c>
      <c r="U38" s="53" t="n">
        <v>32.1401</v>
      </c>
      <c r="V38" s="53" t="n">
        <v>37.9305</v>
      </c>
      <c r="W38" s="53" t="n">
        <v>40.426</v>
      </c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682.6616</v>
      </c>
      <c r="E39" s="57" t="n">
        <f aca="false">N39</f>
        <v>43.1165</v>
      </c>
      <c r="F39" s="57" t="n">
        <f aca="false">L39</f>
        <v>3682.6616</v>
      </c>
      <c r="G39" s="57" t="n">
        <f aca="false">O39</f>
        <v>43.7092</v>
      </c>
      <c r="H39" s="57" t="n">
        <f aca="false">T39</f>
        <v>3679.5736</v>
      </c>
      <c r="I39" s="57" t="n">
        <f aca="false">V39</f>
        <v>43.1171</v>
      </c>
      <c r="J39" s="57" t="n">
        <f aca="false">T39</f>
        <v>3679.5736</v>
      </c>
      <c r="K39" s="57" t="n">
        <f aca="false">W39</f>
        <v>43.7139</v>
      </c>
      <c r="L39" s="54" t="n">
        <v>3682.6616</v>
      </c>
      <c r="M39" s="54" t="n">
        <v>40.6029</v>
      </c>
      <c r="N39" s="54" t="n">
        <v>43.1165</v>
      </c>
      <c r="O39" s="54" t="n">
        <v>43.7092</v>
      </c>
      <c r="P39" s="54"/>
      <c r="Q39" s="76"/>
      <c r="R39" s="54" t="n">
        <f aca="false">P39/3600</f>
        <v>0</v>
      </c>
      <c r="S39" s="56"/>
      <c r="T39" s="54" t="n">
        <v>3679.5736</v>
      </c>
      <c r="U39" s="54" t="n">
        <v>40.6078</v>
      </c>
      <c r="V39" s="54" t="n">
        <v>43.1171</v>
      </c>
      <c r="W39" s="54" t="n">
        <v>43.7139</v>
      </c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0.2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59.0944</v>
      </c>
      <c r="E40" s="58" t="n">
        <f aca="false">N40</f>
        <v>40.55</v>
      </c>
      <c r="F40" s="58" t="n">
        <f aca="false">L40</f>
        <v>1759.0944</v>
      </c>
      <c r="G40" s="58" t="n">
        <f aca="false">O40</f>
        <v>40.7987</v>
      </c>
      <c r="H40" s="58" t="n">
        <f aca="false">T40</f>
        <v>1757.4728</v>
      </c>
      <c r="I40" s="58" t="n">
        <f aca="false">V40</f>
        <v>40.5589</v>
      </c>
      <c r="J40" s="58" t="n">
        <f aca="false">T40</f>
        <v>1757.4728</v>
      </c>
      <c r="K40" s="58" t="n">
        <f aca="false">W40</f>
        <v>40.8105</v>
      </c>
      <c r="L40" s="47" t="n">
        <v>1759.0944</v>
      </c>
      <c r="M40" s="47" t="n">
        <v>37.4444</v>
      </c>
      <c r="N40" s="47" t="n">
        <v>40.55</v>
      </c>
      <c r="O40" s="47" t="n">
        <v>40.7987</v>
      </c>
      <c r="P40" s="47"/>
      <c r="Q40" s="76"/>
      <c r="R40" s="47" t="n">
        <f aca="false">P40/3600</f>
        <v>0</v>
      </c>
      <c r="S40" s="48"/>
      <c r="T40" s="47" t="n">
        <v>1757.4728</v>
      </c>
      <c r="U40" s="47" t="n">
        <v>37.4495</v>
      </c>
      <c r="V40" s="47" t="n">
        <v>40.5589</v>
      </c>
      <c r="W40" s="47" t="n">
        <v>40.8105</v>
      </c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0.2" hidden="false" customHeight="false" outlineLevel="0" collapsed="false">
      <c r="A41" s="50"/>
      <c r="B41" s="50"/>
      <c r="C41" s="50" t="n">
        <v>32</v>
      </c>
      <c r="D41" s="58" t="n">
        <f aca="false">L41</f>
        <v>841.9072</v>
      </c>
      <c r="E41" s="58" t="n">
        <f aca="false">N41</f>
        <v>38.292</v>
      </c>
      <c r="F41" s="58" t="n">
        <f aca="false">L41</f>
        <v>841.9072</v>
      </c>
      <c r="G41" s="58" t="n">
        <f aca="false">O41</f>
        <v>38.2792</v>
      </c>
      <c r="H41" s="58" t="n">
        <f aca="false">T41</f>
        <v>842.6064</v>
      </c>
      <c r="I41" s="58" t="n">
        <f aca="false">V41</f>
        <v>38.3105</v>
      </c>
      <c r="J41" s="58" t="n">
        <f aca="false">T41</f>
        <v>842.6064</v>
      </c>
      <c r="K41" s="58" t="n">
        <f aca="false">W41</f>
        <v>38.285</v>
      </c>
      <c r="L41" s="47" t="n">
        <v>841.9072</v>
      </c>
      <c r="M41" s="47" t="n">
        <v>34.5498</v>
      </c>
      <c r="N41" s="47" t="n">
        <v>38.292</v>
      </c>
      <c r="O41" s="47" t="n">
        <v>38.2792</v>
      </c>
      <c r="P41" s="47"/>
      <c r="Q41" s="76"/>
      <c r="R41" s="47" t="n">
        <f aca="false">P41/3600</f>
        <v>0</v>
      </c>
      <c r="S41" s="48"/>
      <c r="T41" s="47" t="n">
        <v>842.6064</v>
      </c>
      <c r="U41" s="47" t="n">
        <v>34.5559</v>
      </c>
      <c r="V41" s="47" t="n">
        <v>38.3105</v>
      </c>
      <c r="W41" s="47" t="n">
        <v>38.285</v>
      </c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0.8" hidden="false" customHeight="false" outlineLevel="0" collapsed="false">
      <c r="A42" s="50"/>
      <c r="B42" s="51"/>
      <c r="C42" s="51" t="n">
        <v>37</v>
      </c>
      <c r="D42" s="59" t="n">
        <f aca="false">L42</f>
        <v>421.3112</v>
      </c>
      <c r="E42" s="59" t="n">
        <f aca="false">N42</f>
        <v>36.1412</v>
      </c>
      <c r="F42" s="59" t="n">
        <f aca="false">L42</f>
        <v>421.3112</v>
      </c>
      <c r="G42" s="59" t="n">
        <f aca="false">O42</f>
        <v>35.9231</v>
      </c>
      <c r="H42" s="59" t="n">
        <f aca="false">T42</f>
        <v>422.2808</v>
      </c>
      <c r="I42" s="59" t="n">
        <f aca="false">V42</f>
        <v>36.1721</v>
      </c>
      <c r="J42" s="59" t="n">
        <f aca="false">T42</f>
        <v>422.2808</v>
      </c>
      <c r="K42" s="59" t="n">
        <f aca="false">W42</f>
        <v>35.9435</v>
      </c>
      <c r="L42" s="53" t="n">
        <v>421.3112</v>
      </c>
      <c r="M42" s="53" t="n">
        <v>32.0342</v>
      </c>
      <c r="N42" s="53" t="n">
        <v>36.1412</v>
      </c>
      <c r="O42" s="53" t="n">
        <v>35.9231</v>
      </c>
      <c r="P42" s="53"/>
      <c r="Q42" s="53"/>
      <c r="R42" s="53" t="n">
        <f aca="false">P42/3600</f>
        <v>0</v>
      </c>
      <c r="S42" s="51"/>
      <c r="T42" s="53" t="n">
        <v>422.2808</v>
      </c>
      <c r="U42" s="53" t="n">
        <v>32.0368</v>
      </c>
      <c r="V42" s="53" t="n">
        <v>36.1721</v>
      </c>
      <c r="W42" s="53" t="n">
        <v>35.9435</v>
      </c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0.2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808.5144</v>
      </c>
      <c r="E43" s="57" t="n">
        <f aca="false">N43</f>
        <v>43.6296</v>
      </c>
      <c r="F43" s="57" t="n">
        <f aca="false">L43</f>
        <v>3808.5144</v>
      </c>
      <c r="G43" s="57" t="n">
        <f aca="false">O43</f>
        <v>45.1755</v>
      </c>
      <c r="H43" s="57" t="n">
        <f aca="false">T43</f>
        <v>3806.3912</v>
      </c>
      <c r="I43" s="57" t="n">
        <f aca="false">V43</f>
        <v>43.6365</v>
      </c>
      <c r="J43" s="57" t="n">
        <f aca="false">T43</f>
        <v>3806.3912</v>
      </c>
      <c r="K43" s="57" t="n">
        <f aca="false">W43</f>
        <v>45.2027</v>
      </c>
      <c r="L43" s="54" t="n">
        <v>3808.5144</v>
      </c>
      <c r="M43" s="54" t="n">
        <v>40.363</v>
      </c>
      <c r="N43" s="54" t="n">
        <v>43.6296</v>
      </c>
      <c r="O43" s="54" t="n">
        <v>45.1755</v>
      </c>
      <c r="P43" s="54"/>
      <c r="Q43" s="76"/>
      <c r="R43" s="54" t="n">
        <f aca="false">P43/3600</f>
        <v>0</v>
      </c>
      <c r="S43" s="56"/>
      <c r="T43" s="54" t="n">
        <v>3806.3912</v>
      </c>
      <c r="U43" s="54" t="n">
        <v>40.3646</v>
      </c>
      <c r="V43" s="54" t="n">
        <v>43.6365</v>
      </c>
      <c r="W43" s="54" t="n">
        <v>45.2027</v>
      </c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0.2" hidden="false" customHeight="false" outlineLevel="0" collapsed="false">
      <c r="A44" s="50"/>
      <c r="B44" s="50"/>
      <c r="C44" s="50" t="n">
        <v>27</v>
      </c>
      <c r="D44" s="58" t="n">
        <f aca="false">L44</f>
        <v>1797.248</v>
      </c>
      <c r="E44" s="58" t="n">
        <f aca="false">N44</f>
        <v>41.655</v>
      </c>
      <c r="F44" s="58" t="n">
        <f aca="false">L44</f>
        <v>1797.248</v>
      </c>
      <c r="G44" s="58" t="n">
        <f aca="false">O44</f>
        <v>42.8221</v>
      </c>
      <c r="H44" s="58" t="n">
        <f aca="false">T44</f>
        <v>1797.648</v>
      </c>
      <c r="I44" s="58" t="n">
        <f aca="false">V44</f>
        <v>41.6774</v>
      </c>
      <c r="J44" s="58" t="n">
        <f aca="false">T44</f>
        <v>1797.648</v>
      </c>
      <c r="K44" s="58" t="n">
        <f aca="false">W44</f>
        <v>42.8297</v>
      </c>
      <c r="L44" s="47" t="n">
        <v>1797.248</v>
      </c>
      <c r="M44" s="47" t="n">
        <v>37.7988</v>
      </c>
      <c r="N44" s="47" t="n">
        <v>41.655</v>
      </c>
      <c r="O44" s="47" t="n">
        <v>42.8221</v>
      </c>
      <c r="P44" s="47"/>
      <c r="Q44" s="76"/>
      <c r="R44" s="47" t="n">
        <f aca="false">P44/3600</f>
        <v>0</v>
      </c>
      <c r="S44" s="48"/>
      <c r="T44" s="47" t="n">
        <v>1797.648</v>
      </c>
      <c r="U44" s="47" t="n">
        <v>37.8044</v>
      </c>
      <c r="V44" s="47" t="n">
        <v>41.6774</v>
      </c>
      <c r="W44" s="47" t="n">
        <v>42.8297</v>
      </c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0.2" hidden="false" customHeight="false" outlineLevel="0" collapsed="false">
      <c r="A45" s="50"/>
      <c r="B45" s="50"/>
      <c r="C45" s="50" t="n">
        <v>32</v>
      </c>
      <c r="D45" s="58" t="n">
        <f aca="false">L45</f>
        <v>896.7976</v>
      </c>
      <c r="E45" s="58" t="n">
        <f aca="false">N45</f>
        <v>39.6785</v>
      </c>
      <c r="F45" s="58" t="n">
        <f aca="false">L45</f>
        <v>896.7976</v>
      </c>
      <c r="G45" s="58" t="n">
        <f aca="false">O45</f>
        <v>40.5579</v>
      </c>
      <c r="H45" s="58" t="n">
        <f aca="false">T45</f>
        <v>896.4048</v>
      </c>
      <c r="I45" s="58" t="n">
        <f aca="false">V45</f>
        <v>39.7038</v>
      </c>
      <c r="J45" s="58" t="n">
        <f aca="false">T45</f>
        <v>896.4048</v>
      </c>
      <c r="K45" s="58" t="n">
        <f aca="false">W45</f>
        <v>40.6039</v>
      </c>
      <c r="L45" s="47" t="n">
        <v>896.7976</v>
      </c>
      <c r="M45" s="47" t="n">
        <v>35.0004</v>
      </c>
      <c r="N45" s="47" t="n">
        <v>39.6785</v>
      </c>
      <c r="O45" s="47" t="n">
        <v>40.5579</v>
      </c>
      <c r="P45" s="47"/>
      <c r="Q45" s="76"/>
      <c r="R45" s="47" t="n">
        <f aca="false">P45/3600</f>
        <v>0</v>
      </c>
      <c r="S45" s="48"/>
      <c r="T45" s="47" t="n">
        <v>896.4048</v>
      </c>
      <c r="U45" s="47" t="n">
        <v>35.0025</v>
      </c>
      <c r="V45" s="47" t="n">
        <v>39.7038</v>
      </c>
      <c r="W45" s="47" t="n">
        <v>40.6039</v>
      </c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0.8" hidden="false" customHeight="false" outlineLevel="0" collapsed="false">
      <c r="A46" s="50"/>
      <c r="B46" s="51"/>
      <c r="C46" s="51" t="n">
        <v>37</v>
      </c>
      <c r="D46" s="59" t="n">
        <f aca="false">L46</f>
        <v>459.66</v>
      </c>
      <c r="E46" s="59" t="n">
        <f aca="false">N46</f>
        <v>37.507</v>
      </c>
      <c r="F46" s="59" t="n">
        <f aca="false">L46</f>
        <v>459.66</v>
      </c>
      <c r="G46" s="59" t="n">
        <f aca="false">O46</f>
        <v>38.1942</v>
      </c>
      <c r="H46" s="59" t="n">
        <f aca="false">T46</f>
        <v>460.624</v>
      </c>
      <c r="I46" s="59" t="n">
        <f aca="false">V46</f>
        <v>37.5712</v>
      </c>
      <c r="J46" s="59" t="n">
        <f aca="false">T46</f>
        <v>460.624</v>
      </c>
      <c r="K46" s="59" t="n">
        <f aca="false">W46</f>
        <v>38.2589</v>
      </c>
      <c r="L46" s="53" t="n">
        <v>459.66</v>
      </c>
      <c r="M46" s="53" t="n">
        <v>32.1981</v>
      </c>
      <c r="N46" s="53" t="n">
        <v>37.507</v>
      </c>
      <c r="O46" s="53" t="n">
        <v>38.1942</v>
      </c>
      <c r="P46" s="53"/>
      <c r="Q46" s="53"/>
      <c r="R46" s="53" t="n">
        <f aca="false">P46/3600</f>
        <v>0</v>
      </c>
      <c r="S46" s="51"/>
      <c r="T46" s="53" t="n">
        <v>460.624</v>
      </c>
      <c r="U46" s="53" t="n">
        <v>32.2045</v>
      </c>
      <c r="V46" s="53" t="n">
        <v>37.5712</v>
      </c>
      <c r="W46" s="53" t="n">
        <v>38.2589</v>
      </c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0.2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050.4024</v>
      </c>
      <c r="E47" s="57" t="n">
        <f aca="false">N47</f>
        <v>41.4582</v>
      </c>
      <c r="F47" s="57" t="n">
        <f aca="false">L47</f>
        <v>7050.4024</v>
      </c>
      <c r="G47" s="57" t="n">
        <f aca="false">O47</f>
        <v>42.5092</v>
      </c>
      <c r="H47" s="57" t="n">
        <f aca="false">T47</f>
        <v>7047.2384</v>
      </c>
      <c r="I47" s="57" t="n">
        <f aca="false">V47</f>
        <v>41.4724</v>
      </c>
      <c r="J47" s="57" t="n">
        <f aca="false">T47</f>
        <v>7047.2384</v>
      </c>
      <c r="K47" s="57" t="n">
        <f aca="false">W47</f>
        <v>42.5239</v>
      </c>
      <c r="L47" s="54" t="n">
        <v>7050.4024</v>
      </c>
      <c r="M47" s="54" t="n">
        <v>38.4143</v>
      </c>
      <c r="N47" s="54" t="n">
        <v>41.4582</v>
      </c>
      <c r="O47" s="54" t="n">
        <v>42.5092</v>
      </c>
      <c r="P47" s="54"/>
      <c r="Q47" s="76"/>
      <c r="R47" s="54" t="n">
        <f aca="false">P47/3600</f>
        <v>0</v>
      </c>
      <c r="S47" s="56"/>
      <c r="T47" s="54" t="n">
        <v>7047.2384</v>
      </c>
      <c r="U47" s="54" t="n">
        <v>38.4157</v>
      </c>
      <c r="V47" s="54" t="n">
        <v>41.4724</v>
      </c>
      <c r="W47" s="54" t="n">
        <v>42.5239</v>
      </c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0.2" hidden="false" customHeight="false" outlineLevel="0" collapsed="false">
      <c r="A48" s="50"/>
      <c r="B48" s="50"/>
      <c r="C48" s="50" t="n">
        <v>27</v>
      </c>
      <c r="D48" s="58" t="n">
        <f aca="false">L48</f>
        <v>3216.6008</v>
      </c>
      <c r="E48" s="58" t="n">
        <f aca="false">N48</f>
        <v>38.7944</v>
      </c>
      <c r="F48" s="58" t="n">
        <f aca="false">L48</f>
        <v>3216.6008</v>
      </c>
      <c r="G48" s="58" t="n">
        <f aca="false">O48</f>
        <v>39.7139</v>
      </c>
      <c r="H48" s="58" t="n">
        <f aca="false">T48</f>
        <v>3217.2576</v>
      </c>
      <c r="I48" s="58" t="n">
        <f aca="false">V48</f>
        <v>38.8089</v>
      </c>
      <c r="J48" s="58" t="n">
        <f aca="false">T48</f>
        <v>3217.2576</v>
      </c>
      <c r="K48" s="58" t="n">
        <f aca="false">W48</f>
        <v>39.736</v>
      </c>
      <c r="L48" s="47" t="n">
        <v>3216.6008</v>
      </c>
      <c r="M48" s="47" t="n">
        <v>34.8913</v>
      </c>
      <c r="N48" s="47" t="n">
        <v>38.7944</v>
      </c>
      <c r="O48" s="47" t="n">
        <v>39.7139</v>
      </c>
      <c r="P48" s="47"/>
      <c r="Q48" s="76"/>
      <c r="R48" s="47" t="n">
        <f aca="false">P48/3600</f>
        <v>0</v>
      </c>
      <c r="S48" s="48"/>
      <c r="T48" s="47" t="n">
        <v>3217.2576</v>
      </c>
      <c r="U48" s="47" t="n">
        <v>34.8983</v>
      </c>
      <c r="V48" s="47" t="n">
        <v>38.8089</v>
      </c>
      <c r="W48" s="47" t="n">
        <v>39.736</v>
      </c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0.2" hidden="false" customHeight="false" outlineLevel="0" collapsed="false">
      <c r="A49" s="50"/>
      <c r="B49" s="50"/>
      <c r="C49" s="50" t="n">
        <v>32</v>
      </c>
      <c r="D49" s="58" t="n">
        <f aca="false">L49</f>
        <v>1508.528</v>
      </c>
      <c r="E49" s="58" t="n">
        <f aca="false">N49</f>
        <v>36.6254</v>
      </c>
      <c r="F49" s="58" t="n">
        <f aca="false">L49</f>
        <v>1508.528</v>
      </c>
      <c r="G49" s="58" t="n">
        <f aca="false">O49</f>
        <v>37.4385</v>
      </c>
      <c r="H49" s="58" t="n">
        <f aca="false">T49</f>
        <v>1508.84</v>
      </c>
      <c r="I49" s="58" t="n">
        <f aca="false">V49</f>
        <v>36.6533</v>
      </c>
      <c r="J49" s="58" t="n">
        <f aca="false">T49</f>
        <v>1508.84</v>
      </c>
      <c r="K49" s="58" t="n">
        <f aca="false">W49</f>
        <v>37.455</v>
      </c>
      <c r="L49" s="47" t="n">
        <v>1508.528</v>
      </c>
      <c r="M49" s="47" t="n">
        <v>31.6739</v>
      </c>
      <c r="N49" s="47" t="n">
        <v>36.6254</v>
      </c>
      <c r="O49" s="47" t="n">
        <v>37.4385</v>
      </c>
      <c r="P49" s="47"/>
      <c r="Q49" s="76"/>
      <c r="R49" s="47" t="n">
        <f aca="false">P49/3600</f>
        <v>0</v>
      </c>
      <c r="S49" s="48"/>
      <c r="T49" s="47" t="n">
        <v>1508.84</v>
      </c>
      <c r="U49" s="47" t="n">
        <v>31.6764</v>
      </c>
      <c r="V49" s="47" t="n">
        <v>36.6533</v>
      </c>
      <c r="W49" s="47" t="n">
        <v>37.455</v>
      </c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0.8" hidden="false" customHeight="false" outlineLevel="0" collapsed="false">
      <c r="A50" s="50"/>
      <c r="B50" s="51"/>
      <c r="C50" s="51" t="n">
        <v>37</v>
      </c>
      <c r="D50" s="59" t="n">
        <f aca="false">L50</f>
        <v>696.6136</v>
      </c>
      <c r="E50" s="59" t="n">
        <f aca="false">N50</f>
        <v>34.7188</v>
      </c>
      <c r="F50" s="59" t="n">
        <f aca="false">L50</f>
        <v>696.6136</v>
      </c>
      <c r="G50" s="59" t="n">
        <f aca="false">O50</f>
        <v>35.3716</v>
      </c>
      <c r="H50" s="59" t="n">
        <f aca="false">T50</f>
        <v>696.2464</v>
      </c>
      <c r="I50" s="59" t="n">
        <f aca="false">V50</f>
        <v>34.7502</v>
      </c>
      <c r="J50" s="59" t="n">
        <f aca="false">T50</f>
        <v>696.2464</v>
      </c>
      <c r="K50" s="59" t="n">
        <f aca="false">W50</f>
        <v>35.409</v>
      </c>
      <c r="L50" s="53" t="n">
        <v>696.6136</v>
      </c>
      <c r="M50" s="53" t="n">
        <v>28.6746</v>
      </c>
      <c r="N50" s="53" t="n">
        <v>34.7188</v>
      </c>
      <c r="O50" s="53" t="n">
        <v>35.3716</v>
      </c>
      <c r="P50" s="53"/>
      <c r="Q50" s="53"/>
      <c r="R50" s="53" t="n">
        <f aca="false">P50/3600</f>
        <v>0</v>
      </c>
      <c r="S50" s="51"/>
      <c r="T50" s="53" t="n">
        <v>696.2464</v>
      </c>
      <c r="U50" s="53" t="n">
        <v>28.6749</v>
      </c>
      <c r="V50" s="53" t="n">
        <v>34.7502</v>
      </c>
      <c r="W50" s="53" t="n">
        <v>35.409</v>
      </c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0.2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9.6272</v>
      </c>
      <c r="E51" s="57" t="n">
        <f aca="false">N51</f>
        <v>41.4167</v>
      </c>
      <c r="F51" s="57" t="n">
        <f aca="false">L51</f>
        <v>5079.6272</v>
      </c>
      <c r="G51" s="57" t="n">
        <f aca="false">O51</f>
        <v>42.8816</v>
      </c>
      <c r="H51" s="57" t="n">
        <f aca="false">T51</f>
        <v>5080.5888</v>
      </c>
      <c r="I51" s="57" t="n">
        <f aca="false">V51</f>
        <v>41.4225</v>
      </c>
      <c r="J51" s="57" t="n">
        <f aca="false">T51</f>
        <v>5080.5888</v>
      </c>
      <c r="K51" s="57" t="n">
        <f aca="false">W51</f>
        <v>42.8905</v>
      </c>
      <c r="L51" s="54" t="n">
        <v>5079.6272</v>
      </c>
      <c r="M51" s="54" t="n">
        <v>39.1835</v>
      </c>
      <c r="N51" s="54" t="n">
        <v>41.4167</v>
      </c>
      <c r="O51" s="54" t="n">
        <v>42.8816</v>
      </c>
      <c r="P51" s="54"/>
      <c r="Q51" s="76"/>
      <c r="R51" s="54" t="n">
        <f aca="false">P51/3600</f>
        <v>0</v>
      </c>
      <c r="S51" s="56"/>
      <c r="T51" s="54" t="n">
        <v>5080.5888</v>
      </c>
      <c r="U51" s="54" t="n">
        <v>39.1852</v>
      </c>
      <c r="V51" s="54" t="n">
        <v>41.4225</v>
      </c>
      <c r="W51" s="54" t="n">
        <v>42.8905</v>
      </c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0.2" hidden="false" customHeight="false" outlineLevel="0" collapsed="false">
      <c r="A52" s="50"/>
      <c r="B52" s="50"/>
      <c r="C52" s="50" t="n">
        <v>27</v>
      </c>
      <c r="D52" s="58" t="n">
        <f aca="false">L52</f>
        <v>2168.0008</v>
      </c>
      <c r="E52" s="58" t="n">
        <f aca="false">N52</f>
        <v>39.0317</v>
      </c>
      <c r="F52" s="58" t="n">
        <f aca="false">L52</f>
        <v>2168.0008</v>
      </c>
      <c r="G52" s="58" t="n">
        <f aca="false">O52</f>
        <v>40.6399</v>
      </c>
      <c r="H52" s="58" t="n">
        <f aca="false">T52</f>
        <v>2167.0432</v>
      </c>
      <c r="I52" s="58" t="n">
        <f aca="false">V52</f>
        <v>39.0334</v>
      </c>
      <c r="J52" s="58" t="n">
        <f aca="false">T52</f>
        <v>2167.0432</v>
      </c>
      <c r="K52" s="58" t="n">
        <f aca="false">W52</f>
        <v>40.6434</v>
      </c>
      <c r="L52" s="47" t="n">
        <v>2168.0008</v>
      </c>
      <c r="M52" s="47" t="n">
        <v>35.917</v>
      </c>
      <c r="N52" s="47" t="n">
        <v>39.0317</v>
      </c>
      <c r="O52" s="47" t="n">
        <v>40.6399</v>
      </c>
      <c r="P52" s="47"/>
      <c r="Q52" s="76"/>
      <c r="R52" s="47" t="n">
        <f aca="false">P52/3600</f>
        <v>0</v>
      </c>
      <c r="S52" s="48"/>
      <c r="T52" s="47" t="n">
        <v>2167.0432</v>
      </c>
      <c r="U52" s="47" t="n">
        <v>35.9222</v>
      </c>
      <c r="V52" s="47" t="n">
        <v>39.0334</v>
      </c>
      <c r="W52" s="47" t="n">
        <v>40.6434</v>
      </c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0.2" hidden="false" customHeight="false" outlineLevel="0" collapsed="false">
      <c r="A53" s="50"/>
      <c r="B53" s="50"/>
      <c r="C53" s="50" t="n">
        <v>32</v>
      </c>
      <c r="D53" s="58" t="n">
        <f aca="false">L53</f>
        <v>1004.5336</v>
      </c>
      <c r="E53" s="58" t="n">
        <f aca="false">N53</f>
        <v>36.8882</v>
      </c>
      <c r="F53" s="58" t="n">
        <f aca="false">L53</f>
        <v>1004.5336</v>
      </c>
      <c r="G53" s="58" t="n">
        <f aca="false">O53</f>
        <v>38.6094</v>
      </c>
      <c r="H53" s="58" t="n">
        <f aca="false">T53</f>
        <v>1005.4792</v>
      </c>
      <c r="I53" s="58" t="n">
        <f aca="false">V53</f>
        <v>36.92</v>
      </c>
      <c r="J53" s="58" t="n">
        <f aca="false">T53</f>
        <v>1005.4792</v>
      </c>
      <c r="K53" s="58" t="n">
        <f aca="false">W53</f>
        <v>38.6294</v>
      </c>
      <c r="L53" s="47" t="n">
        <v>1004.5336</v>
      </c>
      <c r="M53" s="47" t="n">
        <v>33.01</v>
      </c>
      <c r="N53" s="47" t="n">
        <v>36.8882</v>
      </c>
      <c r="O53" s="47" t="n">
        <v>38.6094</v>
      </c>
      <c r="P53" s="47"/>
      <c r="Q53" s="76"/>
      <c r="R53" s="47" t="n">
        <f aca="false">P53/3600</f>
        <v>0</v>
      </c>
      <c r="S53" s="48"/>
      <c r="T53" s="47" t="n">
        <v>1005.4792</v>
      </c>
      <c r="U53" s="47" t="n">
        <v>33.0111</v>
      </c>
      <c r="V53" s="47" t="n">
        <v>36.92</v>
      </c>
      <c r="W53" s="47" t="n">
        <v>38.6294</v>
      </c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0.8" hidden="false" customHeight="false" outlineLevel="0" collapsed="false">
      <c r="A54" s="51"/>
      <c r="B54" s="51"/>
      <c r="C54" s="51" t="n">
        <v>37</v>
      </c>
      <c r="D54" s="59" t="n">
        <f aca="false">L54</f>
        <v>471.416</v>
      </c>
      <c r="E54" s="59" t="n">
        <f aca="false">N54</f>
        <v>34.9915</v>
      </c>
      <c r="F54" s="59" t="n">
        <f aca="false">L54</f>
        <v>471.416</v>
      </c>
      <c r="G54" s="59" t="n">
        <f aca="false">O54</f>
        <v>36.5505</v>
      </c>
      <c r="H54" s="59" t="n">
        <f aca="false">T54</f>
        <v>472.0696</v>
      </c>
      <c r="I54" s="59" t="n">
        <f aca="false">V54</f>
        <v>35.0221</v>
      </c>
      <c r="J54" s="59" t="n">
        <f aca="false">T54</f>
        <v>472.0696</v>
      </c>
      <c r="K54" s="59" t="n">
        <f aca="false">W54</f>
        <v>36.6099</v>
      </c>
      <c r="L54" s="53" t="n">
        <v>471.416</v>
      </c>
      <c r="M54" s="53" t="n">
        <v>30.3045</v>
      </c>
      <c r="N54" s="53" t="n">
        <v>34.9915</v>
      </c>
      <c r="O54" s="53" t="n">
        <v>36.5505</v>
      </c>
      <c r="P54" s="53"/>
      <c r="Q54" s="53"/>
      <c r="R54" s="53" t="n">
        <f aca="false">P54/3600</f>
        <v>0</v>
      </c>
      <c r="S54" s="51"/>
      <c r="T54" s="53" t="n">
        <v>472.0696</v>
      </c>
      <c r="U54" s="53" t="n">
        <v>30.3098</v>
      </c>
      <c r="V54" s="53" t="n">
        <v>35.0221</v>
      </c>
      <c r="W54" s="53" t="n">
        <v>36.6099</v>
      </c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78.6424</v>
      </c>
      <c r="E55" s="57" t="n">
        <f aca="false">N55</f>
        <v>44.0729</v>
      </c>
      <c r="F55" s="57" t="n">
        <f aca="false">L55</f>
        <v>1578.6424</v>
      </c>
      <c r="G55" s="57" t="n">
        <f aca="false">O55</f>
        <v>43.187</v>
      </c>
      <c r="H55" s="57" t="n">
        <f aca="false">T55</f>
        <v>1578.0896</v>
      </c>
      <c r="I55" s="57" t="n">
        <f aca="false">V55</f>
        <v>44.0886</v>
      </c>
      <c r="J55" s="57" t="n">
        <f aca="false">T55</f>
        <v>1578.0896</v>
      </c>
      <c r="K55" s="57" t="n">
        <f aca="false">W55</f>
        <v>43.1978</v>
      </c>
      <c r="L55" s="54" t="n">
        <v>1578.6424</v>
      </c>
      <c r="M55" s="54" t="n">
        <v>40.8517</v>
      </c>
      <c r="N55" s="54" t="n">
        <v>44.0729</v>
      </c>
      <c r="O55" s="54" t="n">
        <v>43.187</v>
      </c>
      <c r="P55" s="54"/>
      <c r="Q55" s="76"/>
      <c r="R55" s="54" t="n">
        <f aca="false">P55/3600</f>
        <v>0</v>
      </c>
      <c r="S55" s="56"/>
      <c r="T55" s="54" t="n">
        <v>1578.0896</v>
      </c>
      <c r="U55" s="54" t="n">
        <v>40.8502</v>
      </c>
      <c r="V55" s="54" t="n">
        <v>44.0886</v>
      </c>
      <c r="W55" s="54" t="n">
        <v>43.1978</v>
      </c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0.2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87.1272</v>
      </c>
      <c r="E56" s="58" t="n">
        <f aca="false">N56</f>
        <v>41.3105</v>
      </c>
      <c r="F56" s="58" t="n">
        <f aca="false">L56</f>
        <v>787.1272</v>
      </c>
      <c r="G56" s="58" t="n">
        <f aca="false">O56</f>
        <v>40.0188</v>
      </c>
      <c r="H56" s="58" t="n">
        <f aca="false">T56</f>
        <v>787.108</v>
      </c>
      <c r="I56" s="58" t="n">
        <f aca="false">V56</f>
        <v>41.3271</v>
      </c>
      <c r="J56" s="58" t="n">
        <f aca="false">T56</f>
        <v>787.108</v>
      </c>
      <c r="K56" s="58" t="n">
        <f aca="false">W56</f>
        <v>40.0328</v>
      </c>
      <c r="L56" s="47" t="n">
        <v>787.1272</v>
      </c>
      <c r="M56" s="47" t="n">
        <v>37.0146</v>
      </c>
      <c r="N56" s="47" t="n">
        <v>41.3105</v>
      </c>
      <c r="O56" s="47" t="n">
        <v>40.0188</v>
      </c>
      <c r="P56" s="47"/>
      <c r="Q56" s="76"/>
      <c r="R56" s="47" t="n">
        <f aca="false">P56/3600</f>
        <v>0</v>
      </c>
      <c r="S56" s="48"/>
      <c r="T56" s="47" t="n">
        <v>787.108</v>
      </c>
      <c r="U56" s="47" t="n">
        <v>37.0157</v>
      </c>
      <c r="V56" s="47" t="n">
        <v>41.3271</v>
      </c>
      <c r="W56" s="47" t="n">
        <v>40.0328</v>
      </c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0.2" hidden="false" customHeight="false" outlineLevel="0" collapsed="false">
      <c r="A57" s="50"/>
      <c r="B57" s="50"/>
      <c r="C57" s="50" t="n">
        <v>32</v>
      </c>
      <c r="D57" s="58" t="n">
        <f aca="false">L57</f>
        <v>380.7312</v>
      </c>
      <c r="E57" s="58" t="n">
        <f aca="false">N57</f>
        <v>38.884</v>
      </c>
      <c r="F57" s="58" t="n">
        <f aca="false">L57</f>
        <v>380.7312</v>
      </c>
      <c r="G57" s="58" t="n">
        <f aca="false">O57</f>
        <v>37.2924</v>
      </c>
      <c r="H57" s="58" t="n">
        <f aca="false">T57</f>
        <v>380.5992</v>
      </c>
      <c r="I57" s="58" t="n">
        <f aca="false">V57</f>
        <v>38.899</v>
      </c>
      <c r="J57" s="58" t="n">
        <f aca="false">T57</f>
        <v>380.5992</v>
      </c>
      <c r="K57" s="58" t="n">
        <f aca="false">W57</f>
        <v>37.2986</v>
      </c>
      <c r="L57" s="47" t="n">
        <v>380.7312</v>
      </c>
      <c r="M57" s="47" t="n">
        <v>33.5896</v>
      </c>
      <c r="N57" s="47" t="n">
        <v>38.884</v>
      </c>
      <c r="O57" s="47" t="n">
        <v>37.2924</v>
      </c>
      <c r="P57" s="47"/>
      <c r="Q57" s="76"/>
      <c r="R57" s="47" t="n">
        <f aca="false">P57/3600</f>
        <v>0</v>
      </c>
      <c r="S57" s="48"/>
      <c r="T57" s="47" t="n">
        <v>380.5992</v>
      </c>
      <c r="U57" s="47" t="n">
        <v>33.5922</v>
      </c>
      <c r="V57" s="47" t="n">
        <v>38.899</v>
      </c>
      <c r="W57" s="47" t="n">
        <v>37.2986</v>
      </c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0.8" hidden="false" customHeight="false" outlineLevel="0" collapsed="false">
      <c r="A58" s="50"/>
      <c r="B58" s="51"/>
      <c r="C58" s="51" t="n">
        <v>37</v>
      </c>
      <c r="D58" s="59" t="n">
        <f aca="false">L58</f>
        <v>189.1392</v>
      </c>
      <c r="E58" s="59" t="n">
        <f aca="false">N58</f>
        <v>36.7149</v>
      </c>
      <c r="F58" s="59" t="n">
        <f aca="false">L58</f>
        <v>189.1392</v>
      </c>
      <c r="G58" s="59" t="n">
        <f aca="false">O58</f>
        <v>34.9063</v>
      </c>
      <c r="H58" s="59" t="n">
        <f aca="false">T58</f>
        <v>189.376</v>
      </c>
      <c r="I58" s="59" t="n">
        <f aca="false">V58</f>
        <v>36.7335</v>
      </c>
      <c r="J58" s="59" t="n">
        <f aca="false">T58</f>
        <v>189.376</v>
      </c>
      <c r="K58" s="59" t="n">
        <f aca="false">W58</f>
        <v>34.9312</v>
      </c>
      <c r="L58" s="53" t="n">
        <v>189.1392</v>
      </c>
      <c r="M58" s="53" t="n">
        <v>30.748</v>
      </c>
      <c r="N58" s="53" t="n">
        <v>36.7149</v>
      </c>
      <c r="O58" s="53" t="n">
        <v>34.9063</v>
      </c>
      <c r="P58" s="53"/>
      <c r="Q58" s="53"/>
      <c r="R58" s="53" t="n">
        <f aca="false">P58/3600</f>
        <v>0</v>
      </c>
      <c r="S58" s="51"/>
      <c r="T58" s="53" t="n">
        <v>189.376</v>
      </c>
      <c r="U58" s="53" t="n">
        <v>30.7529</v>
      </c>
      <c r="V58" s="53" t="n">
        <v>36.7335</v>
      </c>
      <c r="W58" s="53" t="n">
        <v>34.9312</v>
      </c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0.2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53.0112</v>
      </c>
      <c r="E59" s="55" t="n">
        <f aca="false">N59</f>
        <v>43.2145</v>
      </c>
      <c r="F59" s="55" t="n">
        <f aca="false">L59</f>
        <v>1653.0112</v>
      </c>
      <c r="G59" s="55" t="n">
        <f aca="false">O59</f>
        <v>44.3748</v>
      </c>
      <c r="H59" s="55" t="n">
        <f aca="false">T59</f>
        <v>1654.7632</v>
      </c>
      <c r="I59" s="55" t="n">
        <f aca="false">V59</f>
        <v>43.2403</v>
      </c>
      <c r="J59" s="55" t="n">
        <f aca="false">T59</f>
        <v>1654.7632</v>
      </c>
      <c r="K59" s="55" t="n">
        <f aca="false">W59</f>
        <v>44.3743</v>
      </c>
      <c r="L59" s="54" t="n">
        <v>1653.0112</v>
      </c>
      <c r="M59" s="54" t="n">
        <v>38.2098</v>
      </c>
      <c r="N59" s="54" t="n">
        <v>43.2145</v>
      </c>
      <c r="O59" s="54" t="n">
        <v>44.3748</v>
      </c>
      <c r="P59" s="54"/>
      <c r="Q59" s="76"/>
      <c r="R59" s="54" t="n">
        <f aca="false">P59/3600</f>
        <v>0</v>
      </c>
      <c r="S59" s="56"/>
      <c r="T59" s="54" t="n">
        <v>1654.7632</v>
      </c>
      <c r="U59" s="54" t="n">
        <v>38.2135</v>
      </c>
      <c r="V59" s="54" t="n">
        <v>43.2403</v>
      </c>
      <c r="W59" s="54" t="n">
        <v>44.3743</v>
      </c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0.2" hidden="false" customHeight="false" outlineLevel="0" collapsed="false">
      <c r="A60" s="50"/>
      <c r="B60" s="50"/>
      <c r="C60" s="50" t="n">
        <v>27</v>
      </c>
      <c r="D60" s="46" t="n">
        <f aca="false">L60</f>
        <v>643.292</v>
      </c>
      <c r="E60" s="46" t="n">
        <f aca="false">N60</f>
        <v>41.0288</v>
      </c>
      <c r="F60" s="46" t="n">
        <f aca="false">L60</f>
        <v>643.292</v>
      </c>
      <c r="G60" s="46" t="n">
        <f aca="false">O60</f>
        <v>41.9716</v>
      </c>
      <c r="H60" s="46" t="n">
        <f aca="false">T60</f>
        <v>642.6968</v>
      </c>
      <c r="I60" s="46" t="n">
        <f aca="false">V60</f>
        <v>41.0446</v>
      </c>
      <c r="J60" s="46" t="n">
        <f aca="false">T60</f>
        <v>642.6968</v>
      </c>
      <c r="K60" s="46" t="n">
        <f aca="false">W60</f>
        <v>41.9905</v>
      </c>
      <c r="L60" s="47" t="n">
        <v>643.292</v>
      </c>
      <c r="M60" s="47" t="n">
        <v>34.9298</v>
      </c>
      <c r="N60" s="47" t="n">
        <v>41.0288</v>
      </c>
      <c r="O60" s="47" t="n">
        <v>41.9716</v>
      </c>
      <c r="P60" s="47"/>
      <c r="Q60" s="76"/>
      <c r="R60" s="47" t="n">
        <f aca="false">P60/3600</f>
        <v>0</v>
      </c>
      <c r="S60" s="48"/>
      <c r="T60" s="47" t="n">
        <v>642.6968</v>
      </c>
      <c r="U60" s="47" t="n">
        <v>34.934</v>
      </c>
      <c r="V60" s="47" t="n">
        <v>41.0446</v>
      </c>
      <c r="W60" s="47" t="n">
        <v>41.9905</v>
      </c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0.2" hidden="false" customHeight="false" outlineLevel="0" collapsed="false">
      <c r="A61" s="50"/>
      <c r="B61" s="50"/>
      <c r="C61" s="50" t="n">
        <v>32</v>
      </c>
      <c r="D61" s="46" t="n">
        <f aca="false">L61</f>
        <v>292.0792</v>
      </c>
      <c r="E61" s="46" t="n">
        <f aca="false">N61</f>
        <v>39.2092</v>
      </c>
      <c r="F61" s="46" t="n">
        <f aca="false">L61</f>
        <v>292.0792</v>
      </c>
      <c r="G61" s="46" t="n">
        <f aca="false">O61</f>
        <v>40.0496</v>
      </c>
      <c r="H61" s="46" t="n">
        <f aca="false">T61</f>
        <v>292.312</v>
      </c>
      <c r="I61" s="46" t="n">
        <f aca="false">V61</f>
        <v>39.2607</v>
      </c>
      <c r="J61" s="46" t="n">
        <f aca="false">T61</f>
        <v>292.312</v>
      </c>
      <c r="K61" s="46" t="n">
        <f aca="false">W61</f>
        <v>40.0747</v>
      </c>
      <c r="L61" s="47" t="n">
        <v>292.0792</v>
      </c>
      <c r="M61" s="47" t="n">
        <v>32.0654</v>
      </c>
      <c r="N61" s="47" t="n">
        <v>39.2092</v>
      </c>
      <c r="O61" s="47" t="n">
        <v>40.0496</v>
      </c>
      <c r="P61" s="47"/>
      <c r="Q61" s="76"/>
      <c r="R61" s="47" t="n">
        <f aca="false">P61/3600</f>
        <v>0</v>
      </c>
      <c r="S61" s="48"/>
      <c r="T61" s="47" t="n">
        <v>292.312</v>
      </c>
      <c r="U61" s="47" t="n">
        <v>32.0749</v>
      </c>
      <c r="V61" s="47" t="n">
        <v>39.2607</v>
      </c>
      <c r="W61" s="47" t="n">
        <v>40.0747</v>
      </c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0.8" hidden="false" customHeight="false" outlineLevel="0" collapsed="false">
      <c r="A62" s="50"/>
      <c r="B62" s="51"/>
      <c r="C62" s="51" t="n">
        <v>37</v>
      </c>
      <c r="D62" s="52" t="n">
        <f aca="false">L62</f>
        <v>145.4472</v>
      </c>
      <c r="E62" s="52" t="n">
        <f aca="false">N62</f>
        <v>37.247</v>
      </c>
      <c r="F62" s="52" t="n">
        <f aca="false">L62</f>
        <v>145.4472</v>
      </c>
      <c r="G62" s="52" t="n">
        <f aca="false">O62</f>
        <v>37.9202</v>
      </c>
      <c r="H62" s="52" t="n">
        <f aca="false">T62</f>
        <v>145.2976</v>
      </c>
      <c r="I62" s="52" t="n">
        <f aca="false">V62</f>
        <v>37.3157</v>
      </c>
      <c r="J62" s="52" t="n">
        <f aca="false">T62</f>
        <v>145.2976</v>
      </c>
      <c r="K62" s="52" t="n">
        <f aca="false">W62</f>
        <v>37.9747</v>
      </c>
      <c r="L62" s="53" t="n">
        <v>145.4472</v>
      </c>
      <c r="M62" s="53" t="n">
        <v>29.327</v>
      </c>
      <c r="N62" s="53" t="n">
        <v>37.247</v>
      </c>
      <c r="O62" s="53" t="n">
        <v>37.9202</v>
      </c>
      <c r="P62" s="53"/>
      <c r="Q62" s="53"/>
      <c r="R62" s="53" t="n">
        <f aca="false">P62/3600</f>
        <v>0</v>
      </c>
      <c r="S62" s="51"/>
      <c r="T62" s="53" t="n">
        <v>145.2976</v>
      </c>
      <c r="U62" s="53" t="n">
        <v>29.3278</v>
      </c>
      <c r="V62" s="53" t="n">
        <v>37.3157</v>
      </c>
      <c r="W62" s="53" t="n">
        <v>37.9747</v>
      </c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0.2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88.3024</v>
      </c>
      <c r="E63" s="57" t="n">
        <f aca="false">N63</f>
        <v>41.3563</v>
      </c>
      <c r="F63" s="57" t="n">
        <f aca="false">L63</f>
        <v>1688.3024</v>
      </c>
      <c r="G63" s="57" t="n">
        <f aca="false">O63</f>
        <v>42.3042</v>
      </c>
      <c r="H63" s="57" t="n">
        <f aca="false">T63</f>
        <v>1687.772</v>
      </c>
      <c r="I63" s="57" t="n">
        <f aca="false">V63</f>
        <v>41.3665</v>
      </c>
      <c r="J63" s="57" t="n">
        <f aca="false">T63</f>
        <v>1687.772</v>
      </c>
      <c r="K63" s="57" t="n">
        <f aca="false">W63</f>
        <v>42.3124</v>
      </c>
      <c r="L63" s="54" t="n">
        <v>1688.3024</v>
      </c>
      <c r="M63" s="54" t="n">
        <v>38.3532</v>
      </c>
      <c r="N63" s="54" t="n">
        <v>41.3563</v>
      </c>
      <c r="O63" s="54" t="n">
        <v>42.3042</v>
      </c>
      <c r="P63" s="54"/>
      <c r="Q63" s="76"/>
      <c r="R63" s="54" t="n">
        <f aca="false">P63/3600</f>
        <v>0</v>
      </c>
      <c r="S63" s="56"/>
      <c r="T63" s="54" t="n">
        <v>1687.772</v>
      </c>
      <c r="U63" s="54" t="n">
        <v>38.357</v>
      </c>
      <c r="V63" s="54" t="n">
        <v>41.3665</v>
      </c>
      <c r="W63" s="54" t="n">
        <v>42.3124</v>
      </c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0.2" hidden="false" customHeight="false" outlineLevel="0" collapsed="false">
      <c r="A64" s="50"/>
      <c r="B64" s="50"/>
      <c r="C64" s="50" t="n">
        <v>27</v>
      </c>
      <c r="D64" s="58" t="n">
        <f aca="false">L64</f>
        <v>777.5744</v>
      </c>
      <c r="E64" s="58" t="n">
        <f aca="false">N64</f>
        <v>38.6183</v>
      </c>
      <c r="F64" s="58" t="n">
        <f aca="false">L64</f>
        <v>777.5744</v>
      </c>
      <c r="G64" s="58" t="n">
        <f aca="false">O64</f>
        <v>39.3946</v>
      </c>
      <c r="H64" s="58" t="n">
        <f aca="false">T64</f>
        <v>777.3904</v>
      </c>
      <c r="I64" s="58" t="n">
        <f aca="false">V64</f>
        <v>38.6354</v>
      </c>
      <c r="J64" s="58" t="n">
        <f aca="false">T64</f>
        <v>777.3904</v>
      </c>
      <c r="K64" s="58" t="n">
        <f aca="false">W64</f>
        <v>39.4092</v>
      </c>
      <c r="L64" s="47" t="n">
        <v>777.5744</v>
      </c>
      <c r="M64" s="47" t="n">
        <v>34.9372</v>
      </c>
      <c r="N64" s="47" t="n">
        <v>38.6183</v>
      </c>
      <c r="O64" s="47" t="n">
        <v>39.3946</v>
      </c>
      <c r="P64" s="47"/>
      <c r="Q64" s="76"/>
      <c r="R64" s="47" t="n">
        <f aca="false">P64/3600</f>
        <v>0</v>
      </c>
      <c r="S64" s="48"/>
      <c r="T64" s="47" t="n">
        <v>777.3904</v>
      </c>
      <c r="U64" s="47" t="n">
        <v>34.9421</v>
      </c>
      <c r="V64" s="47" t="n">
        <v>38.6354</v>
      </c>
      <c r="W64" s="47" t="n">
        <v>39.4092</v>
      </c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0.2" hidden="false" customHeight="false" outlineLevel="0" collapsed="false">
      <c r="A65" s="50"/>
      <c r="B65" s="50"/>
      <c r="C65" s="50" t="n">
        <v>32</v>
      </c>
      <c r="D65" s="58" t="n">
        <f aca="false">L65</f>
        <v>361.3096</v>
      </c>
      <c r="E65" s="58" t="n">
        <f aca="false">N65</f>
        <v>36.3449</v>
      </c>
      <c r="F65" s="58" t="n">
        <f aca="false">L65</f>
        <v>361.3096</v>
      </c>
      <c r="G65" s="58" t="n">
        <f aca="false">O65</f>
        <v>37.034</v>
      </c>
      <c r="H65" s="58" t="n">
        <f aca="false">T65</f>
        <v>362.0504</v>
      </c>
      <c r="I65" s="58" t="n">
        <f aca="false">V65</f>
        <v>36.3702</v>
      </c>
      <c r="J65" s="58" t="n">
        <f aca="false">T65</f>
        <v>362.0504</v>
      </c>
      <c r="K65" s="58" t="n">
        <f aca="false">W65</f>
        <v>37.0584</v>
      </c>
      <c r="L65" s="47" t="n">
        <v>361.3096</v>
      </c>
      <c r="M65" s="47" t="n">
        <v>31.6674</v>
      </c>
      <c r="N65" s="47" t="n">
        <v>36.3449</v>
      </c>
      <c r="O65" s="47" t="n">
        <v>37.034</v>
      </c>
      <c r="P65" s="47"/>
      <c r="Q65" s="76"/>
      <c r="R65" s="47" t="n">
        <f aca="false">P65/3600</f>
        <v>0</v>
      </c>
      <c r="S65" s="48"/>
      <c r="T65" s="47" t="n">
        <v>362.0504</v>
      </c>
      <c r="U65" s="47" t="n">
        <v>31.6748</v>
      </c>
      <c r="V65" s="47" t="n">
        <v>36.3702</v>
      </c>
      <c r="W65" s="47" t="n">
        <v>37.0584</v>
      </c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0.8" hidden="false" customHeight="false" outlineLevel="0" collapsed="false">
      <c r="A66" s="50"/>
      <c r="B66" s="51"/>
      <c r="C66" s="51" t="n">
        <v>37</v>
      </c>
      <c r="D66" s="59" t="n">
        <f aca="false">L66</f>
        <v>163.7072</v>
      </c>
      <c r="E66" s="59" t="n">
        <f aca="false">N66</f>
        <v>34.2769</v>
      </c>
      <c r="F66" s="59" t="n">
        <f aca="false">L66</f>
        <v>163.7072</v>
      </c>
      <c r="G66" s="59" t="n">
        <f aca="false">O66</f>
        <v>34.8699</v>
      </c>
      <c r="H66" s="59" t="n">
        <f aca="false">T66</f>
        <v>164.0512</v>
      </c>
      <c r="I66" s="59" t="n">
        <f aca="false">V66</f>
        <v>34.3386</v>
      </c>
      <c r="J66" s="59" t="n">
        <f aca="false">T66</f>
        <v>164.0512</v>
      </c>
      <c r="K66" s="59" t="n">
        <f aca="false">W66</f>
        <v>34.9253</v>
      </c>
      <c r="L66" s="53" t="n">
        <v>163.7072</v>
      </c>
      <c r="M66" s="53" t="n">
        <v>28.6969</v>
      </c>
      <c r="N66" s="53" t="n">
        <v>34.2769</v>
      </c>
      <c r="O66" s="53" t="n">
        <v>34.8699</v>
      </c>
      <c r="P66" s="53"/>
      <c r="Q66" s="53"/>
      <c r="R66" s="53" t="n">
        <f aca="false">P66/3600</f>
        <v>0</v>
      </c>
      <c r="S66" s="51"/>
      <c r="T66" s="53" t="n">
        <v>164.0512</v>
      </c>
      <c r="U66" s="53" t="n">
        <v>28.6932</v>
      </c>
      <c r="V66" s="53" t="n">
        <v>34.3386</v>
      </c>
      <c r="W66" s="53" t="n">
        <v>34.9253</v>
      </c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0.2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61.4848</v>
      </c>
      <c r="E67" s="55" t="n">
        <f aca="false">N67</f>
        <v>41.6046</v>
      </c>
      <c r="F67" s="55" t="n">
        <f aca="false">L67</f>
        <v>1261.4848</v>
      </c>
      <c r="G67" s="55" t="n">
        <f aca="false">O67</f>
        <v>42.6619</v>
      </c>
      <c r="H67" s="55" t="n">
        <f aca="false">T67</f>
        <v>1261.4824</v>
      </c>
      <c r="I67" s="55" t="n">
        <f aca="false">V67</f>
        <v>41.6161</v>
      </c>
      <c r="J67" s="55" t="n">
        <f aca="false">T67</f>
        <v>1261.4824</v>
      </c>
      <c r="K67" s="55" t="n">
        <f aca="false">W67</f>
        <v>42.6678</v>
      </c>
      <c r="L67" s="54" t="n">
        <v>1261.4848</v>
      </c>
      <c r="M67" s="54" t="n">
        <v>39.625</v>
      </c>
      <c r="N67" s="54" t="n">
        <v>41.6046</v>
      </c>
      <c r="O67" s="54" t="n">
        <v>42.6619</v>
      </c>
      <c r="P67" s="54"/>
      <c r="Q67" s="76"/>
      <c r="R67" s="54" t="n">
        <f aca="false">P67/3600</f>
        <v>0</v>
      </c>
      <c r="S67" s="56"/>
      <c r="T67" s="54" t="n">
        <v>1261.4824</v>
      </c>
      <c r="U67" s="54" t="n">
        <v>39.6288</v>
      </c>
      <c r="V67" s="54" t="n">
        <v>41.6161</v>
      </c>
      <c r="W67" s="54" t="n">
        <v>42.6678</v>
      </c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0.2" hidden="false" customHeight="false" outlineLevel="0" collapsed="false">
      <c r="A68" s="50"/>
      <c r="B68" s="50"/>
      <c r="C68" s="50" t="n">
        <v>27</v>
      </c>
      <c r="D68" s="46" t="n">
        <f aca="false">L68</f>
        <v>620.72</v>
      </c>
      <c r="E68" s="46" t="n">
        <f aca="false">N68</f>
        <v>38.8281</v>
      </c>
      <c r="F68" s="46" t="n">
        <f aca="false">L68</f>
        <v>620.72</v>
      </c>
      <c r="G68" s="46" t="n">
        <f aca="false">O68</f>
        <v>40.027</v>
      </c>
      <c r="H68" s="46" t="n">
        <f aca="false">T68</f>
        <v>620.524</v>
      </c>
      <c r="I68" s="46" t="n">
        <f aca="false">V68</f>
        <v>38.8386</v>
      </c>
      <c r="J68" s="46" t="n">
        <f aca="false">T68</f>
        <v>620.524</v>
      </c>
      <c r="K68" s="46" t="n">
        <f aca="false">W68</f>
        <v>40.0334</v>
      </c>
      <c r="L68" s="47" t="n">
        <v>620.72</v>
      </c>
      <c r="M68" s="47" t="n">
        <v>35.8031</v>
      </c>
      <c r="N68" s="47" t="n">
        <v>38.8281</v>
      </c>
      <c r="O68" s="47" t="n">
        <v>40.027</v>
      </c>
      <c r="P68" s="47"/>
      <c r="Q68" s="76"/>
      <c r="R68" s="47" t="n">
        <f aca="false">P68/3600</f>
        <v>0</v>
      </c>
      <c r="S68" s="48"/>
      <c r="T68" s="47" t="n">
        <v>620.524</v>
      </c>
      <c r="U68" s="47" t="n">
        <v>35.8063</v>
      </c>
      <c r="V68" s="47" t="n">
        <v>38.8386</v>
      </c>
      <c r="W68" s="47" t="n">
        <v>40.0334</v>
      </c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0.2" hidden="false" customHeight="false" outlineLevel="0" collapsed="false">
      <c r="A69" s="50"/>
      <c r="B69" s="50"/>
      <c r="C69" s="50" t="n">
        <v>32</v>
      </c>
      <c r="D69" s="46" t="n">
        <f aca="false">L69</f>
        <v>297.3</v>
      </c>
      <c r="E69" s="46" t="n">
        <f aca="false">N69</f>
        <v>36.5551</v>
      </c>
      <c r="F69" s="46" t="n">
        <f aca="false">L69</f>
        <v>297.3</v>
      </c>
      <c r="G69" s="46" t="n">
        <f aca="false">O69</f>
        <v>37.7025</v>
      </c>
      <c r="H69" s="46" t="n">
        <f aca="false">T69</f>
        <v>297.1296</v>
      </c>
      <c r="I69" s="46" t="n">
        <f aca="false">V69</f>
        <v>36.558</v>
      </c>
      <c r="J69" s="46" t="n">
        <f aca="false">T69</f>
        <v>297.1296</v>
      </c>
      <c r="K69" s="46" t="n">
        <f aca="false">W69</f>
        <v>37.6896</v>
      </c>
      <c r="L69" s="47" t="n">
        <v>297.3</v>
      </c>
      <c r="M69" s="47" t="n">
        <v>32.311</v>
      </c>
      <c r="N69" s="47" t="n">
        <v>36.5551</v>
      </c>
      <c r="O69" s="47" t="n">
        <v>37.7025</v>
      </c>
      <c r="P69" s="47"/>
      <c r="Q69" s="76"/>
      <c r="R69" s="47" t="n">
        <f aca="false">P69/3600</f>
        <v>0</v>
      </c>
      <c r="S69" s="48"/>
      <c r="T69" s="47" t="n">
        <v>297.1296</v>
      </c>
      <c r="U69" s="47" t="n">
        <v>32.3112</v>
      </c>
      <c r="V69" s="47" t="n">
        <v>36.558</v>
      </c>
      <c r="W69" s="47" t="n">
        <v>37.6896</v>
      </c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0.8" hidden="false" customHeight="false" outlineLevel="0" collapsed="false">
      <c r="A70" s="51"/>
      <c r="B70" s="51"/>
      <c r="C70" s="51" t="n">
        <v>37</v>
      </c>
      <c r="D70" s="60" t="n">
        <f aca="false">L70</f>
        <v>140.0872</v>
      </c>
      <c r="E70" s="60" t="n">
        <f aca="false">N70</f>
        <v>34.4386</v>
      </c>
      <c r="F70" s="60" t="n">
        <f aca="false">L70</f>
        <v>140.0872</v>
      </c>
      <c r="G70" s="60" t="n">
        <f aca="false">O70</f>
        <v>35.388</v>
      </c>
      <c r="H70" s="60" t="n">
        <f aca="false">T70</f>
        <v>140.3144</v>
      </c>
      <c r="I70" s="60" t="n">
        <f aca="false">V70</f>
        <v>34.5036</v>
      </c>
      <c r="J70" s="60" t="n">
        <f aca="false">T70</f>
        <v>140.3144</v>
      </c>
      <c r="K70" s="60" t="n">
        <f aca="false">W70</f>
        <v>35.4226</v>
      </c>
      <c r="L70" s="53" t="n">
        <v>140.0872</v>
      </c>
      <c r="M70" s="53" t="n">
        <v>29.4938</v>
      </c>
      <c r="N70" s="53" t="n">
        <v>34.4386</v>
      </c>
      <c r="O70" s="53" t="n">
        <v>35.388</v>
      </c>
      <c r="P70" s="53"/>
      <c r="Q70" s="53"/>
      <c r="R70" s="53" t="n">
        <f aca="false">P70/3600</f>
        <v>0</v>
      </c>
      <c r="S70" s="51"/>
      <c r="T70" s="53" t="n">
        <v>140.3144</v>
      </c>
      <c r="U70" s="53" t="n">
        <v>29.4938</v>
      </c>
      <c r="V70" s="53" t="n">
        <v>34.5036</v>
      </c>
      <c r="W70" s="53" t="n">
        <v>35.4226</v>
      </c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0.2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0.2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0.2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0.8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0.2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0.2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0.2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0.8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0.2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0.2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0.2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0.8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0.2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0.2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0.2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0.2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34" t="s">
        <v>58</v>
      </c>
      <c r="P89" s="65"/>
      <c r="Q89" s="65" t="e">
        <f aca="false">GEOMEAN(Q3:Q70)</f>
        <v>#NUM!</v>
      </c>
      <c r="R89" s="65" t="n">
        <f aca="false">GEOMEAN(R3:R70)</f>
        <v>0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0.2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0.2" hidden="false" customHeight="false" outlineLevel="0" collapsed="false">
      <c r="B91" s="34" t="s">
        <v>60</v>
      </c>
      <c r="P91" s="64"/>
      <c r="Q91" s="64" t="n">
        <f aca="false">SUM(Q3:Q70)/3600</f>
        <v>0</v>
      </c>
      <c r="R91" s="64" t="n">
        <f aca="false">SUM(R3:R70)</f>
        <v>0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76"/>
      <c r="R3" s="47" t="n">
        <f aca="false">P3/3600</f>
        <v>0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0.2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76"/>
      <c r="R4" s="47" t="n">
        <f aca="false">P4/3600</f>
        <v>0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0.2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76"/>
      <c r="R5" s="47" t="n">
        <f aca="false">P5/3600</f>
        <v>0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0.8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0.2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76"/>
      <c r="R7" s="47" t="n">
        <f aca="false">P7/3600</f>
        <v>0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0.2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76"/>
      <c r="R8" s="47" t="n">
        <f aca="false">P8/3600</f>
        <v>0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0.2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76"/>
      <c r="R9" s="47" t="n">
        <f aca="false">P9/3600</f>
        <v>0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0.8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0.2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0.2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0.2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0.8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0.2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0.2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0.2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0.8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0.2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0.2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0.8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0.2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0.2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0.2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0.8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0.2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0.2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0.2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0.8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0.2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0.2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0.2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0.8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0.2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0.2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0.2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0.8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0.2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0.2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0.8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0.2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0.2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0.2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0.8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0.2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0.2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0.2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0.8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0.2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0.2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0.2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0.8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0.2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0.2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0.8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0.2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0.2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0.2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0.8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0.2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0.2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0.2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0.8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0.2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0.2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0.2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0.8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0.2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0.2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0.2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0.8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0.2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0.2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0.2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0.8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0.2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0.2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0.2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0.8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0.2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0.2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0.2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0.2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34" t="s">
        <v>58</v>
      </c>
      <c r="P89" s="65"/>
      <c r="Q89" s="65" t="e">
        <f aca="false">GEOMEAN(Q3:Q70)</f>
        <v>#NUM!</v>
      </c>
      <c r="R89" s="65" t="n">
        <f aca="false">GEOMEAN(R3:R70)</f>
        <v>0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0.2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0.2" hidden="false" customHeight="false" outlineLevel="0" collapsed="false">
      <c r="B91" s="34" t="s">
        <v>60</v>
      </c>
      <c r="P91" s="64"/>
      <c r="Q91" s="64" t="n">
        <f aca="false">SUM(Q3:Q70)/3600</f>
        <v>0</v>
      </c>
      <c r="R91" s="64" t="n">
        <f aca="false">SUM(R3:R70)</f>
        <v>0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9" activeCellId="0" sqref="V19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0.2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0.2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0.8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0.2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0.2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0.2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0.8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0.2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0.2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0.2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0.8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0.2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0.2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0.2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0.8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481.456</v>
      </c>
      <c r="E19" s="46" t="n">
        <f aca="false">N19</f>
        <v>43.4156</v>
      </c>
      <c r="F19" s="46" t="n">
        <f aca="false">L19</f>
        <v>5481.456</v>
      </c>
      <c r="G19" s="46" t="n">
        <f aca="false">O19</f>
        <v>44.7942</v>
      </c>
      <c r="H19" s="46" t="n">
        <f aca="false">T19</f>
        <v>5488.3424</v>
      </c>
      <c r="I19" s="46" t="n">
        <f aca="false">V19</f>
        <v>43.4325</v>
      </c>
      <c r="J19" s="46" t="n">
        <f aca="false">T19</f>
        <v>5488.3424</v>
      </c>
      <c r="K19" s="46" t="n">
        <f aca="false">W19</f>
        <v>44.8161</v>
      </c>
      <c r="L19" s="47" t="n">
        <v>5481.456</v>
      </c>
      <c r="M19" s="47" t="n">
        <v>41.8931</v>
      </c>
      <c r="N19" s="47" t="n">
        <v>43.4156</v>
      </c>
      <c r="O19" s="47" t="n">
        <v>44.7942</v>
      </c>
      <c r="P19" s="47"/>
      <c r="Q19" s="76"/>
      <c r="R19" s="47" t="n">
        <f aca="false">P19/3600</f>
        <v>0</v>
      </c>
      <c r="S19" s="48"/>
      <c r="T19" s="47" t="n">
        <v>5488.3424</v>
      </c>
      <c r="U19" s="47" t="n">
        <v>41.9008</v>
      </c>
      <c r="V19" s="47" t="n">
        <v>43.4325</v>
      </c>
      <c r="W19" s="47" t="n">
        <v>44.8161</v>
      </c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0.2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534.3688</v>
      </c>
      <c r="E20" s="46" t="n">
        <f aca="false">N20</f>
        <v>41.7139</v>
      </c>
      <c r="F20" s="46" t="n">
        <f aca="false">L20</f>
        <v>2534.3688</v>
      </c>
      <c r="G20" s="46" t="n">
        <f aca="false">O20</f>
        <v>42.7685</v>
      </c>
      <c r="H20" s="46" t="n">
        <f aca="false">T20</f>
        <v>2541.3024</v>
      </c>
      <c r="I20" s="46" t="n">
        <f aca="false">V20</f>
        <v>41.732</v>
      </c>
      <c r="J20" s="46" t="n">
        <f aca="false">T20</f>
        <v>2541.3024</v>
      </c>
      <c r="K20" s="46" t="n">
        <f aca="false">W20</f>
        <v>42.7829</v>
      </c>
      <c r="L20" s="47" t="n">
        <v>2534.3688</v>
      </c>
      <c r="M20" s="47" t="n">
        <v>39.8292</v>
      </c>
      <c r="N20" s="47" t="n">
        <v>41.7139</v>
      </c>
      <c r="O20" s="47" t="n">
        <v>42.7685</v>
      </c>
      <c r="P20" s="47"/>
      <c r="Q20" s="76"/>
      <c r="R20" s="47" t="n">
        <f aca="false">P20/3600</f>
        <v>0</v>
      </c>
      <c r="S20" s="48"/>
      <c r="T20" s="47" t="n">
        <v>2541.3024</v>
      </c>
      <c r="U20" s="47" t="n">
        <v>39.8441</v>
      </c>
      <c r="V20" s="47" t="n">
        <v>41.732</v>
      </c>
      <c r="W20" s="47" t="n">
        <v>42.7829</v>
      </c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0.2" hidden="false" customHeight="false" outlineLevel="0" collapsed="false">
      <c r="A21" s="50"/>
      <c r="B21" s="50"/>
      <c r="C21" s="50" t="n">
        <v>32</v>
      </c>
      <c r="D21" s="46" t="n">
        <f aca="false">L21</f>
        <v>1196.596</v>
      </c>
      <c r="E21" s="46" t="n">
        <f aca="false">N21</f>
        <v>40.2008</v>
      </c>
      <c r="F21" s="46" t="n">
        <f aca="false">L21</f>
        <v>1196.596</v>
      </c>
      <c r="G21" s="46" t="n">
        <f aca="false">O21</f>
        <v>41.246</v>
      </c>
      <c r="H21" s="46" t="n">
        <f aca="false">T21</f>
        <v>1200.2768</v>
      </c>
      <c r="I21" s="46" t="n">
        <f aca="false">V21</f>
        <v>40.2479</v>
      </c>
      <c r="J21" s="46" t="n">
        <f aca="false">T21</f>
        <v>1200.2768</v>
      </c>
      <c r="K21" s="46" t="n">
        <f aca="false">W21</f>
        <v>41.299</v>
      </c>
      <c r="L21" s="47" t="n">
        <v>1196.596</v>
      </c>
      <c r="M21" s="47" t="n">
        <v>37.2425</v>
      </c>
      <c r="N21" s="47" t="n">
        <v>40.2008</v>
      </c>
      <c r="O21" s="47" t="n">
        <v>41.246</v>
      </c>
      <c r="P21" s="47"/>
      <c r="Q21" s="76"/>
      <c r="R21" s="47" t="n">
        <f aca="false">P21/3600</f>
        <v>0</v>
      </c>
      <c r="S21" s="48"/>
      <c r="T21" s="47" t="n">
        <v>1200.2768</v>
      </c>
      <c r="U21" s="47" t="n">
        <v>37.2592</v>
      </c>
      <c r="V21" s="47" t="n">
        <v>40.2479</v>
      </c>
      <c r="W21" s="47" t="n">
        <v>41.299</v>
      </c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0.8" hidden="false" customHeight="false" outlineLevel="0" collapsed="false">
      <c r="A22" s="50"/>
      <c r="B22" s="51"/>
      <c r="C22" s="51" t="n">
        <v>37</v>
      </c>
      <c r="D22" s="52" t="n">
        <f aca="false">L22</f>
        <v>564.8144</v>
      </c>
      <c r="E22" s="52" t="n">
        <f aca="false">N22</f>
        <v>38.5305</v>
      </c>
      <c r="F22" s="52" t="n">
        <f aca="false">L22</f>
        <v>564.8144</v>
      </c>
      <c r="G22" s="52" t="n">
        <f aca="false">O22</f>
        <v>39.802</v>
      </c>
      <c r="H22" s="52" t="n">
        <f aca="false">T22</f>
        <v>567.0856</v>
      </c>
      <c r="I22" s="52" t="n">
        <f aca="false">V22</f>
        <v>38.6665</v>
      </c>
      <c r="J22" s="52" t="n">
        <f aca="false">T22</f>
        <v>567.0856</v>
      </c>
      <c r="K22" s="52" t="n">
        <f aca="false">W22</f>
        <v>39.9006</v>
      </c>
      <c r="L22" s="53" t="n">
        <v>564.8144</v>
      </c>
      <c r="M22" s="53" t="n">
        <v>34.6164</v>
      </c>
      <c r="N22" s="53" t="n">
        <v>38.5305</v>
      </c>
      <c r="O22" s="53" t="n">
        <v>39.802</v>
      </c>
      <c r="P22" s="53"/>
      <c r="Q22" s="53"/>
      <c r="R22" s="53" t="n">
        <f aca="false">P22/3600</f>
        <v>0</v>
      </c>
      <c r="S22" s="51"/>
      <c r="T22" s="53" t="n">
        <v>567.0856</v>
      </c>
      <c r="U22" s="53" t="n">
        <v>34.6231</v>
      </c>
      <c r="V22" s="53" t="n">
        <v>38.6665</v>
      </c>
      <c r="W22" s="53" t="n">
        <v>39.9006</v>
      </c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0.2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353.864</v>
      </c>
      <c r="E23" s="55" t="n">
        <f aca="false">N23</f>
        <v>41.8674</v>
      </c>
      <c r="F23" s="55" t="n">
        <f aca="false">L23</f>
        <v>8353.864</v>
      </c>
      <c r="G23" s="55" t="n">
        <f aca="false">O23</f>
        <v>42.9209</v>
      </c>
      <c r="H23" s="55" t="n">
        <f aca="false">T23</f>
        <v>8366.1464</v>
      </c>
      <c r="I23" s="55" t="n">
        <f aca="false">V23</f>
        <v>41.8889</v>
      </c>
      <c r="J23" s="55" t="n">
        <f aca="false">T23</f>
        <v>8366.1464</v>
      </c>
      <c r="K23" s="55" t="n">
        <f aca="false">W23</f>
        <v>42.9501</v>
      </c>
      <c r="L23" s="54" t="n">
        <v>8353.864</v>
      </c>
      <c r="M23" s="54" t="n">
        <v>39.9394</v>
      </c>
      <c r="N23" s="54" t="n">
        <v>41.8674</v>
      </c>
      <c r="O23" s="54" t="n">
        <v>42.9209</v>
      </c>
      <c r="P23" s="54"/>
      <c r="Q23" s="76"/>
      <c r="R23" s="54" t="n">
        <f aca="false">P23/3600</f>
        <v>0</v>
      </c>
      <c r="S23" s="56"/>
      <c r="T23" s="54" t="n">
        <v>8366.1464</v>
      </c>
      <c r="U23" s="54" t="n">
        <v>39.9515</v>
      </c>
      <c r="V23" s="54" t="n">
        <v>41.8889</v>
      </c>
      <c r="W23" s="54" t="n">
        <v>42.9501</v>
      </c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0.2" hidden="false" customHeight="false" outlineLevel="0" collapsed="false">
      <c r="A24" s="50"/>
      <c r="B24" s="50"/>
      <c r="C24" s="50" t="n">
        <v>27</v>
      </c>
      <c r="D24" s="46" t="n">
        <f aca="false">L24</f>
        <v>3376.1896</v>
      </c>
      <c r="E24" s="46" t="n">
        <f aca="false">N24</f>
        <v>39.7048</v>
      </c>
      <c r="F24" s="46" t="n">
        <f aca="false">L24</f>
        <v>3376.1896</v>
      </c>
      <c r="G24" s="46" t="n">
        <f aca="false">O24</f>
        <v>40.6322</v>
      </c>
      <c r="H24" s="46" t="n">
        <f aca="false">T24</f>
        <v>3382.2032</v>
      </c>
      <c r="I24" s="46" t="n">
        <f aca="false">V24</f>
        <v>39.722</v>
      </c>
      <c r="J24" s="46" t="n">
        <f aca="false">T24</f>
        <v>3382.2032</v>
      </c>
      <c r="K24" s="46" t="n">
        <f aca="false">W24</f>
        <v>40.6618</v>
      </c>
      <c r="L24" s="47" t="n">
        <v>3376.1896</v>
      </c>
      <c r="M24" s="47" t="n">
        <v>36.9779</v>
      </c>
      <c r="N24" s="47" t="n">
        <v>39.7048</v>
      </c>
      <c r="O24" s="47" t="n">
        <v>40.6322</v>
      </c>
      <c r="P24" s="47"/>
      <c r="Q24" s="76"/>
      <c r="R24" s="47" t="n">
        <f aca="false">P24/3600</f>
        <v>0</v>
      </c>
      <c r="S24" s="48"/>
      <c r="T24" s="47" t="n">
        <v>3382.2032</v>
      </c>
      <c r="U24" s="47" t="n">
        <v>36.9913</v>
      </c>
      <c r="V24" s="47" t="n">
        <v>39.722</v>
      </c>
      <c r="W24" s="47" t="n">
        <v>40.6618</v>
      </c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0.2" hidden="false" customHeight="false" outlineLevel="0" collapsed="false">
      <c r="A25" s="50"/>
      <c r="B25" s="50"/>
      <c r="C25" s="50" t="n">
        <v>32</v>
      </c>
      <c r="D25" s="46" t="n">
        <f aca="false">L25</f>
        <v>1415.2792</v>
      </c>
      <c r="E25" s="46" t="n">
        <f aca="false">N25</f>
        <v>37.7819</v>
      </c>
      <c r="F25" s="46" t="n">
        <f aca="false">L25</f>
        <v>1415.2792</v>
      </c>
      <c r="G25" s="46" t="n">
        <f aca="false">O25</f>
        <v>39.0275</v>
      </c>
      <c r="H25" s="46" t="n">
        <f aca="false">T25</f>
        <v>1417.0616</v>
      </c>
      <c r="I25" s="46" t="n">
        <f aca="false">V25</f>
        <v>37.8247</v>
      </c>
      <c r="J25" s="46" t="n">
        <f aca="false">T25</f>
        <v>1417.0616</v>
      </c>
      <c r="K25" s="46" t="n">
        <f aca="false">W25</f>
        <v>39.0785</v>
      </c>
      <c r="L25" s="47" t="n">
        <v>1415.2792</v>
      </c>
      <c r="M25" s="47" t="n">
        <v>34.1464</v>
      </c>
      <c r="N25" s="47" t="n">
        <v>37.7819</v>
      </c>
      <c r="O25" s="47" t="n">
        <v>39.0275</v>
      </c>
      <c r="P25" s="47"/>
      <c r="Q25" s="76"/>
      <c r="R25" s="47" t="n">
        <f aca="false">P25/3600</f>
        <v>0</v>
      </c>
      <c r="S25" s="48"/>
      <c r="T25" s="47" t="n">
        <v>1417.0616</v>
      </c>
      <c r="U25" s="47" t="n">
        <v>34.1526</v>
      </c>
      <c r="V25" s="47" t="n">
        <v>37.8247</v>
      </c>
      <c r="W25" s="47" t="n">
        <v>39.0785</v>
      </c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0.8" hidden="false" customHeight="false" outlineLevel="0" collapsed="false">
      <c r="A26" s="50"/>
      <c r="B26" s="51"/>
      <c r="C26" s="51" t="n">
        <v>37</v>
      </c>
      <c r="D26" s="52" t="n">
        <f aca="false">L26</f>
        <v>589.5432</v>
      </c>
      <c r="E26" s="52" t="n">
        <f aca="false">N26</f>
        <v>35.9771</v>
      </c>
      <c r="F26" s="52" t="n">
        <f aca="false">L26</f>
        <v>589.5432</v>
      </c>
      <c r="G26" s="52" t="n">
        <f aca="false">O26</f>
        <v>37.7541</v>
      </c>
      <c r="H26" s="52" t="n">
        <f aca="false">T26</f>
        <v>590.3632</v>
      </c>
      <c r="I26" s="52" t="n">
        <f aca="false">V26</f>
        <v>36.0987</v>
      </c>
      <c r="J26" s="52" t="n">
        <f aca="false">T26</f>
        <v>590.3632</v>
      </c>
      <c r="K26" s="52" t="n">
        <f aca="false">W26</f>
        <v>37.8496</v>
      </c>
      <c r="L26" s="53" t="n">
        <v>589.5432</v>
      </c>
      <c r="M26" s="53" t="n">
        <v>31.5569</v>
      </c>
      <c r="N26" s="53" t="n">
        <v>35.9771</v>
      </c>
      <c r="O26" s="53" t="n">
        <v>37.7541</v>
      </c>
      <c r="P26" s="53"/>
      <c r="Q26" s="53"/>
      <c r="R26" s="53" t="n">
        <f aca="false">P26/3600</f>
        <v>0</v>
      </c>
      <c r="S26" s="51"/>
      <c r="T26" s="53" t="n">
        <v>590.3632</v>
      </c>
      <c r="U26" s="53" t="n">
        <v>31.5621</v>
      </c>
      <c r="V26" s="53" t="n">
        <v>36.0987</v>
      </c>
      <c r="W26" s="53" t="n">
        <v>37.8496</v>
      </c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0.2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741.8344</v>
      </c>
      <c r="E27" s="55" t="n">
        <f aca="false">N27</f>
        <v>40.027</v>
      </c>
      <c r="F27" s="55" t="n">
        <f aca="false">L27</f>
        <v>19741.8344</v>
      </c>
      <c r="G27" s="55" t="n">
        <f aca="false">O27</f>
        <v>43.1209</v>
      </c>
      <c r="H27" s="55" t="n">
        <f aca="false">T27</f>
        <v>19782.6832</v>
      </c>
      <c r="I27" s="55" t="n">
        <f aca="false">V27</f>
        <v>40.0365</v>
      </c>
      <c r="J27" s="55" t="n">
        <f aca="false">T27</f>
        <v>19782.6832</v>
      </c>
      <c r="K27" s="55" t="n">
        <f aca="false">W27</f>
        <v>43.1479</v>
      </c>
      <c r="L27" s="54" t="n">
        <v>19741.8344</v>
      </c>
      <c r="M27" s="54" t="n">
        <v>38.7417</v>
      </c>
      <c r="N27" s="54" t="n">
        <v>40.027</v>
      </c>
      <c r="O27" s="54" t="n">
        <v>43.1209</v>
      </c>
      <c r="P27" s="54"/>
      <c r="Q27" s="76"/>
      <c r="R27" s="54" t="n">
        <f aca="false">P27/3600</f>
        <v>0</v>
      </c>
      <c r="S27" s="56"/>
      <c r="T27" s="54" t="n">
        <v>19782.6832</v>
      </c>
      <c r="U27" s="54" t="n">
        <v>38.7512</v>
      </c>
      <c r="V27" s="54" t="n">
        <v>40.0365</v>
      </c>
      <c r="W27" s="54" t="n">
        <v>43.1479</v>
      </c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0.2" hidden="false" customHeight="false" outlineLevel="0" collapsed="false">
      <c r="A28" s="50"/>
      <c r="B28" s="50"/>
      <c r="C28" s="50" t="n">
        <v>27</v>
      </c>
      <c r="D28" s="46" t="n">
        <f aca="false">L28</f>
        <v>6254.088</v>
      </c>
      <c r="E28" s="46" t="n">
        <f aca="false">N28</f>
        <v>38.7497</v>
      </c>
      <c r="F28" s="46" t="n">
        <f aca="false">L28</f>
        <v>6254.088</v>
      </c>
      <c r="G28" s="46" t="n">
        <f aca="false">O28</f>
        <v>41.072</v>
      </c>
      <c r="H28" s="46" t="n">
        <f aca="false">T28</f>
        <v>6265.7568</v>
      </c>
      <c r="I28" s="46" t="n">
        <f aca="false">V28</f>
        <v>38.7561</v>
      </c>
      <c r="J28" s="46" t="n">
        <f aca="false">T28</f>
        <v>6265.7568</v>
      </c>
      <c r="K28" s="46" t="n">
        <f aca="false">W28</f>
        <v>41.075</v>
      </c>
      <c r="L28" s="47" t="n">
        <v>6254.088</v>
      </c>
      <c r="M28" s="47" t="n">
        <v>36.7282</v>
      </c>
      <c r="N28" s="47" t="n">
        <v>38.7497</v>
      </c>
      <c r="O28" s="47" t="n">
        <v>41.072</v>
      </c>
      <c r="P28" s="47"/>
      <c r="Q28" s="76"/>
      <c r="R28" s="47" t="n">
        <f aca="false">P28/3600</f>
        <v>0</v>
      </c>
      <c r="S28" s="48"/>
      <c r="T28" s="47" t="n">
        <v>6265.7568</v>
      </c>
      <c r="U28" s="47" t="n">
        <v>36.7388</v>
      </c>
      <c r="V28" s="47" t="n">
        <v>38.7561</v>
      </c>
      <c r="W28" s="47" t="n">
        <v>41.075</v>
      </c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0.2" hidden="false" customHeight="false" outlineLevel="0" collapsed="false">
      <c r="A29" s="50"/>
      <c r="B29" s="50"/>
      <c r="C29" s="50" t="n">
        <v>32</v>
      </c>
      <c r="D29" s="46" t="n">
        <f aca="false">L29</f>
        <v>2776.5432</v>
      </c>
      <c r="E29" s="46" t="n">
        <f aca="false">N29</f>
        <v>37.535</v>
      </c>
      <c r="F29" s="46" t="n">
        <f aca="false">L29</f>
        <v>2776.5432</v>
      </c>
      <c r="G29" s="46" t="n">
        <f aca="false">O29</f>
        <v>39.0703</v>
      </c>
      <c r="H29" s="46" t="n">
        <f aca="false">T29</f>
        <v>2786.476</v>
      </c>
      <c r="I29" s="46" t="n">
        <f aca="false">V29</f>
        <v>37.5539</v>
      </c>
      <c r="J29" s="46" t="n">
        <f aca="false">T29</f>
        <v>2786.476</v>
      </c>
      <c r="K29" s="46" t="n">
        <f aca="false">W29</f>
        <v>39.1026</v>
      </c>
      <c r="L29" s="47" t="n">
        <v>2776.5432</v>
      </c>
      <c r="M29" s="47" t="n">
        <v>34.5307</v>
      </c>
      <c r="N29" s="47" t="n">
        <v>37.535</v>
      </c>
      <c r="O29" s="47" t="n">
        <v>39.0703</v>
      </c>
      <c r="P29" s="47"/>
      <c r="Q29" s="76"/>
      <c r="R29" s="47" t="n">
        <f aca="false">P29/3600</f>
        <v>0</v>
      </c>
      <c r="S29" s="48"/>
      <c r="T29" s="47" t="n">
        <v>2786.476</v>
      </c>
      <c r="U29" s="47" t="n">
        <v>34.5427</v>
      </c>
      <c r="V29" s="47" t="n">
        <v>37.5539</v>
      </c>
      <c r="W29" s="47" t="n">
        <v>39.1026</v>
      </c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0.8" hidden="false" customHeight="false" outlineLevel="0" collapsed="false">
      <c r="A30" s="50"/>
      <c r="B30" s="51"/>
      <c r="C30" s="51" t="n">
        <v>37</v>
      </c>
      <c r="D30" s="52" t="n">
        <f aca="false">L30</f>
        <v>1314.0632</v>
      </c>
      <c r="E30" s="52" t="n">
        <f aca="false">N30</f>
        <v>36.1694</v>
      </c>
      <c r="F30" s="52" t="n">
        <f aca="false">L30</f>
        <v>1314.0632</v>
      </c>
      <c r="G30" s="52" t="n">
        <f aca="false">O30</f>
        <v>36.9586</v>
      </c>
      <c r="H30" s="52" t="n">
        <f aca="false">T30</f>
        <v>1318.5264</v>
      </c>
      <c r="I30" s="52" t="n">
        <f aca="false">V30</f>
        <v>36.2242</v>
      </c>
      <c r="J30" s="52" t="n">
        <f aca="false">T30</f>
        <v>1318.5264</v>
      </c>
      <c r="K30" s="52" t="n">
        <f aca="false">W30</f>
        <v>37.0195</v>
      </c>
      <c r="L30" s="53" t="n">
        <v>1314.0632</v>
      </c>
      <c r="M30" s="53" t="n">
        <v>32.1995</v>
      </c>
      <c r="N30" s="53" t="n">
        <v>36.1694</v>
      </c>
      <c r="O30" s="53" t="n">
        <v>36.9586</v>
      </c>
      <c r="P30" s="53"/>
      <c r="Q30" s="53"/>
      <c r="R30" s="53" t="n">
        <f aca="false">P30/3600</f>
        <v>0</v>
      </c>
      <c r="S30" s="51"/>
      <c r="T30" s="53" t="n">
        <v>1318.5264</v>
      </c>
      <c r="U30" s="53" t="n">
        <v>32.2103</v>
      </c>
      <c r="V30" s="53" t="n">
        <v>36.2242</v>
      </c>
      <c r="W30" s="53" t="n">
        <v>37.0195</v>
      </c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0.2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466.612</v>
      </c>
      <c r="E31" s="57" t="n">
        <f aca="false">N31</f>
        <v>43.6242</v>
      </c>
      <c r="F31" s="57" t="n">
        <f aca="false">L31</f>
        <v>20466.612</v>
      </c>
      <c r="G31" s="57" t="n">
        <f aca="false">O31</f>
        <v>44.8455</v>
      </c>
      <c r="H31" s="57" t="n">
        <f aca="false">T31</f>
        <v>20510.004</v>
      </c>
      <c r="I31" s="57" t="n">
        <f aca="false">V31</f>
        <v>43.6464</v>
      </c>
      <c r="J31" s="57" t="n">
        <f aca="false">T31</f>
        <v>20510.004</v>
      </c>
      <c r="K31" s="57" t="n">
        <f aca="false">W31</f>
        <v>44.8786</v>
      </c>
      <c r="L31" s="54" t="n">
        <v>20466.612</v>
      </c>
      <c r="M31" s="54" t="n">
        <v>39.5188</v>
      </c>
      <c r="N31" s="54" t="n">
        <v>43.6242</v>
      </c>
      <c r="O31" s="54" t="n">
        <v>44.8455</v>
      </c>
      <c r="P31" s="54"/>
      <c r="Q31" s="76"/>
      <c r="R31" s="54" t="n">
        <f aca="false">P31/3600</f>
        <v>0</v>
      </c>
      <c r="S31" s="56"/>
      <c r="T31" s="54" t="n">
        <v>20510.004</v>
      </c>
      <c r="U31" s="54" t="n">
        <v>39.5264</v>
      </c>
      <c r="V31" s="54" t="n">
        <v>43.6464</v>
      </c>
      <c r="W31" s="54" t="n">
        <v>44.8786</v>
      </c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0.2" hidden="false" customHeight="false" outlineLevel="0" collapsed="false">
      <c r="A32" s="50"/>
      <c r="B32" s="50"/>
      <c r="C32" s="50" t="n">
        <v>27</v>
      </c>
      <c r="D32" s="58" t="n">
        <f aca="false">L32</f>
        <v>7177.192</v>
      </c>
      <c r="E32" s="58" t="n">
        <f aca="false">N32</f>
        <v>42.0571</v>
      </c>
      <c r="F32" s="58" t="n">
        <f aca="false">L32</f>
        <v>7177.192</v>
      </c>
      <c r="G32" s="58" t="n">
        <f aca="false">O32</f>
        <v>42.5198</v>
      </c>
      <c r="H32" s="58" t="n">
        <f aca="false">T32</f>
        <v>7196.684</v>
      </c>
      <c r="I32" s="58" t="n">
        <f aca="false">V32</f>
        <v>42.0878</v>
      </c>
      <c r="J32" s="58" t="n">
        <f aca="false">T32</f>
        <v>7196.684</v>
      </c>
      <c r="K32" s="58" t="n">
        <f aca="false">W32</f>
        <v>42.5545</v>
      </c>
      <c r="L32" s="47" t="n">
        <v>7177.192</v>
      </c>
      <c r="M32" s="47" t="n">
        <v>37.6088</v>
      </c>
      <c r="N32" s="47" t="n">
        <v>42.0571</v>
      </c>
      <c r="O32" s="47" t="n">
        <v>42.5198</v>
      </c>
      <c r="P32" s="47"/>
      <c r="Q32" s="76"/>
      <c r="R32" s="47" t="n">
        <f aca="false">P32/3600</f>
        <v>0</v>
      </c>
      <c r="S32" s="48"/>
      <c r="T32" s="47" t="n">
        <v>7196.684</v>
      </c>
      <c r="U32" s="47" t="n">
        <v>37.617</v>
      </c>
      <c r="V32" s="47" t="n">
        <v>42.0878</v>
      </c>
      <c r="W32" s="47" t="n">
        <v>42.5545</v>
      </c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0.2" hidden="false" customHeight="false" outlineLevel="0" collapsed="false">
      <c r="A33" s="50"/>
      <c r="B33" s="50"/>
      <c r="C33" s="50" t="n">
        <v>32</v>
      </c>
      <c r="D33" s="58" t="n">
        <f aca="false">L33</f>
        <v>3276.9152</v>
      </c>
      <c r="E33" s="58" t="n">
        <f aca="false">N33</f>
        <v>40.3925</v>
      </c>
      <c r="F33" s="58" t="n">
        <f aca="false">L33</f>
        <v>3276.9152</v>
      </c>
      <c r="G33" s="58" t="n">
        <f aca="false">O33</f>
        <v>40.1637</v>
      </c>
      <c r="H33" s="58" t="n">
        <f aca="false">T33</f>
        <v>3286.9968</v>
      </c>
      <c r="I33" s="58" t="n">
        <f aca="false">V33</f>
        <v>40.4295</v>
      </c>
      <c r="J33" s="58" t="n">
        <f aca="false">T33</f>
        <v>3286.9968</v>
      </c>
      <c r="K33" s="58" t="n">
        <f aca="false">W33</f>
        <v>40.2019</v>
      </c>
      <c r="L33" s="47" t="n">
        <v>3276.9152</v>
      </c>
      <c r="M33" s="47" t="n">
        <v>35.6346</v>
      </c>
      <c r="N33" s="47" t="n">
        <v>40.3925</v>
      </c>
      <c r="O33" s="47" t="n">
        <v>40.1637</v>
      </c>
      <c r="P33" s="47"/>
      <c r="Q33" s="76"/>
      <c r="R33" s="47" t="n">
        <f aca="false">P33/3600</f>
        <v>0</v>
      </c>
      <c r="S33" s="48"/>
      <c r="T33" s="47" t="n">
        <v>3286.9968</v>
      </c>
      <c r="U33" s="47" t="n">
        <v>35.6447</v>
      </c>
      <c r="V33" s="47" t="n">
        <v>40.4295</v>
      </c>
      <c r="W33" s="47" t="n">
        <v>40.2019</v>
      </c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0.8" hidden="false" customHeight="false" outlineLevel="0" collapsed="false">
      <c r="A34" s="50"/>
      <c r="B34" s="51"/>
      <c r="C34" s="51" t="n">
        <v>37</v>
      </c>
      <c r="D34" s="59" t="n">
        <f aca="false">L34</f>
        <v>1598.5456</v>
      </c>
      <c r="E34" s="59" t="n">
        <f aca="false">N34</f>
        <v>38.3998</v>
      </c>
      <c r="F34" s="59" t="n">
        <f aca="false">L34</f>
        <v>1598.5456</v>
      </c>
      <c r="G34" s="59" t="n">
        <f aca="false">O34</f>
        <v>37.6956</v>
      </c>
      <c r="H34" s="59" t="n">
        <f aca="false">T34</f>
        <v>1603.128</v>
      </c>
      <c r="I34" s="59" t="n">
        <f aca="false">V34</f>
        <v>38.4854</v>
      </c>
      <c r="J34" s="59" t="n">
        <f aca="false">T34</f>
        <v>1603.128</v>
      </c>
      <c r="K34" s="59" t="n">
        <f aca="false">W34</f>
        <v>37.7863</v>
      </c>
      <c r="L34" s="53" t="n">
        <v>1598.5456</v>
      </c>
      <c r="M34" s="53" t="n">
        <v>33.4828</v>
      </c>
      <c r="N34" s="53" t="n">
        <v>38.3998</v>
      </c>
      <c r="O34" s="53" t="n">
        <v>37.6956</v>
      </c>
      <c r="P34" s="53"/>
      <c r="Q34" s="53"/>
      <c r="R34" s="53" t="n">
        <f aca="false">P34/3600</f>
        <v>0</v>
      </c>
      <c r="S34" s="51"/>
      <c r="T34" s="53" t="n">
        <v>1603.128</v>
      </c>
      <c r="U34" s="53" t="n">
        <v>33.4897</v>
      </c>
      <c r="V34" s="53" t="n">
        <v>38.4854</v>
      </c>
      <c r="W34" s="53" t="n">
        <v>37.7863</v>
      </c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0.2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332.9576</v>
      </c>
      <c r="E35" s="57" t="n">
        <f aca="false">N35</f>
        <v>41.81</v>
      </c>
      <c r="F35" s="57" t="n">
        <f aca="false">L35</f>
        <v>50332.9576</v>
      </c>
      <c r="G35" s="57" t="n">
        <f aca="false">O35</f>
        <v>43.9519</v>
      </c>
      <c r="H35" s="57" t="n">
        <f aca="false">T35</f>
        <v>50453.9968</v>
      </c>
      <c r="I35" s="57" t="n">
        <f aca="false">V35</f>
        <v>41.8507</v>
      </c>
      <c r="J35" s="57" t="n">
        <f aca="false">T35</f>
        <v>50453.9968</v>
      </c>
      <c r="K35" s="57" t="n">
        <f aca="false">W35</f>
        <v>44.0047</v>
      </c>
      <c r="L35" s="54" t="n">
        <v>50332.9576</v>
      </c>
      <c r="M35" s="54" t="n">
        <v>38.2535</v>
      </c>
      <c r="N35" s="54" t="n">
        <v>41.81</v>
      </c>
      <c r="O35" s="54" t="n">
        <v>43.9519</v>
      </c>
      <c r="P35" s="54"/>
      <c r="Q35" s="76"/>
      <c r="R35" s="54" t="n">
        <f aca="false">P35/3600</f>
        <v>0</v>
      </c>
      <c r="S35" s="56"/>
      <c r="T35" s="54" t="n">
        <v>50453.9968</v>
      </c>
      <c r="U35" s="54" t="n">
        <v>38.2667</v>
      </c>
      <c r="V35" s="54" t="n">
        <v>41.8507</v>
      </c>
      <c r="W35" s="54" t="n">
        <v>44.0047</v>
      </c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0.2" hidden="false" customHeight="false" outlineLevel="0" collapsed="false">
      <c r="A36" s="50"/>
      <c r="B36" s="50"/>
      <c r="C36" s="50" t="n">
        <v>27</v>
      </c>
      <c r="D36" s="58" t="n">
        <f aca="false">L36</f>
        <v>7687.8864</v>
      </c>
      <c r="E36" s="58" t="n">
        <f aca="false">N36</f>
        <v>40.3527</v>
      </c>
      <c r="F36" s="58" t="n">
        <f aca="false">L36</f>
        <v>7687.8864</v>
      </c>
      <c r="G36" s="58" t="n">
        <f aca="false">O36</f>
        <v>42.7549</v>
      </c>
      <c r="H36" s="58" t="n">
        <f aca="false">T36</f>
        <v>7701.7072</v>
      </c>
      <c r="I36" s="58" t="n">
        <f aca="false">V36</f>
        <v>40.3882</v>
      </c>
      <c r="J36" s="58" t="n">
        <f aca="false">T36</f>
        <v>7701.7072</v>
      </c>
      <c r="K36" s="58" t="n">
        <f aca="false">W36</f>
        <v>42.7823</v>
      </c>
      <c r="L36" s="47" t="n">
        <v>7687.8864</v>
      </c>
      <c r="M36" s="47" t="n">
        <v>35.4176</v>
      </c>
      <c r="N36" s="47" t="n">
        <v>40.3527</v>
      </c>
      <c r="O36" s="47" t="n">
        <v>42.7549</v>
      </c>
      <c r="P36" s="47"/>
      <c r="Q36" s="76"/>
      <c r="R36" s="47" t="n">
        <f aca="false">P36/3600</f>
        <v>0</v>
      </c>
      <c r="S36" s="48"/>
      <c r="T36" s="47" t="n">
        <v>7701.7072</v>
      </c>
      <c r="U36" s="47" t="n">
        <v>35.4252</v>
      </c>
      <c r="V36" s="47" t="n">
        <v>40.3882</v>
      </c>
      <c r="W36" s="47" t="n">
        <v>42.7823</v>
      </c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0.2" hidden="false" customHeight="false" outlineLevel="0" collapsed="false">
      <c r="A37" s="50"/>
      <c r="B37" s="50"/>
      <c r="C37" s="50" t="n">
        <v>32</v>
      </c>
      <c r="D37" s="58" t="n">
        <f aca="false">L37</f>
        <v>2115.9224</v>
      </c>
      <c r="E37" s="58" t="n">
        <f aca="false">N37</f>
        <v>38.8527</v>
      </c>
      <c r="F37" s="58" t="n">
        <f aca="false">L37</f>
        <v>2115.9224</v>
      </c>
      <c r="G37" s="58" t="n">
        <f aca="false">O37</f>
        <v>41.4657</v>
      </c>
      <c r="H37" s="58" t="n">
        <f aca="false">T37</f>
        <v>2114.6824</v>
      </c>
      <c r="I37" s="58" t="n">
        <f aca="false">V37</f>
        <v>38.9106</v>
      </c>
      <c r="J37" s="58" t="n">
        <f aca="false">T37</f>
        <v>2114.6824</v>
      </c>
      <c r="K37" s="58" t="n">
        <f aca="false">W37</f>
        <v>41.5263</v>
      </c>
      <c r="L37" s="47" t="n">
        <v>2115.9224</v>
      </c>
      <c r="M37" s="47" t="n">
        <v>33.5667</v>
      </c>
      <c r="N37" s="47" t="n">
        <v>38.8527</v>
      </c>
      <c r="O37" s="47" t="n">
        <v>41.4657</v>
      </c>
      <c r="P37" s="47"/>
      <c r="Q37" s="76"/>
      <c r="R37" s="47" t="n">
        <f aca="false">P37/3600</f>
        <v>0</v>
      </c>
      <c r="S37" s="48"/>
      <c r="T37" s="47" t="n">
        <v>2114.6824</v>
      </c>
      <c r="U37" s="47" t="n">
        <v>33.5756</v>
      </c>
      <c r="V37" s="47" t="n">
        <v>38.9106</v>
      </c>
      <c r="W37" s="47" t="n">
        <v>41.5263</v>
      </c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0.8" hidden="false" customHeight="false" outlineLevel="0" collapsed="false">
      <c r="A38" s="51"/>
      <c r="B38" s="51"/>
      <c r="C38" s="51" t="n">
        <v>37</v>
      </c>
      <c r="D38" s="59" t="n">
        <f aca="false">L38</f>
        <v>799.1304</v>
      </c>
      <c r="E38" s="59" t="n">
        <f aca="false">N38</f>
        <v>37.2916</v>
      </c>
      <c r="F38" s="59" t="n">
        <f aca="false">L38</f>
        <v>799.1304</v>
      </c>
      <c r="G38" s="59" t="n">
        <f aca="false">O38</f>
        <v>39.8871</v>
      </c>
      <c r="H38" s="59" t="n">
        <f aca="false">T38</f>
        <v>797.9576</v>
      </c>
      <c r="I38" s="59" t="n">
        <f aca="false">V38</f>
        <v>37.4237</v>
      </c>
      <c r="J38" s="59" t="n">
        <f aca="false">T38</f>
        <v>797.9576</v>
      </c>
      <c r="K38" s="59" t="n">
        <f aca="false">W38</f>
        <v>40.0354</v>
      </c>
      <c r="L38" s="53" t="n">
        <v>799.1304</v>
      </c>
      <c r="M38" s="53" t="n">
        <v>31.4375</v>
      </c>
      <c r="N38" s="53" t="n">
        <v>37.2916</v>
      </c>
      <c r="O38" s="53" t="n">
        <v>39.8871</v>
      </c>
      <c r="P38" s="53"/>
      <c r="Q38" s="53"/>
      <c r="R38" s="53" t="n">
        <f aca="false">P38/3600</f>
        <v>0</v>
      </c>
      <c r="S38" s="51"/>
      <c r="T38" s="53" t="n">
        <v>797.9576</v>
      </c>
      <c r="U38" s="53" t="n">
        <v>31.4432</v>
      </c>
      <c r="V38" s="53" t="n">
        <v>37.4237</v>
      </c>
      <c r="W38" s="53" t="n">
        <v>40.0354</v>
      </c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037.9312</v>
      </c>
      <c r="E39" s="57" t="n">
        <f aca="false">N39</f>
        <v>42.4017</v>
      </c>
      <c r="F39" s="57" t="n">
        <f aca="false">L39</f>
        <v>4037.9312</v>
      </c>
      <c r="G39" s="57" t="n">
        <f aca="false">O39</f>
        <v>42.955</v>
      </c>
      <c r="H39" s="57" t="n">
        <f aca="false">T39</f>
        <v>4039.2472</v>
      </c>
      <c r="I39" s="57" t="n">
        <f aca="false">V39</f>
        <v>42.4296</v>
      </c>
      <c r="J39" s="57" t="n">
        <f aca="false">T39</f>
        <v>4039.2472</v>
      </c>
      <c r="K39" s="57" t="n">
        <f aca="false">W39</f>
        <v>42.9775</v>
      </c>
      <c r="L39" s="54" t="n">
        <v>4037.9312</v>
      </c>
      <c r="M39" s="54" t="n">
        <v>40.2432</v>
      </c>
      <c r="N39" s="54" t="n">
        <v>42.4017</v>
      </c>
      <c r="O39" s="54" t="n">
        <v>42.955</v>
      </c>
      <c r="P39" s="54"/>
      <c r="Q39" s="76"/>
      <c r="R39" s="54" t="n">
        <f aca="false">P39/3600</f>
        <v>0</v>
      </c>
      <c r="S39" s="56"/>
      <c r="T39" s="54" t="n">
        <v>4039.2472</v>
      </c>
      <c r="U39" s="54" t="n">
        <v>40.2578</v>
      </c>
      <c r="V39" s="54" t="n">
        <v>42.4296</v>
      </c>
      <c r="W39" s="54" t="n">
        <v>42.9775</v>
      </c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0.2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91.5472</v>
      </c>
      <c r="E40" s="58" t="n">
        <f aca="false">N40</f>
        <v>39.6193</v>
      </c>
      <c r="F40" s="58" t="n">
        <f aca="false">L40</f>
        <v>1891.5472</v>
      </c>
      <c r="G40" s="58" t="n">
        <f aca="false">O40</f>
        <v>39.8532</v>
      </c>
      <c r="H40" s="58" t="n">
        <f aca="false">T40</f>
        <v>1896.04</v>
      </c>
      <c r="I40" s="58" t="n">
        <f aca="false">V40</f>
        <v>39.6417</v>
      </c>
      <c r="J40" s="58" t="n">
        <f aca="false">T40</f>
        <v>1896.04</v>
      </c>
      <c r="K40" s="58" t="n">
        <f aca="false">W40</f>
        <v>39.8954</v>
      </c>
      <c r="L40" s="47" t="n">
        <v>1891.5472</v>
      </c>
      <c r="M40" s="47" t="n">
        <v>37.0226</v>
      </c>
      <c r="N40" s="47" t="n">
        <v>39.6193</v>
      </c>
      <c r="O40" s="47" t="n">
        <v>39.8532</v>
      </c>
      <c r="P40" s="47"/>
      <c r="Q40" s="76"/>
      <c r="R40" s="47" t="n">
        <f aca="false">P40/3600</f>
        <v>0</v>
      </c>
      <c r="S40" s="48"/>
      <c r="T40" s="47" t="n">
        <v>1896.04</v>
      </c>
      <c r="U40" s="47" t="n">
        <v>37.0469</v>
      </c>
      <c r="V40" s="47" t="n">
        <v>39.6417</v>
      </c>
      <c r="W40" s="47" t="n">
        <v>39.8954</v>
      </c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0.2" hidden="false" customHeight="false" outlineLevel="0" collapsed="false">
      <c r="A41" s="50"/>
      <c r="B41" s="50"/>
      <c r="C41" s="50" t="n">
        <v>32</v>
      </c>
      <c r="D41" s="58" t="n">
        <f aca="false">L41</f>
        <v>886.552</v>
      </c>
      <c r="E41" s="58" t="n">
        <f aca="false">N41</f>
        <v>37.1471</v>
      </c>
      <c r="F41" s="58" t="n">
        <f aca="false">L41</f>
        <v>886.552</v>
      </c>
      <c r="G41" s="58" t="n">
        <f aca="false">O41</f>
        <v>37.0912</v>
      </c>
      <c r="H41" s="58" t="n">
        <f aca="false">T41</f>
        <v>889.5584</v>
      </c>
      <c r="I41" s="58" t="n">
        <f aca="false">V41</f>
        <v>37.1784</v>
      </c>
      <c r="J41" s="58" t="n">
        <f aca="false">T41</f>
        <v>889.5584</v>
      </c>
      <c r="K41" s="58" t="n">
        <f aca="false">W41</f>
        <v>37.159</v>
      </c>
      <c r="L41" s="47" t="n">
        <v>886.552</v>
      </c>
      <c r="M41" s="47" t="n">
        <v>34.1539</v>
      </c>
      <c r="N41" s="47" t="n">
        <v>37.1471</v>
      </c>
      <c r="O41" s="47" t="n">
        <v>37.0912</v>
      </c>
      <c r="P41" s="47"/>
      <c r="Q41" s="76"/>
      <c r="R41" s="47" t="n">
        <f aca="false">P41/3600</f>
        <v>0</v>
      </c>
      <c r="S41" s="48"/>
      <c r="T41" s="47" t="n">
        <v>889.5584</v>
      </c>
      <c r="U41" s="47" t="n">
        <v>34.1728</v>
      </c>
      <c r="V41" s="47" t="n">
        <v>37.1784</v>
      </c>
      <c r="W41" s="47" t="n">
        <v>37.159</v>
      </c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0.8" hidden="false" customHeight="false" outlineLevel="0" collapsed="false">
      <c r="A42" s="50"/>
      <c r="B42" s="51"/>
      <c r="C42" s="51" t="n">
        <v>37</v>
      </c>
      <c r="D42" s="59" t="n">
        <f aca="false">L42</f>
        <v>431.456</v>
      </c>
      <c r="E42" s="59" t="n">
        <f aca="false">N42</f>
        <v>35.025</v>
      </c>
      <c r="F42" s="59" t="n">
        <f aca="false">L42</f>
        <v>431.456</v>
      </c>
      <c r="G42" s="59" t="n">
        <f aca="false">O42</f>
        <v>34.576</v>
      </c>
      <c r="H42" s="59" t="n">
        <f aca="false">T42</f>
        <v>433.1104</v>
      </c>
      <c r="I42" s="59" t="n">
        <f aca="false">V42</f>
        <v>35.1233</v>
      </c>
      <c r="J42" s="59" t="n">
        <f aca="false">T42</f>
        <v>433.1104</v>
      </c>
      <c r="K42" s="59" t="n">
        <f aca="false">W42</f>
        <v>34.6703</v>
      </c>
      <c r="L42" s="53" t="n">
        <v>431.456</v>
      </c>
      <c r="M42" s="53" t="n">
        <v>31.5885</v>
      </c>
      <c r="N42" s="53" t="n">
        <v>35.025</v>
      </c>
      <c r="O42" s="53" t="n">
        <v>34.576</v>
      </c>
      <c r="P42" s="53"/>
      <c r="Q42" s="53"/>
      <c r="R42" s="53" t="n">
        <f aca="false">P42/3600</f>
        <v>0</v>
      </c>
      <c r="S42" s="51"/>
      <c r="T42" s="53" t="n">
        <v>433.1104</v>
      </c>
      <c r="U42" s="53" t="n">
        <v>31.5989</v>
      </c>
      <c r="V42" s="53" t="n">
        <v>35.1233</v>
      </c>
      <c r="W42" s="53" t="n">
        <v>34.6703</v>
      </c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0.2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308.1568</v>
      </c>
      <c r="E43" s="57" t="n">
        <f aca="false">N43</f>
        <v>42.9635</v>
      </c>
      <c r="F43" s="57" t="n">
        <f aca="false">L43</f>
        <v>4308.1568</v>
      </c>
      <c r="G43" s="57" t="n">
        <f aca="false">O43</f>
        <v>44.3089</v>
      </c>
      <c r="H43" s="57" t="n">
        <f aca="false">T43</f>
        <v>4313.3936</v>
      </c>
      <c r="I43" s="57" t="n">
        <f aca="false">V43</f>
        <v>42.9881</v>
      </c>
      <c r="J43" s="57" t="n">
        <f aca="false">T43</f>
        <v>4313.3936</v>
      </c>
      <c r="K43" s="57" t="n">
        <f aca="false">W43</f>
        <v>44.346</v>
      </c>
      <c r="L43" s="54" t="n">
        <v>4308.1568</v>
      </c>
      <c r="M43" s="54" t="n">
        <v>40.2109</v>
      </c>
      <c r="N43" s="54" t="n">
        <v>42.9635</v>
      </c>
      <c r="O43" s="54" t="n">
        <v>44.3089</v>
      </c>
      <c r="P43" s="54"/>
      <c r="Q43" s="76"/>
      <c r="R43" s="54" t="n">
        <f aca="false">P43/3600</f>
        <v>0</v>
      </c>
      <c r="S43" s="56"/>
      <c r="T43" s="54" t="n">
        <v>4313.3936</v>
      </c>
      <c r="U43" s="54" t="n">
        <v>40.2238</v>
      </c>
      <c r="V43" s="54" t="n">
        <v>42.9881</v>
      </c>
      <c r="W43" s="54" t="n">
        <v>44.346</v>
      </c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0.2" hidden="false" customHeight="false" outlineLevel="0" collapsed="false">
      <c r="A44" s="50"/>
      <c r="B44" s="50"/>
      <c r="C44" s="50" t="n">
        <v>27</v>
      </c>
      <c r="D44" s="58" t="n">
        <f aca="false">L44</f>
        <v>1939.604</v>
      </c>
      <c r="E44" s="58" t="n">
        <f aca="false">N44</f>
        <v>40.8011</v>
      </c>
      <c r="F44" s="58" t="n">
        <f aca="false">L44</f>
        <v>1939.604</v>
      </c>
      <c r="G44" s="58" t="n">
        <f aca="false">O44</f>
        <v>41.8326</v>
      </c>
      <c r="H44" s="58" t="n">
        <f aca="false">T44</f>
        <v>1941.9304</v>
      </c>
      <c r="I44" s="58" t="n">
        <f aca="false">V44</f>
        <v>40.8323</v>
      </c>
      <c r="J44" s="58" t="n">
        <f aca="false">T44</f>
        <v>1941.9304</v>
      </c>
      <c r="K44" s="58" t="n">
        <f aca="false">W44</f>
        <v>41.8577</v>
      </c>
      <c r="L44" s="47" t="n">
        <v>1939.604</v>
      </c>
      <c r="M44" s="47" t="n">
        <v>37.3032</v>
      </c>
      <c r="N44" s="47" t="n">
        <v>40.8011</v>
      </c>
      <c r="O44" s="47" t="n">
        <v>41.8326</v>
      </c>
      <c r="P44" s="47"/>
      <c r="Q44" s="76"/>
      <c r="R44" s="47" t="n">
        <f aca="false">P44/3600</f>
        <v>0</v>
      </c>
      <c r="S44" s="48"/>
      <c r="T44" s="47" t="n">
        <v>1941.9304</v>
      </c>
      <c r="U44" s="47" t="n">
        <v>37.3182</v>
      </c>
      <c r="V44" s="47" t="n">
        <v>40.8323</v>
      </c>
      <c r="W44" s="47" t="n">
        <v>41.8577</v>
      </c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0.2" hidden="false" customHeight="false" outlineLevel="0" collapsed="false">
      <c r="A45" s="50"/>
      <c r="B45" s="50"/>
      <c r="C45" s="50" t="n">
        <v>32</v>
      </c>
      <c r="D45" s="58" t="n">
        <f aca="false">L45</f>
        <v>932.52</v>
      </c>
      <c r="E45" s="58" t="n">
        <f aca="false">N45</f>
        <v>38.6607</v>
      </c>
      <c r="F45" s="58" t="n">
        <f aca="false">L45</f>
        <v>932.52</v>
      </c>
      <c r="G45" s="58" t="n">
        <f aca="false">O45</f>
        <v>39.4897</v>
      </c>
      <c r="H45" s="58" t="n">
        <f aca="false">T45</f>
        <v>934.0704</v>
      </c>
      <c r="I45" s="58" t="n">
        <f aca="false">V45</f>
        <v>38.7157</v>
      </c>
      <c r="J45" s="58" t="n">
        <f aca="false">T45</f>
        <v>934.0704</v>
      </c>
      <c r="K45" s="58" t="n">
        <f aca="false">W45</f>
        <v>39.5744</v>
      </c>
      <c r="L45" s="47" t="n">
        <v>932.52</v>
      </c>
      <c r="M45" s="47" t="n">
        <v>34.3086</v>
      </c>
      <c r="N45" s="47" t="n">
        <v>38.6607</v>
      </c>
      <c r="O45" s="47" t="n">
        <v>39.4897</v>
      </c>
      <c r="P45" s="47"/>
      <c r="Q45" s="76"/>
      <c r="R45" s="47" t="n">
        <f aca="false">P45/3600</f>
        <v>0</v>
      </c>
      <c r="S45" s="48"/>
      <c r="T45" s="47" t="n">
        <v>934.0704</v>
      </c>
      <c r="U45" s="47" t="n">
        <v>34.3272</v>
      </c>
      <c r="V45" s="47" t="n">
        <v>38.7157</v>
      </c>
      <c r="W45" s="47" t="n">
        <v>39.5744</v>
      </c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0.8" hidden="false" customHeight="false" outlineLevel="0" collapsed="false">
      <c r="A46" s="50"/>
      <c r="B46" s="51"/>
      <c r="C46" s="51" t="n">
        <v>37</v>
      </c>
      <c r="D46" s="59" t="n">
        <f aca="false">L46</f>
        <v>461.0704</v>
      </c>
      <c r="E46" s="59" t="n">
        <f aca="false">N46</f>
        <v>36.3009</v>
      </c>
      <c r="F46" s="59" t="n">
        <f aca="false">L46</f>
        <v>461.0704</v>
      </c>
      <c r="G46" s="59" t="n">
        <f aca="false">O46</f>
        <v>37.0519</v>
      </c>
      <c r="H46" s="59" t="n">
        <f aca="false">T46</f>
        <v>462.3344</v>
      </c>
      <c r="I46" s="59" t="n">
        <f aca="false">V46</f>
        <v>36.4785</v>
      </c>
      <c r="J46" s="59" t="n">
        <f aca="false">T46</f>
        <v>462.3344</v>
      </c>
      <c r="K46" s="59" t="n">
        <f aca="false">W46</f>
        <v>37.1597</v>
      </c>
      <c r="L46" s="53" t="n">
        <v>461.0704</v>
      </c>
      <c r="M46" s="53" t="n">
        <v>31.3916</v>
      </c>
      <c r="N46" s="53" t="n">
        <v>36.3009</v>
      </c>
      <c r="O46" s="53" t="n">
        <v>37.0519</v>
      </c>
      <c r="P46" s="53"/>
      <c r="Q46" s="53"/>
      <c r="R46" s="53" t="n">
        <f aca="false">P46/3600</f>
        <v>0</v>
      </c>
      <c r="S46" s="51"/>
      <c r="T46" s="53" t="n">
        <v>462.3344</v>
      </c>
      <c r="U46" s="53" t="n">
        <v>31.4023</v>
      </c>
      <c r="V46" s="53" t="n">
        <v>36.4785</v>
      </c>
      <c r="W46" s="53" t="n">
        <v>37.1597</v>
      </c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0.2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480.7008</v>
      </c>
      <c r="E47" s="57" t="n">
        <f aca="false">N47</f>
        <v>40.6754</v>
      </c>
      <c r="F47" s="57" t="n">
        <f aca="false">L47</f>
        <v>8480.7008</v>
      </c>
      <c r="G47" s="57" t="n">
        <f aca="false">O47</f>
        <v>41.5642</v>
      </c>
      <c r="H47" s="57" t="n">
        <f aca="false">T47</f>
        <v>8480.8608</v>
      </c>
      <c r="I47" s="57" t="n">
        <f aca="false">V47</f>
        <v>40.7093</v>
      </c>
      <c r="J47" s="57" t="n">
        <f aca="false">T47</f>
        <v>8480.8608</v>
      </c>
      <c r="K47" s="57" t="n">
        <f aca="false">W47</f>
        <v>41.5973</v>
      </c>
      <c r="L47" s="54" t="n">
        <v>8480.7008</v>
      </c>
      <c r="M47" s="54" t="n">
        <v>38.2864</v>
      </c>
      <c r="N47" s="54" t="n">
        <v>40.6754</v>
      </c>
      <c r="O47" s="54" t="n">
        <v>41.5642</v>
      </c>
      <c r="P47" s="54"/>
      <c r="Q47" s="76"/>
      <c r="R47" s="54" t="n">
        <f aca="false">P47/3600</f>
        <v>0</v>
      </c>
      <c r="S47" s="56"/>
      <c r="T47" s="54" t="n">
        <v>8480.8608</v>
      </c>
      <c r="U47" s="54" t="n">
        <v>38.2992</v>
      </c>
      <c r="V47" s="54" t="n">
        <v>40.7093</v>
      </c>
      <c r="W47" s="54" t="n">
        <v>41.5973</v>
      </c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0.2" hidden="false" customHeight="false" outlineLevel="0" collapsed="false">
      <c r="A48" s="50"/>
      <c r="B48" s="50"/>
      <c r="C48" s="50" t="n">
        <v>27</v>
      </c>
      <c r="D48" s="58" t="n">
        <f aca="false">L48</f>
        <v>3649.724</v>
      </c>
      <c r="E48" s="58" t="n">
        <f aca="false">N48</f>
        <v>37.9417</v>
      </c>
      <c r="F48" s="58" t="n">
        <f aca="false">L48</f>
        <v>3649.724</v>
      </c>
      <c r="G48" s="58" t="n">
        <f aca="false">O48</f>
        <v>38.7412</v>
      </c>
      <c r="H48" s="58" t="n">
        <f aca="false">T48</f>
        <v>3651.6248</v>
      </c>
      <c r="I48" s="58" t="n">
        <f aca="false">V48</f>
        <v>37.986</v>
      </c>
      <c r="J48" s="58" t="n">
        <f aca="false">T48</f>
        <v>3651.6248</v>
      </c>
      <c r="K48" s="58" t="n">
        <f aca="false">W48</f>
        <v>38.775</v>
      </c>
      <c r="L48" s="47" t="n">
        <v>3649.724</v>
      </c>
      <c r="M48" s="47" t="n">
        <v>34.3984</v>
      </c>
      <c r="N48" s="47" t="n">
        <v>37.9417</v>
      </c>
      <c r="O48" s="47" t="n">
        <v>38.7412</v>
      </c>
      <c r="P48" s="47"/>
      <c r="Q48" s="76"/>
      <c r="R48" s="47" t="n">
        <f aca="false">P48/3600</f>
        <v>0</v>
      </c>
      <c r="S48" s="48"/>
      <c r="T48" s="47" t="n">
        <v>3651.6248</v>
      </c>
      <c r="U48" s="47" t="n">
        <v>34.4126</v>
      </c>
      <c r="V48" s="47" t="n">
        <v>37.986</v>
      </c>
      <c r="W48" s="47" t="n">
        <v>38.775</v>
      </c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0.2" hidden="false" customHeight="false" outlineLevel="0" collapsed="false">
      <c r="A49" s="50"/>
      <c r="B49" s="50"/>
      <c r="C49" s="50" t="n">
        <v>32</v>
      </c>
      <c r="D49" s="58" t="n">
        <f aca="false">L49</f>
        <v>1583.424</v>
      </c>
      <c r="E49" s="58" t="n">
        <f aca="false">N49</f>
        <v>35.6744</v>
      </c>
      <c r="F49" s="58" t="n">
        <f aca="false">L49</f>
        <v>1583.424</v>
      </c>
      <c r="G49" s="58" t="n">
        <f aca="false">O49</f>
        <v>36.393</v>
      </c>
      <c r="H49" s="58" t="n">
        <f aca="false">T49</f>
        <v>1588.4408</v>
      </c>
      <c r="I49" s="58" t="n">
        <f aca="false">V49</f>
        <v>35.7312</v>
      </c>
      <c r="J49" s="58" t="n">
        <f aca="false">T49</f>
        <v>1588.4408</v>
      </c>
      <c r="K49" s="58" t="n">
        <f aca="false">W49</f>
        <v>36.4515</v>
      </c>
      <c r="L49" s="47" t="n">
        <v>1583.424</v>
      </c>
      <c r="M49" s="47" t="n">
        <v>30.8971</v>
      </c>
      <c r="N49" s="47" t="n">
        <v>35.6744</v>
      </c>
      <c r="O49" s="47" t="n">
        <v>36.393</v>
      </c>
      <c r="P49" s="47"/>
      <c r="Q49" s="76"/>
      <c r="R49" s="47" t="n">
        <f aca="false">P49/3600</f>
        <v>0</v>
      </c>
      <c r="S49" s="48"/>
      <c r="T49" s="47" t="n">
        <v>1588.4408</v>
      </c>
      <c r="U49" s="47" t="n">
        <v>30.9144</v>
      </c>
      <c r="V49" s="47" t="n">
        <v>35.7312</v>
      </c>
      <c r="W49" s="47" t="n">
        <v>36.4515</v>
      </c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0.8" hidden="false" customHeight="false" outlineLevel="0" collapsed="false">
      <c r="A50" s="50"/>
      <c r="B50" s="51"/>
      <c r="C50" s="51" t="n">
        <v>37</v>
      </c>
      <c r="D50" s="59" t="n">
        <f aca="false">L50</f>
        <v>658.5968</v>
      </c>
      <c r="E50" s="59" t="n">
        <f aca="false">N50</f>
        <v>33.5908</v>
      </c>
      <c r="F50" s="59" t="n">
        <f aca="false">L50</f>
        <v>658.5968</v>
      </c>
      <c r="G50" s="59" t="n">
        <f aca="false">O50</f>
        <v>34.2423</v>
      </c>
      <c r="H50" s="59" t="n">
        <f aca="false">T50</f>
        <v>659.512</v>
      </c>
      <c r="I50" s="59" t="n">
        <f aca="false">V50</f>
        <v>33.688</v>
      </c>
      <c r="J50" s="59" t="n">
        <f aca="false">T50</f>
        <v>659.512</v>
      </c>
      <c r="K50" s="59" t="n">
        <f aca="false">W50</f>
        <v>34.3567</v>
      </c>
      <c r="L50" s="53" t="n">
        <v>658.5968</v>
      </c>
      <c r="M50" s="53" t="n">
        <v>27.6576</v>
      </c>
      <c r="N50" s="53" t="n">
        <v>33.5908</v>
      </c>
      <c r="O50" s="53" t="n">
        <v>34.2423</v>
      </c>
      <c r="P50" s="53"/>
      <c r="Q50" s="53"/>
      <c r="R50" s="53" t="n">
        <f aca="false">P50/3600</f>
        <v>0</v>
      </c>
      <c r="S50" s="51"/>
      <c r="T50" s="53" t="n">
        <v>659.512</v>
      </c>
      <c r="U50" s="53" t="n">
        <v>27.6628</v>
      </c>
      <c r="V50" s="53" t="n">
        <v>33.688</v>
      </c>
      <c r="W50" s="53" t="n">
        <v>34.3567</v>
      </c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0.2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62.4928</v>
      </c>
      <c r="E51" s="57" t="n">
        <f aca="false">N51</f>
        <v>41.3105</v>
      </c>
      <c r="F51" s="57" t="n">
        <f aca="false">L51</f>
        <v>5962.4928</v>
      </c>
      <c r="G51" s="57" t="n">
        <f aca="false">O51</f>
        <v>42.6143</v>
      </c>
      <c r="H51" s="57" t="n">
        <f aca="false">T51</f>
        <v>5967.4616</v>
      </c>
      <c r="I51" s="57" t="n">
        <f aca="false">V51</f>
        <v>41.3382</v>
      </c>
      <c r="J51" s="57" t="n">
        <f aca="false">T51</f>
        <v>5967.4616</v>
      </c>
      <c r="K51" s="57" t="n">
        <f aca="false">W51</f>
        <v>42.6555</v>
      </c>
      <c r="L51" s="54" t="n">
        <v>5962.4928</v>
      </c>
      <c r="M51" s="54" t="n">
        <v>40.0263</v>
      </c>
      <c r="N51" s="54" t="n">
        <v>41.3105</v>
      </c>
      <c r="O51" s="54" t="n">
        <v>42.6143</v>
      </c>
      <c r="P51" s="54"/>
      <c r="Q51" s="76"/>
      <c r="R51" s="54" t="n">
        <f aca="false">P51/3600</f>
        <v>0</v>
      </c>
      <c r="S51" s="56"/>
      <c r="T51" s="54" t="n">
        <v>5967.4616</v>
      </c>
      <c r="U51" s="54" t="n">
        <v>40.0416</v>
      </c>
      <c r="V51" s="54" t="n">
        <v>41.3382</v>
      </c>
      <c r="W51" s="54" t="n">
        <v>42.6555</v>
      </c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0.2" hidden="false" customHeight="false" outlineLevel="0" collapsed="false">
      <c r="A52" s="50"/>
      <c r="B52" s="50"/>
      <c r="C52" s="50" t="n">
        <v>27</v>
      </c>
      <c r="D52" s="58" t="n">
        <f aca="false">L52</f>
        <v>2405.9728</v>
      </c>
      <c r="E52" s="58" t="n">
        <f aca="false">N52</f>
        <v>38.5372</v>
      </c>
      <c r="F52" s="58" t="n">
        <f aca="false">L52</f>
        <v>2405.9728</v>
      </c>
      <c r="G52" s="58" t="n">
        <f aca="false">O52</f>
        <v>40.1073</v>
      </c>
      <c r="H52" s="58" t="n">
        <f aca="false">T52</f>
        <v>2411.1328</v>
      </c>
      <c r="I52" s="58" t="n">
        <f aca="false">V52</f>
        <v>38.573</v>
      </c>
      <c r="J52" s="58" t="n">
        <f aca="false">T52</f>
        <v>2411.1328</v>
      </c>
      <c r="K52" s="58" t="n">
        <f aca="false">W52</f>
        <v>40.1606</v>
      </c>
      <c r="L52" s="47" t="n">
        <v>2405.9728</v>
      </c>
      <c r="M52" s="47" t="n">
        <v>36.2693</v>
      </c>
      <c r="N52" s="47" t="n">
        <v>38.5372</v>
      </c>
      <c r="O52" s="47" t="n">
        <v>40.1073</v>
      </c>
      <c r="P52" s="47"/>
      <c r="Q52" s="76"/>
      <c r="R52" s="47" t="n">
        <f aca="false">P52/3600</f>
        <v>0</v>
      </c>
      <c r="S52" s="48"/>
      <c r="T52" s="47" t="n">
        <v>2411.1328</v>
      </c>
      <c r="U52" s="47" t="n">
        <v>36.2843</v>
      </c>
      <c r="V52" s="47" t="n">
        <v>38.573</v>
      </c>
      <c r="W52" s="47" t="n">
        <v>40.1606</v>
      </c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0.2" hidden="false" customHeight="false" outlineLevel="0" collapsed="false">
      <c r="A53" s="50"/>
      <c r="B53" s="50"/>
      <c r="C53" s="50" t="n">
        <v>32</v>
      </c>
      <c r="D53" s="58" t="n">
        <f aca="false">L53</f>
        <v>1058.4088</v>
      </c>
      <c r="E53" s="58" t="n">
        <f aca="false">N53</f>
        <v>36.2784</v>
      </c>
      <c r="F53" s="58" t="n">
        <f aca="false">L53</f>
        <v>1058.4088</v>
      </c>
      <c r="G53" s="58" t="n">
        <f aca="false">O53</f>
        <v>37.8977</v>
      </c>
      <c r="H53" s="58" t="n">
        <f aca="false">T53</f>
        <v>1060.6912</v>
      </c>
      <c r="I53" s="58" t="n">
        <f aca="false">V53</f>
        <v>36.3336</v>
      </c>
      <c r="J53" s="58" t="n">
        <f aca="false">T53</f>
        <v>1060.6912</v>
      </c>
      <c r="K53" s="58" t="n">
        <f aca="false">W53</f>
        <v>37.9455</v>
      </c>
      <c r="L53" s="47" t="n">
        <v>1058.4088</v>
      </c>
      <c r="M53" s="47" t="n">
        <v>33.0317</v>
      </c>
      <c r="N53" s="47" t="n">
        <v>36.2784</v>
      </c>
      <c r="O53" s="47" t="n">
        <v>37.8977</v>
      </c>
      <c r="P53" s="47"/>
      <c r="Q53" s="76"/>
      <c r="R53" s="47" t="n">
        <f aca="false">P53/3600</f>
        <v>0</v>
      </c>
      <c r="S53" s="48"/>
      <c r="T53" s="47" t="n">
        <v>1060.6912</v>
      </c>
      <c r="U53" s="47" t="n">
        <v>33.0497</v>
      </c>
      <c r="V53" s="47" t="n">
        <v>36.3336</v>
      </c>
      <c r="W53" s="47" t="n">
        <v>37.9455</v>
      </c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0.8" hidden="false" customHeight="false" outlineLevel="0" collapsed="false">
      <c r="A54" s="51"/>
      <c r="B54" s="51"/>
      <c r="C54" s="51" t="n">
        <v>37</v>
      </c>
      <c r="D54" s="59" t="n">
        <f aca="false">L54</f>
        <v>462.9512</v>
      </c>
      <c r="E54" s="59" t="n">
        <f aca="false">N54</f>
        <v>34.2164</v>
      </c>
      <c r="F54" s="59" t="n">
        <f aca="false">L54</f>
        <v>462.9512</v>
      </c>
      <c r="G54" s="59" t="n">
        <f aca="false">O54</f>
        <v>35.6415</v>
      </c>
      <c r="H54" s="59" t="n">
        <f aca="false">T54</f>
        <v>464.3568</v>
      </c>
      <c r="I54" s="59" t="n">
        <f aca="false">V54</f>
        <v>34.297</v>
      </c>
      <c r="J54" s="59" t="n">
        <f aca="false">T54</f>
        <v>464.3568</v>
      </c>
      <c r="K54" s="59" t="n">
        <f aca="false">W54</f>
        <v>35.7322</v>
      </c>
      <c r="L54" s="53" t="n">
        <v>462.9512</v>
      </c>
      <c r="M54" s="53" t="n">
        <v>30.1244</v>
      </c>
      <c r="N54" s="53" t="n">
        <v>34.2164</v>
      </c>
      <c r="O54" s="53" t="n">
        <v>35.6415</v>
      </c>
      <c r="P54" s="53"/>
      <c r="Q54" s="53"/>
      <c r="R54" s="53" t="n">
        <f aca="false">P54/3600</f>
        <v>0</v>
      </c>
      <c r="S54" s="51"/>
      <c r="T54" s="53" t="n">
        <v>464.3568</v>
      </c>
      <c r="U54" s="53" t="n">
        <v>30.1374</v>
      </c>
      <c r="V54" s="53" t="n">
        <v>34.297</v>
      </c>
      <c r="W54" s="53" t="n">
        <v>35.7322</v>
      </c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19.7096</v>
      </c>
      <c r="E55" s="57" t="n">
        <f aca="false">N55</f>
        <v>43.3859</v>
      </c>
      <c r="F55" s="57" t="n">
        <f aca="false">L55</f>
        <v>1819.7096</v>
      </c>
      <c r="G55" s="57" t="n">
        <f aca="false">O55</f>
        <v>42.8084</v>
      </c>
      <c r="H55" s="57" t="n">
        <f aca="false">T55</f>
        <v>1822.1344</v>
      </c>
      <c r="I55" s="57" t="n">
        <f aca="false">V55</f>
        <v>43.421</v>
      </c>
      <c r="J55" s="57" t="n">
        <f aca="false">T55</f>
        <v>1822.1344</v>
      </c>
      <c r="K55" s="57" t="n">
        <f aca="false">W55</f>
        <v>42.831</v>
      </c>
      <c r="L55" s="54" t="n">
        <v>1819.7096</v>
      </c>
      <c r="M55" s="54" t="n">
        <v>41.01</v>
      </c>
      <c r="N55" s="54" t="n">
        <v>43.3859</v>
      </c>
      <c r="O55" s="54" t="n">
        <v>42.8084</v>
      </c>
      <c r="P55" s="54"/>
      <c r="Q55" s="76"/>
      <c r="R55" s="54" t="n">
        <f aca="false">P55/3600</f>
        <v>0</v>
      </c>
      <c r="S55" s="56"/>
      <c r="T55" s="54" t="n">
        <v>1822.1344</v>
      </c>
      <c r="U55" s="54" t="n">
        <v>41.0243</v>
      </c>
      <c r="V55" s="54" t="n">
        <v>43.421</v>
      </c>
      <c r="W55" s="54" t="n">
        <v>42.831</v>
      </c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0.2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9.7872</v>
      </c>
      <c r="E56" s="58" t="n">
        <f aca="false">N56</f>
        <v>40.4991</v>
      </c>
      <c r="F56" s="58" t="n">
        <f aca="false">L56</f>
        <v>899.7872</v>
      </c>
      <c r="G56" s="58" t="n">
        <f aca="false">O56</f>
        <v>39.4889</v>
      </c>
      <c r="H56" s="58" t="n">
        <f aca="false">T56</f>
        <v>902.2</v>
      </c>
      <c r="I56" s="58" t="n">
        <f aca="false">V56</f>
        <v>40.5294</v>
      </c>
      <c r="J56" s="58" t="n">
        <f aca="false">T56</f>
        <v>902.2</v>
      </c>
      <c r="K56" s="58" t="n">
        <f aca="false">W56</f>
        <v>39.5051</v>
      </c>
      <c r="L56" s="47" t="n">
        <v>899.7872</v>
      </c>
      <c r="M56" s="47" t="n">
        <v>37.0375</v>
      </c>
      <c r="N56" s="47" t="n">
        <v>40.4991</v>
      </c>
      <c r="O56" s="47" t="n">
        <v>39.4889</v>
      </c>
      <c r="P56" s="47"/>
      <c r="Q56" s="76"/>
      <c r="R56" s="47" t="n">
        <f aca="false">P56/3600</f>
        <v>0</v>
      </c>
      <c r="S56" s="48"/>
      <c r="T56" s="47" t="n">
        <v>902.2</v>
      </c>
      <c r="U56" s="47" t="n">
        <v>37.0584</v>
      </c>
      <c r="V56" s="47" t="n">
        <v>40.5294</v>
      </c>
      <c r="W56" s="47" t="n">
        <v>39.5051</v>
      </c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0.2" hidden="false" customHeight="false" outlineLevel="0" collapsed="false">
      <c r="A57" s="50"/>
      <c r="B57" s="50"/>
      <c r="C57" s="50" t="n">
        <v>32</v>
      </c>
      <c r="D57" s="58" t="n">
        <f aca="false">L57</f>
        <v>430.0712</v>
      </c>
      <c r="E57" s="58" t="n">
        <f aca="false">N57</f>
        <v>38.0128</v>
      </c>
      <c r="F57" s="58" t="n">
        <f aca="false">L57</f>
        <v>430.0712</v>
      </c>
      <c r="G57" s="58" t="n">
        <f aca="false">O57</f>
        <v>36.6679</v>
      </c>
      <c r="H57" s="58" t="n">
        <f aca="false">T57</f>
        <v>431.9648</v>
      </c>
      <c r="I57" s="58" t="n">
        <f aca="false">V57</f>
        <v>38.0373</v>
      </c>
      <c r="J57" s="58" t="n">
        <f aca="false">T57</f>
        <v>431.9648</v>
      </c>
      <c r="K57" s="58" t="n">
        <f aca="false">W57</f>
        <v>36.6729</v>
      </c>
      <c r="L57" s="47" t="n">
        <v>430.0712</v>
      </c>
      <c r="M57" s="47" t="n">
        <v>33.4846</v>
      </c>
      <c r="N57" s="47" t="n">
        <v>38.0128</v>
      </c>
      <c r="O57" s="47" t="n">
        <v>36.6679</v>
      </c>
      <c r="P57" s="47"/>
      <c r="Q57" s="76"/>
      <c r="R57" s="47" t="n">
        <f aca="false">P57/3600</f>
        <v>0</v>
      </c>
      <c r="S57" s="48"/>
      <c r="T57" s="47" t="n">
        <v>431.9648</v>
      </c>
      <c r="U57" s="47" t="n">
        <v>33.512</v>
      </c>
      <c r="V57" s="47" t="n">
        <v>38.0373</v>
      </c>
      <c r="W57" s="47" t="n">
        <v>36.6729</v>
      </c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0.8" hidden="false" customHeight="false" outlineLevel="0" collapsed="false">
      <c r="A58" s="50"/>
      <c r="B58" s="51"/>
      <c r="C58" s="51" t="n">
        <v>37</v>
      </c>
      <c r="D58" s="59" t="n">
        <f aca="false">L58</f>
        <v>207.4864</v>
      </c>
      <c r="E58" s="59" t="n">
        <f aca="false">N58</f>
        <v>35.5688</v>
      </c>
      <c r="F58" s="59" t="n">
        <f aca="false">L58</f>
        <v>207.4864</v>
      </c>
      <c r="G58" s="59" t="n">
        <f aca="false">O58</f>
        <v>34.0549</v>
      </c>
      <c r="H58" s="59" t="n">
        <f aca="false">T58</f>
        <v>208.4776</v>
      </c>
      <c r="I58" s="59" t="n">
        <f aca="false">V58</f>
        <v>35.6666</v>
      </c>
      <c r="J58" s="59" t="n">
        <f aca="false">T58</f>
        <v>208.4776</v>
      </c>
      <c r="K58" s="59" t="n">
        <f aca="false">W58</f>
        <v>34.1183</v>
      </c>
      <c r="L58" s="53" t="n">
        <v>207.4864</v>
      </c>
      <c r="M58" s="53" t="n">
        <v>30.4935</v>
      </c>
      <c r="N58" s="53" t="n">
        <v>35.5688</v>
      </c>
      <c r="O58" s="53" t="n">
        <v>34.0549</v>
      </c>
      <c r="P58" s="53"/>
      <c r="Q58" s="53"/>
      <c r="R58" s="53" t="n">
        <f aca="false">P58/3600</f>
        <v>0</v>
      </c>
      <c r="S58" s="51"/>
      <c r="T58" s="53" t="n">
        <v>208.4776</v>
      </c>
      <c r="U58" s="53" t="n">
        <v>30.5178</v>
      </c>
      <c r="V58" s="53" t="n">
        <v>35.6666</v>
      </c>
      <c r="W58" s="53" t="n">
        <v>34.1183</v>
      </c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0.2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59.2368</v>
      </c>
      <c r="E59" s="55" t="n">
        <f aca="false">N59</f>
        <v>42.3391</v>
      </c>
      <c r="F59" s="55" t="n">
        <f aca="false">L59</f>
        <v>2259.2368</v>
      </c>
      <c r="G59" s="55" t="n">
        <f aca="false">O59</f>
        <v>43.3704</v>
      </c>
      <c r="H59" s="55" t="n">
        <f aca="false">T59</f>
        <v>2260.4456</v>
      </c>
      <c r="I59" s="55" t="n">
        <f aca="false">V59</f>
        <v>42.3745</v>
      </c>
      <c r="J59" s="55" t="n">
        <f aca="false">T59</f>
        <v>2260.4456</v>
      </c>
      <c r="K59" s="55" t="n">
        <f aca="false">W59</f>
        <v>43.4183</v>
      </c>
      <c r="L59" s="54" t="n">
        <v>2259.2368</v>
      </c>
      <c r="M59" s="54" t="n">
        <v>38.1835</v>
      </c>
      <c r="N59" s="54" t="n">
        <v>42.3391</v>
      </c>
      <c r="O59" s="54" t="n">
        <v>43.3704</v>
      </c>
      <c r="P59" s="54"/>
      <c r="Q59" s="76"/>
      <c r="R59" s="54" t="n">
        <f aca="false">P59/3600</f>
        <v>0</v>
      </c>
      <c r="S59" s="56"/>
      <c r="T59" s="54" t="n">
        <v>2260.4456</v>
      </c>
      <c r="U59" s="54" t="n">
        <v>38.2031</v>
      </c>
      <c r="V59" s="54" t="n">
        <v>42.3745</v>
      </c>
      <c r="W59" s="54" t="n">
        <v>43.4183</v>
      </c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0.2" hidden="false" customHeight="false" outlineLevel="0" collapsed="false">
      <c r="A60" s="50"/>
      <c r="B60" s="50"/>
      <c r="C60" s="50" t="n">
        <v>27</v>
      </c>
      <c r="D60" s="46" t="n">
        <f aca="false">L60</f>
        <v>802.8704</v>
      </c>
      <c r="E60" s="46" t="n">
        <f aca="false">N60</f>
        <v>40.4575</v>
      </c>
      <c r="F60" s="46" t="n">
        <f aca="false">L60</f>
        <v>802.8704</v>
      </c>
      <c r="G60" s="46" t="n">
        <f aca="false">O60</f>
        <v>41.3414</v>
      </c>
      <c r="H60" s="46" t="n">
        <f aca="false">T60</f>
        <v>803.2064</v>
      </c>
      <c r="I60" s="46" t="n">
        <f aca="false">V60</f>
        <v>40.5407</v>
      </c>
      <c r="J60" s="46" t="n">
        <f aca="false">T60</f>
        <v>803.2064</v>
      </c>
      <c r="K60" s="46" t="n">
        <f aca="false">W60</f>
        <v>41.3633</v>
      </c>
      <c r="L60" s="47" t="n">
        <v>802.8704</v>
      </c>
      <c r="M60" s="47" t="n">
        <v>34.2517</v>
      </c>
      <c r="N60" s="47" t="n">
        <v>40.4575</v>
      </c>
      <c r="O60" s="47" t="n">
        <v>41.3414</v>
      </c>
      <c r="P60" s="47"/>
      <c r="Q60" s="76"/>
      <c r="R60" s="47" t="n">
        <f aca="false">P60/3600</f>
        <v>0</v>
      </c>
      <c r="S60" s="48"/>
      <c r="T60" s="47" t="n">
        <v>803.2064</v>
      </c>
      <c r="U60" s="47" t="n">
        <v>34.2687</v>
      </c>
      <c r="V60" s="47" t="n">
        <v>40.5407</v>
      </c>
      <c r="W60" s="47" t="n">
        <v>41.3633</v>
      </c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0.2" hidden="false" customHeight="false" outlineLevel="0" collapsed="false">
      <c r="A61" s="50"/>
      <c r="B61" s="50"/>
      <c r="C61" s="50" t="n">
        <v>32</v>
      </c>
      <c r="D61" s="46" t="n">
        <f aca="false">L61</f>
        <v>326.3048</v>
      </c>
      <c r="E61" s="46" t="n">
        <f aca="false">N61</f>
        <v>38.7995</v>
      </c>
      <c r="F61" s="46" t="n">
        <f aca="false">L61</f>
        <v>326.3048</v>
      </c>
      <c r="G61" s="46" t="n">
        <f aca="false">O61</f>
        <v>39.4407</v>
      </c>
      <c r="H61" s="46" t="n">
        <f aca="false">T61</f>
        <v>325.6408</v>
      </c>
      <c r="I61" s="46" t="n">
        <f aca="false">V61</f>
        <v>38.8574</v>
      </c>
      <c r="J61" s="46" t="n">
        <f aca="false">T61</f>
        <v>325.6408</v>
      </c>
      <c r="K61" s="46" t="n">
        <f aca="false">W61</f>
        <v>39.5719</v>
      </c>
      <c r="L61" s="47" t="n">
        <v>326.3048</v>
      </c>
      <c r="M61" s="47" t="n">
        <v>31.069</v>
      </c>
      <c r="N61" s="47" t="n">
        <v>38.7995</v>
      </c>
      <c r="O61" s="47" t="n">
        <v>39.4407</v>
      </c>
      <c r="P61" s="47"/>
      <c r="Q61" s="76"/>
      <c r="R61" s="47" t="n">
        <f aca="false">P61/3600</f>
        <v>0</v>
      </c>
      <c r="S61" s="48"/>
      <c r="T61" s="47" t="n">
        <v>325.6408</v>
      </c>
      <c r="U61" s="47" t="n">
        <v>31.0941</v>
      </c>
      <c r="V61" s="47" t="n">
        <v>38.8574</v>
      </c>
      <c r="W61" s="47" t="n">
        <v>39.5719</v>
      </c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0.8" hidden="false" customHeight="false" outlineLevel="0" collapsed="false">
      <c r="A62" s="50"/>
      <c r="B62" s="51"/>
      <c r="C62" s="51" t="n">
        <v>37</v>
      </c>
      <c r="D62" s="52" t="n">
        <f aca="false">L62</f>
        <v>133.0616</v>
      </c>
      <c r="E62" s="52" t="n">
        <f aca="false">N62</f>
        <v>37.0084</v>
      </c>
      <c r="F62" s="52" t="n">
        <f aca="false">L62</f>
        <v>133.0616</v>
      </c>
      <c r="G62" s="52" t="n">
        <f aca="false">O62</f>
        <v>37.4957</v>
      </c>
      <c r="H62" s="52" t="n">
        <f aca="false">T62</f>
        <v>132.9944</v>
      </c>
      <c r="I62" s="52" t="n">
        <f aca="false">V62</f>
        <v>37.0853</v>
      </c>
      <c r="J62" s="52" t="n">
        <f aca="false">T62</f>
        <v>132.9944</v>
      </c>
      <c r="K62" s="52" t="n">
        <f aca="false">W62</f>
        <v>37.3983</v>
      </c>
      <c r="L62" s="53" t="n">
        <v>133.0616</v>
      </c>
      <c r="M62" s="53" t="n">
        <v>27.9558</v>
      </c>
      <c r="N62" s="53" t="n">
        <v>37.0084</v>
      </c>
      <c r="O62" s="53" t="n">
        <v>37.4957</v>
      </c>
      <c r="P62" s="53"/>
      <c r="Q62" s="53"/>
      <c r="R62" s="53" t="n">
        <f aca="false">P62/3600</f>
        <v>0</v>
      </c>
      <c r="S62" s="51"/>
      <c r="T62" s="53" t="n">
        <v>132.9944</v>
      </c>
      <c r="U62" s="53" t="n">
        <v>27.9762</v>
      </c>
      <c r="V62" s="53" t="n">
        <v>37.0853</v>
      </c>
      <c r="W62" s="53" t="n">
        <v>37.3983</v>
      </c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0.2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05.5832</v>
      </c>
      <c r="E63" s="57" t="n">
        <f aca="false">N63</f>
        <v>40.4891</v>
      </c>
      <c r="F63" s="57" t="n">
        <f aca="false">L63</f>
        <v>2005.5832</v>
      </c>
      <c r="G63" s="57" t="n">
        <f aca="false">O63</f>
        <v>41.1927</v>
      </c>
      <c r="H63" s="57" t="n">
        <f aca="false">T63</f>
        <v>2006.828</v>
      </c>
      <c r="I63" s="57" t="n">
        <f aca="false">V63</f>
        <v>40.5125</v>
      </c>
      <c r="J63" s="57" t="n">
        <f aca="false">T63</f>
        <v>2006.828</v>
      </c>
      <c r="K63" s="57" t="n">
        <f aca="false">W63</f>
        <v>41.2209</v>
      </c>
      <c r="L63" s="54" t="n">
        <v>2005.5832</v>
      </c>
      <c r="M63" s="54" t="n">
        <v>37.9913</v>
      </c>
      <c r="N63" s="54" t="n">
        <v>40.4891</v>
      </c>
      <c r="O63" s="54" t="n">
        <v>41.1927</v>
      </c>
      <c r="P63" s="54"/>
      <c r="Q63" s="76"/>
      <c r="R63" s="54" t="n">
        <f aca="false">P63/3600</f>
        <v>0</v>
      </c>
      <c r="S63" s="56"/>
      <c r="T63" s="54" t="n">
        <v>2006.828</v>
      </c>
      <c r="U63" s="54" t="n">
        <v>38.0098</v>
      </c>
      <c r="V63" s="54" t="n">
        <v>40.5125</v>
      </c>
      <c r="W63" s="54" t="n">
        <v>41.2209</v>
      </c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0.2" hidden="false" customHeight="false" outlineLevel="0" collapsed="false">
      <c r="A64" s="50"/>
      <c r="B64" s="50"/>
      <c r="C64" s="50" t="n">
        <v>27</v>
      </c>
      <c r="D64" s="58" t="n">
        <f aca="false">L64</f>
        <v>860.3632</v>
      </c>
      <c r="E64" s="58" t="n">
        <f aca="false">N64</f>
        <v>37.686</v>
      </c>
      <c r="F64" s="58" t="n">
        <f aca="false">L64</f>
        <v>860.3632</v>
      </c>
      <c r="G64" s="58" t="n">
        <f aca="false">O64</f>
        <v>38.2773</v>
      </c>
      <c r="H64" s="58" t="n">
        <f aca="false">T64</f>
        <v>860.7968</v>
      </c>
      <c r="I64" s="58" t="n">
        <f aca="false">V64</f>
        <v>37.7004</v>
      </c>
      <c r="J64" s="58" t="n">
        <f aca="false">T64</f>
        <v>860.7968</v>
      </c>
      <c r="K64" s="58" t="n">
        <f aca="false">W64</f>
        <v>38.303</v>
      </c>
      <c r="L64" s="47" t="n">
        <v>860.3632</v>
      </c>
      <c r="M64" s="47" t="n">
        <v>34.1873</v>
      </c>
      <c r="N64" s="47" t="n">
        <v>37.686</v>
      </c>
      <c r="O64" s="47" t="n">
        <v>38.2773</v>
      </c>
      <c r="P64" s="47"/>
      <c r="Q64" s="76"/>
      <c r="R64" s="47" t="n">
        <f aca="false">P64/3600</f>
        <v>0</v>
      </c>
      <c r="S64" s="48"/>
      <c r="T64" s="47" t="n">
        <v>860.7968</v>
      </c>
      <c r="U64" s="47" t="n">
        <v>34.2002</v>
      </c>
      <c r="V64" s="47" t="n">
        <v>37.7004</v>
      </c>
      <c r="W64" s="47" t="n">
        <v>38.303</v>
      </c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0.2" hidden="false" customHeight="false" outlineLevel="0" collapsed="false">
      <c r="A65" s="50"/>
      <c r="B65" s="50"/>
      <c r="C65" s="50" t="n">
        <v>32</v>
      </c>
      <c r="D65" s="58" t="n">
        <f aca="false">L65</f>
        <v>365.1744</v>
      </c>
      <c r="E65" s="58" t="n">
        <f aca="false">N65</f>
        <v>35.312</v>
      </c>
      <c r="F65" s="58" t="n">
        <f aca="false">L65</f>
        <v>365.1744</v>
      </c>
      <c r="G65" s="58" t="n">
        <f aca="false">O65</f>
        <v>35.8537</v>
      </c>
      <c r="H65" s="58" t="n">
        <f aca="false">T65</f>
        <v>365.0224</v>
      </c>
      <c r="I65" s="58" t="n">
        <f aca="false">V65</f>
        <v>35.3464</v>
      </c>
      <c r="J65" s="58" t="n">
        <f aca="false">T65</f>
        <v>365.0224</v>
      </c>
      <c r="K65" s="58" t="n">
        <f aca="false">W65</f>
        <v>35.9094</v>
      </c>
      <c r="L65" s="47" t="n">
        <v>365.1744</v>
      </c>
      <c r="M65" s="47" t="n">
        <v>30.6984</v>
      </c>
      <c r="N65" s="47" t="n">
        <v>35.312</v>
      </c>
      <c r="O65" s="47" t="n">
        <v>35.8537</v>
      </c>
      <c r="P65" s="47"/>
      <c r="Q65" s="76"/>
      <c r="R65" s="47" t="n">
        <f aca="false">P65/3600</f>
        <v>0</v>
      </c>
      <c r="S65" s="48"/>
      <c r="T65" s="47" t="n">
        <v>365.0224</v>
      </c>
      <c r="U65" s="47" t="n">
        <v>30.7136</v>
      </c>
      <c r="V65" s="47" t="n">
        <v>35.3464</v>
      </c>
      <c r="W65" s="47" t="n">
        <v>35.9094</v>
      </c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0.8" hidden="false" customHeight="false" outlineLevel="0" collapsed="false">
      <c r="A66" s="50"/>
      <c r="B66" s="51"/>
      <c r="C66" s="51" t="n">
        <v>37</v>
      </c>
      <c r="D66" s="59" t="n">
        <f aca="false">L66</f>
        <v>149.4152</v>
      </c>
      <c r="E66" s="59" t="n">
        <f aca="false">N66</f>
        <v>33.0513</v>
      </c>
      <c r="F66" s="59" t="n">
        <f aca="false">L66</f>
        <v>149.4152</v>
      </c>
      <c r="G66" s="59" t="n">
        <f aca="false">O66</f>
        <v>33.5823</v>
      </c>
      <c r="H66" s="59" t="n">
        <f aca="false">T66</f>
        <v>149.2784</v>
      </c>
      <c r="I66" s="59" t="n">
        <f aca="false">V66</f>
        <v>33.2191</v>
      </c>
      <c r="J66" s="59" t="n">
        <f aca="false">T66</f>
        <v>149.2784</v>
      </c>
      <c r="K66" s="59" t="n">
        <f aca="false">W66</f>
        <v>33.7335</v>
      </c>
      <c r="L66" s="53" t="n">
        <v>149.4152</v>
      </c>
      <c r="M66" s="53" t="n">
        <v>27.6378</v>
      </c>
      <c r="N66" s="53" t="n">
        <v>33.0513</v>
      </c>
      <c r="O66" s="53" t="n">
        <v>33.5823</v>
      </c>
      <c r="P66" s="53"/>
      <c r="Q66" s="53"/>
      <c r="R66" s="53" t="n">
        <f aca="false">P66/3600</f>
        <v>0</v>
      </c>
      <c r="S66" s="51"/>
      <c r="T66" s="53" t="n">
        <v>149.2784</v>
      </c>
      <c r="U66" s="53" t="n">
        <v>27.662</v>
      </c>
      <c r="V66" s="53" t="n">
        <v>33.2191</v>
      </c>
      <c r="W66" s="53" t="n">
        <v>33.7335</v>
      </c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0.2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08.0888</v>
      </c>
      <c r="E67" s="55" t="n">
        <f aca="false">N67</f>
        <v>41.1144</v>
      </c>
      <c r="F67" s="55" t="n">
        <f aca="false">L67</f>
        <v>1408.0888</v>
      </c>
      <c r="G67" s="55" t="n">
        <f aca="false">O67</f>
        <v>42.1352</v>
      </c>
      <c r="H67" s="55" t="n">
        <f aca="false">T67</f>
        <v>1409.7088</v>
      </c>
      <c r="I67" s="55" t="n">
        <f aca="false">V67</f>
        <v>41.1391</v>
      </c>
      <c r="J67" s="55" t="n">
        <f aca="false">T67</f>
        <v>1409.7088</v>
      </c>
      <c r="K67" s="55" t="n">
        <f aca="false">W67</f>
        <v>42.1669</v>
      </c>
      <c r="L67" s="54" t="n">
        <v>1408.0888</v>
      </c>
      <c r="M67" s="54" t="n">
        <v>39.9836</v>
      </c>
      <c r="N67" s="54" t="n">
        <v>41.1144</v>
      </c>
      <c r="O67" s="54" t="n">
        <v>42.1352</v>
      </c>
      <c r="P67" s="54"/>
      <c r="Q67" s="76"/>
      <c r="R67" s="54" t="n">
        <f aca="false">P67/3600</f>
        <v>0</v>
      </c>
      <c r="S67" s="56"/>
      <c r="T67" s="54" t="n">
        <v>1409.7088</v>
      </c>
      <c r="U67" s="54" t="n">
        <v>40.0046</v>
      </c>
      <c r="V67" s="54" t="n">
        <v>41.1391</v>
      </c>
      <c r="W67" s="54" t="n">
        <v>42.1669</v>
      </c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0.2" hidden="false" customHeight="false" outlineLevel="0" collapsed="false">
      <c r="A68" s="50"/>
      <c r="B68" s="50"/>
      <c r="C68" s="50" t="n">
        <v>27</v>
      </c>
      <c r="D68" s="46" t="n">
        <f aca="false">L68</f>
        <v>671.1816</v>
      </c>
      <c r="E68" s="46" t="n">
        <f aca="false">N68</f>
        <v>38.1544</v>
      </c>
      <c r="F68" s="46" t="n">
        <f aca="false">L68</f>
        <v>671.1816</v>
      </c>
      <c r="G68" s="46" t="n">
        <f aca="false">O68</f>
        <v>39.2642</v>
      </c>
      <c r="H68" s="46" t="n">
        <f aca="false">T68</f>
        <v>671.9616</v>
      </c>
      <c r="I68" s="46" t="n">
        <f aca="false">V68</f>
        <v>38.2068</v>
      </c>
      <c r="J68" s="46" t="n">
        <f aca="false">T68</f>
        <v>671.9616</v>
      </c>
      <c r="K68" s="46" t="n">
        <f aca="false">W68</f>
        <v>39.3093</v>
      </c>
      <c r="L68" s="47" t="n">
        <v>671.1816</v>
      </c>
      <c r="M68" s="47" t="n">
        <v>35.8336</v>
      </c>
      <c r="N68" s="47" t="n">
        <v>38.1544</v>
      </c>
      <c r="O68" s="47" t="n">
        <v>39.2642</v>
      </c>
      <c r="P68" s="47"/>
      <c r="Q68" s="76"/>
      <c r="R68" s="47" t="n">
        <f aca="false">P68/3600</f>
        <v>0</v>
      </c>
      <c r="S68" s="48"/>
      <c r="T68" s="47" t="n">
        <v>671.9616</v>
      </c>
      <c r="U68" s="47" t="n">
        <v>35.8475</v>
      </c>
      <c r="V68" s="47" t="n">
        <v>38.2068</v>
      </c>
      <c r="W68" s="47" t="n">
        <v>39.3093</v>
      </c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0.2" hidden="false" customHeight="false" outlineLevel="0" collapsed="false">
      <c r="A69" s="50"/>
      <c r="B69" s="50"/>
      <c r="C69" s="50" t="n">
        <v>32</v>
      </c>
      <c r="D69" s="46" t="n">
        <f aca="false">L69</f>
        <v>311.0672</v>
      </c>
      <c r="E69" s="46" t="n">
        <f aca="false">N69</f>
        <v>35.7483</v>
      </c>
      <c r="F69" s="46" t="n">
        <f aca="false">L69</f>
        <v>311.0672</v>
      </c>
      <c r="G69" s="46" t="n">
        <f aca="false">O69</f>
        <v>36.7756</v>
      </c>
      <c r="H69" s="46" t="n">
        <f aca="false">T69</f>
        <v>311.8312</v>
      </c>
      <c r="I69" s="46" t="n">
        <f aca="false">V69</f>
        <v>35.7816</v>
      </c>
      <c r="J69" s="46" t="n">
        <f aca="false">T69</f>
        <v>311.8312</v>
      </c>
      <c r="K69" s="46" t="n">
        <f aca="false">W69</f>
        <v>36.7913</v>
      </c>
      <c r="L69" s="47" t="n">
        <v>311.0672</v>
      </c>
      <c r="M69" s="47" t="n">
        <v>32.1802</v>
      </c>
      <c r="N69" s="47" t="n">
        <v>35.7483</v>
      </c>
      <c r="O69" s="47" t="n">
        <v>36.7756</v>
      </c>
      <c r="P69" s="47"/>
      <c r="Q69" s="76"/>
      <c r="R69" s="47" t="n">
        <f aca="false">P69/3600</f>
        <v>0</v>
      </c>
      <c r="S69" s="48"/>
      <c r="T69" s="47" t="n">
        <v>311.8312</v>
      </c>
      <c r="U69" s="47" t="n">
        <v>32.1954</v>
      </c>
      <c r="V69" s="47" t="n">
        <v>35.7816</v>
      </c>
      <c r="W69" s="47" t="n">
        <v>36.7913</v>
      </c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0.8" hidden="false" customHeight="false" outlineLevel="0" collapsed="false">
      <c r="A70" s="51"/>
      <c r="B70" s="51"/>
      <c r="C70" s="51" t="n">
        <v>37</v>
      </c>
      <c r="D70" s="60" t="n">
        <f aca="false">L70</f>
        <v>143.0976</v>
      </c>
      <c r="E70" s="60" t="n">
        <f aca="false">N70</f>
        <v>33.4003</v>
      </c>
      <c r="F70" s="60" t="n">
        <f aca="false">L70</f>
        <v>143.0976</v>
      </c>
      <c r="G70" s="60" t="n">
        <f aca="false">O70</f>
        <v>34.2878</v>
      </c>
      <c r="H70" s="60" t="n">
        <f aca="false">T70</f>
        <v>143.952</v>
      </c>
      <c r="I70" s="60" t="n">
        <f aca="false">V70</f>
        <v>33.5117</v>
      </c>
      <c r="J70" s="60" t="n">
        <f aca="false">T70</f>
        <v>143.952</v>
      </c>
      <c r="K70" s="60" t="n">
        <f aca="false">W70</f>
        <v>34.3146</v>
      </c>
      <c r="L70" s="53" t="n">
        <v>143.0976</v>
      </c>
      <c r="M70" s="53" t="n">
        <v>29.3175</v>
      </c>
      <c r="N70" s="53" t="n">
        <v>33.4003</v>
      </c>
      <c r="O70" s="53" t="n">
        <v>34.2878</v>
      </c>
      <c r="P70" s="53"/>
      <c r="Q70" s="53"/>
      <c r="R70" s="53" t="n">
        <f aca="false">P70/3600</f>
        <v>0</v>
      </c>
      <c r="S70" s="51"/>
      <c r="T70" s="53" t="n">
        <v>143.952</v>
      </c>
      <c r="U70" s="53" t="n">
        <v>29.3282</v>
      </c>
      <c r="V70" s="53" t="n">
        <v>33.5117</v>
      </c>
      <c r="W70" s="53" t="n">
        <v>34.3146</v>
      </c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40.5256</v>
      </c>
      <c r="E71" s="57" t="n">
        <f aca="false">N71</f>
        <v>46.8608</v>
      </c>
      <c r="F71" s="57" t="n">
        <f aca="false">L71</f>
        <v>2040.5256</v>
      </c>
      <c r="G71" s="57" t="n">
        <f aca="false">O71</f>
        <v>47.7869</v>
      </c>
      <c r="H71" s="57" t="n">
        <f aca="false">T71</f>
        <v>2043.5968</v>
      </c>
      <c r="I71" s="57" t="n">
        <f aca="false">V71</f>
        <v>46.8733</v>
      </c>
      <c r="J71" s="57" t="n">
        <f aca="false">T71</f>
        <v>2043.5968</v>
      </c>
      <c r="K71" s="57" t="n">
        <f aca="false">W71</f>
        <v>47.8073</v>
      </c>
      <c r="L71" s="54" t="n">
        <v>2040.5256</v>
      </c>
      <c r="M71" s="54" t="n">
        <v>43.5882</v>
      </c>
      <c r="N71" s="54" t="n">
        <v>46.8608</v>
      </c>
      <c r="O71" s="54" t="n">
        <v>47.7869</v>
      </c>
      <c r="P71" s="54"/>
      <c r="Q71" s="76"/>
      <c r="R71" s="54" t="n">
        <f aca="false">P71/3600</f>
        <v>0</v>
      </c>
      <c r="S71" s="56"/>
      <c r="T71" s="54" t="n">
        <v>2043.5968</v>
      </c>
      <c r="U71" s="54" t="n">
        <v>43.5969</v>
      </c>
      <c r="V71" s="54" t="n">
        <v>46.8733</v>
      </c>
      <c r="W71" s="54" t="n">
        <v>47.8073</v>
      </c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0.2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5.0416</v>
      </c>
      <c r="E72" s="58" t="n">
        <f aca="false">N72</f>
        <v>45.4655</v>
      </c>
      <c r="F72" s="58" t="n">
        <f aca="false">L72</f>
        <v>755.0416</v>
      </c>
      <c r="G72" s="58" t="n">
        <f aca="false">O72</f>
        <v>46.0601</v>
      </c>
      <c r="H72" s="58" t="n">
        <f aca="false">T72</f>
        <v>757.5512</v>
      </c>
      <c r="I72" s="58" t="n">
        <f aca="false">V72</f>
        <v>45.4478</v>
      </c>
      <c r="J72" s="58" t="n">
        <f aca="false">T72</f>
        <v>757.5512</v>
      </c>
      <c r="K72" s="58" t="n">
        <f aca="false">W72</f>
        <v>46.0468</v>
      </c>
      <c r="L72" s="47" t="n">
        <v>755.0416</v>
      </c>
      <c r="M72" s="47" t="n">
        <v>41.2958</v>
      </c>
      <c r="N72" s="47" t="n">
        <v>45.4655</v>
      </c>
      <c r="O72" s="47" t="n">
        <v>46.0601</v>
      </c>
      <c r="P72" s="47"/>
      <c r="Q72" s="76"/>
      <c r="R72" s="47" t="n">
        <f aca="false">P72/3600</f>
        <v>0</v>
      </c>
      <c r="S72" s="48"/>
      <c r="T72" s="47" t="n">
        <v>757.5512</v>
      </c>
      <c r="U72" s="47" t="n">
        <v>41.3047</v>
      </c>
      <c r="V72" s="47" t="n">
        <v>45.4478</v>
      </c>
      <c r="W72" s="47" t="n">
        <v>46.0468</v>
      </c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0.2" hidden="false" customHeight="false" outlineLevel="0" collapsed="false">
      <c r="A73" s="50"/>
      <c r="B73" s="50"/>
      <c r="C73" s="50" t="n">
        <v>32</v>
      </c>
      <c r="D73" s="58" t="n">
        <f aca="false">L73</f>
        <v>361.0968</v>
      </c>
      <c r="E73" s="58" t="n">
        <f aca="false">N73</f>
        <v>43.7533</v>
      </c>
      <c r="F73" s="58" t="n">
        <f aca="false">L73</f>
        <v>361.0968</v>
      </c>
      <c r="G73" s="58" t="n">
        <f aca="false">O73</f>
        <v>44.05</v>
      </c>
      <c r="H73" s="58" t="n">
        <f aca="false">T73</f>
        <v>361.2168</v>
      </c>
      <c r="I73" s="58" t="n">
        <f aca="false">V73</f>
        <v>43.8333</v>
      </c>
      <c r="J73" s="58" t="n">
        <f aca="false">T73</f>
        <v>361.2168</v>
      </c>
      <c r="K73" s="58" t="n">
        <f aca="false">W73</f>
        <v>44.1328</v>
      </c>
      <c r="L73" s="47" t="n">
        <v>361.0968</v>
      </c>
      <c r="M73" s="47" t="n">
        <v>38.7295</v>
      </c>
      <c r="N73" s="47" t="n">
        <v>43.7533</v>
      </c>
      <c r="O73" s="47" t="n">
        <v>44.05</v>
      </c>
      <c r="P73" s="47"/>
      <c r="Q73" s="76"/>
      <c r="R73" s="47" t="n">
        <f aca="false">P73/3600</f>
        <v>0</v>
      </c>
      <c r="S73" s="48"/>
      <c r="T73" s="47" t="n">
        <v>361.2168</v>
      </c>
      <c r="U73" s="47" t="n">
        <v>38.7419</v>
      </c>
      <c r="V73" s="47" t="n">
        <v>43.8333</v>
      </c>
      <c r="W73" s="47" t="n">
        <v>44.1328</v>
      </c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0.8" hidden="false" customHeight="false" outlineLevel="0" collapsed="false">
      <c r="A74" s="50"/>
      <c r="B74" s="51"/>
      <c r="C74" s="51" t="n">
        <v>37</v>
      </c>
      <c r="D74" s="59" t="n">
        <f aca="false">L74</f>
        <v>186.2448</v>
      </c>
      <c r="E74" s="59" t="n">
        <f aca="false">N74</f>
        <v>41.5543</v>
      </c>
      <c r="F74" s="59" t="n">
        <f aca="false">L74</f>
        <v>186.2448</v>
      </c>
      <c r="G74" s="59" t="n">
        <f aca="false">O74</f>
        <v>41.7389</v>
      </c>
      <c r="H74" s="59" t="n">
        <f aca="false">T74</f>
        <v>186.8736</v>
      </c>
      <c r="I74" s="59" t="n">
        <f aca="false">V74</f>
        <v>41.665</v>
      </c>
      <c r="J74" s="59" t="n">
        <f aca="false">T74</f>
        <v>186.8736</v>
      </c>
      <c r="K74" s="59" t="n">
        <f aca="false">W74</f>
        <v>41.8793</v>
      </c>
      <c r="L74" s="53" t="n">
        <v>186.2448</v>
      </c>
      <c r="M74" s="53" t="n">
        <v>35.9126</v>
      </c>
      <c r="N74" s="53" t="n">
        <v>41.5543</v>
      </c>
      <c r="O74" s="53" t="n">
        <v>41.7389</v>
      </c>
      <c r="P74" s="53"/>
      <c r="Q74" s="53"/>
      <c r="R74" s="53" t="n">
        <f aca="false">P74/3600</f>
        <v>0</v>
      </c>
      <c r="S74" s="51"/>
      <c r="T74" s="53" t="n">
        <v>186.8736</v>
      </c>
      <c r="U74" s="53" t="n">
        <v>35.9194</v>
      </c>
      <c r="V74" s="53" t="n">
        <v>41.665</v>
      </c>
      <c r="W74" s="53" t="n">
        <v>41.8793</v>
      </c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0.2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91.0048</v>
      </c>
      <c r="E75" s="55" t="n">
        <f aca="false">N75</f>
        <v>48.4201</v>
      </c>
      <c r="F75" s="55" t="n">
        <f aca="false">L75</f>
        <v>2691.0048</v>
      </c>
      <c r="G75" s="55" t="n">
        <f aca="false">O75</f>
        <v>47.8608</v>
      </c>
      <c r="H75" s="55" t="n">
        <f aca="false">T75</f>
        <v>2696.0064</v>
      </c>
      <c r="I75" s="55" t="n">
        <f aca="false">V75</f>
        <v>48.4526</v>
      </c>
      <c r="J75" s="55" t="n">
        <f aca="false">T75</f>
        <v>2696.0064</v>
      </c>
      <c r="K75" s="55" t="n">
        <f aca="false">W75</f>
        <v>47.8846</v>
      </c>
      <c r="L75" s="54" t="n">
        <v>2691.0048</v>
      </c>
      <c r="M75" s="54" t="n">
        <v>43.449</v>
      </c>
      <c r="N75" s="54" t="n">
        <v>48.4201</v>
      </c>
      <c r="O75" s="54" t="n">
        <v>47.8608</v>
      </c>
      <c r="P75" s="54"/>
      <c r="Q75" s="76"/>
      <c r="R75" s="54" t="n">
        <f aca="false">P75/3600</f>
        <v>0</v>
      </c>
      <c r="S75" s="56"/>
      <c r="T75" s="54" t="n">
        <v>2696.0064</v>
      </c>
      <c r="U75" s="54" t="n">
        <v>43.4589</v>
      </c>
      <c r="V75" s="54" t="n">
        <v>48.4526</v>
      </c>
      <c r="W75" s="54" t="n">
        <v>47.8846</v>
      </c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0.2" hidden="false" customHeight="false" outlineLevel="0" collapsed="false">
      <c r="A76" s="50"/>
      <c r="B76" s="50"/>
      <c r="C76" s="50" t="n">
        <v>27</v>
      </c>
      <c r="D76" s="46" t="n">
        <f aca="false">L76</f>
        <v>915.6408</v>
      </c>
      <c r="E76" s="46" t="n">
        <f aca="false">N76</f>
        <v>46.8712</v>
      </c>
      <c r="F76" s="46" t="n">
        <f aca="false">L76</f>
        <v>915.6408</v>
      </c>
      <c r="G76" s="46" t="n">
        <f aca="false">O76</f>
        <v>45.8595</v>
      </c>
      <c r="H76" s="46" t="n">
        <f aca="false">T76</f>
        <v>915.608</v>
      </c>
      <c r="I76" s="46" t="n">
        <f aca="false">V76</f>
        <v>46.9202</v>
      </c>
      <c r="J76" s="46" t="n">
        <f aca="false">T76</f>
        <v>915.608</v>
      </c>
      <c r="K76" s="46" t="n">
        <f aca="false">W76</f>
        <v>45.8943</v>
      </c>
      <c r="L76" s="47" t="n">
        <v>915.6408</v>
      </c>
      <c r="M76" s="47" t="n">
        <v>41.0844</v>
      </c>
      <c r="N76" s="47" t="n">
        <v>46.8712</v>
      </c>
      <c r="O76" s="47" t="n">
        <v>45.8595</v>
      </c>
      <c r="P76" s="47"/>
      <c r="Q76" s="76"/>
      <c r="R76" s="47" t="n">
        <f aca="false">P76/3600</f>
        <v>0</v>
      </c>
      <c r="S76" s="48"/>
      <c r="T76" s="47" t="n">
        <v>915.608</v>
      </c>
      <c r="U76" s="47" t="n">
        <v>41.0973</v>
      </c>
      <c r="V76" s="47" t="n">
        <v>46.9202</v>
      </c>
      <c r="W76" s="47" t="n">
        <v>45.8943</v>
      </c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0.2" hidden="false" customHeight="false" outlineLevel="0" collapsed="false">
      <c r="A77" s="50"/>
      <c r="B77" s="50"/>
      <c r="C77" s="50" t="n">
        <v>32</v>
      </c>
      <c r="D77" s="46" t="n">
        <f aca="false">L77</f>
        <v>430.5064</v>
      </c>
      <c r="E77" s="46" t="n">
        <f aca="false">N77</f>
        <v>45.3533</v>
      </c>
      <c r="F77" s="46" t="n">
        <f aca="false">L77</f>
        <v>430.5064</v>
      </c>
      <c r="G77" s="46" t="n">
        <f aca="false">O77</f>
        <v>43.6542</v>
      </c>
      <c r="H77" s="46" t="n">
        <f aca="false">T77</f>
        <v>430.8264</v>
      </c>
      <c r="I77" s="46" t="n">
        <f aca="false">V77</f>
        <v>45.3811</v>
      </c>
      <c r="J77" s="46" t="n">
        <f aca="false">T77</f>
        <v>430.8264</v>
      </c>
      <c r="K77" s="46" t="n">
        <f aca="false">W77</f>
        <v>43.7175</v>
      </c>
      <c r="L77" s="47" t="n">
        <v>430.5064</v>
      </c>
      <c r="M77" s="47" t="n">
        <v>38.4528</v>
      </c>
      <c r="N77" s="47" t="n">
        <v>45.3533</v>
      </c>
      <c r="O77" s="47" t="n">
        <v>43.6542</v>
      </c>
      <c r="P77" s="47"/>
      <c r="Q77" s="76"/>
      <c r="R77" s="47" t="n">
        <f aca="false">P77/3600</f>
        <v>0</v>
      </c>
      <c r="S77" s="48"/>
      <c r="T77" s="47" t="n">
        <v>430.8264</v>
      </c>
      <c r="U77" s="47" t="n">
        <v>38.4679</v>
      </c>
      <c r="V77" s="47" t="n">
        <v>45.3811</v>
      </c>
      <c r="W77" s="47" t="n">
        <v>43.7175</v>
      </c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0.8" hidden="false" customHeight="false" outlineLevel="0" collapsed="false">
      <c r="A78" s="50"/>
      <c r="B78" s="51"/>
      <c r="C78" s="51" t="n">
        <v>37</v>
      </c>
      <c r="D78" s="52" t="n">
        <f aca="false">L78</f>
        <v>222.6424</v>
      </c>
      <c r="E78" s="52" t="n">
        <f aca="false">N78</f>
        <v>43.1845</v>
      </c>
      <c r="F78" s="52" t="n">
        <f aca="false">L78</f>
        <v>222.6424</v>
      </c>
      <c r="G78" s="52" t="n">
        <f aca="false">O78</f>
        <v>41.4026</v>
      </c>
      <c r="H78" s="52" t="n">
        <f aca="false">T78</f>
        <v>223.1608</v>
      </c>
      <c r="I78" s="52" t="n">
        <f aca="false">V78</f>
        <v>43.3771</v>
      </c>
      <c r="J78" s="52" t="n">
        <f aca="false">T78</f>
        <v>223.1608</v>
      </c>
      <c r="K78" s="52" t="n">
        <f aca="false">W78</f>
        <v>41.4809</v>
      </c>
      <c r="L78" s="53" t="n">
        <v>222.6424</v>
      </c>
      <c r="M78" s="53" t="n">
        <v>35.4805</v>
      </c>
      <c r="N78" s="53" t="n">
        <v>43.1845</v>
      </c>
      <c r="O78" s="53" t="n">
        <v>41.4026</v>
      </c>
      <c r="P78" s="53"/>
      <c r="Q78" s="53"/>
      <c r="R78" s="53" t="n">
        <f aca="false">P78/3600</f>
        <v>0</v>
      </c>
      <c r="S78" s="51"/>
      <c r="T78" s="53" t="n">
        <v>223.1608</v>
      </c>
      <c r="U78" s="53" t="n">
        <v>35.488</v>
      </c>
      <c r="V78" s="53" t="n">
        <v>43.3771</v>
      </c>
      <c r="W78" s="53" t="n">
        <v>41.4809</v>
      </c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0.2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57.8072</v>
      </c>
      <c r="E79" s="55" t="n">
        <f aca="false">N79</f>
        <v>48.0986</v>
      </c>
      <c r="F79" s="55" t="n">
        <f aca="false">L79</f>
        <v>2257.8072</v>
      </c>
      <c r="G79" s="55" t="n">
        <f aca="false">O79</f>
        <v>48.2349</v>
      </c>
      <c r="H79" s="55" t="n">
        <f aca="false">T79</f>
        <v>2261.5088</v>
      </c>
      <c r="I79" s="55" t="n">
        <f aca="false">V79</f>
        <v>48.1404</v>
      </c>
      <c r="J79" s="55" t="n">
        <f aca="false">T79</f>
        <v>2261.5088</v>
      </c>
      <c r="K79" s="55" t="n">
        <f aca="false">W79</f>
        <v>48.242</v>
      </c>
      <c r="L79" s="54" t="n">
        <v>2257.8072</v>
      </c>
      <c r="M79" s="54" t="n">
        <v>43.3311</v>
      </c>
      <c r="N79" s="54" t="n">
        <v>48.0986</v>
      </c>
      <c r="O79" s="54" t="n">
        <v>48.2349</v>
      </c>
      <c r="P79" s="54"/>
      <c r="Q79" s="76"/>
      <c r="R79" s="54" t="n">
        <f aca="false">P79/3600</f>
        <v>0</v>
      </c>
      <c r="S79" s="56"/>
      <c r="T79" s="54" t="n">
        <v>2261.5088</v>
      </c>
      <c r="U79" s="54" t="n">
        <v>43.3408</v>
      </c>
      <c r="V79" s="54" t="n">
        <v>48.1404</v>
      </c>
      <c r="W79" s="54" t="n">
        <v>48.242</v>
      </c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0.2" hidden="false" customHeight="false" outlineLevel="0" collapsed="false">
      <c r="A80" s="50"/>
      <c r="B80" s="50"/>
      <c r="C80" s="50" t="n">
        <v>27</v>
      </c>
      <c r="D80" s="46" t="n">
        <f aca="false">L80</f>
        <v>755.376</v>
      </c>
      <c r="E80" s="46" t="n">
        <f aca="false">N80</f>
        <v>46.2017</v>
      </c>
      <c r="F80" s="46" t="n">
        <f aca="false">L80</f>
        <v>755.376</v>
      </c>
      <c r="G80" s="46" t="n">
        <f aca="false">O80</f>
        <v>46.2254</v>
      </c>
      <c r="H80" s="46" t="n">
        <f aca="false">T80</f>
        <v>756.8728</v>
      </c>
      <c r="I80" s="46" t="n">
        <f aca="false">V80</f>
        <v>46.2368</v>
      </c>
      <c r="J80" s="46" t="n">
        <f aca="false">T80</f>
        <v>756.8728</v>
      </c>
      <c r="K80" s="46" t="n">
        <f aca="false">W80</f>
        <v>46.2215</v>
      </c>
      <c r="L80" s="47" t="n">
        <v>755.376</v>
      </c>
      <c r="M80" s="47" t="n">
        <v>40.8901</v>
      </c>
      <c r="N80" s="47" t="n">
        <v>46.2017</v>
      </c>
      <c r="O80" s="47" t="n">
        <v>46.2254</v>
      </c>
      <c r="P80" s="47"/>
      <c r="Q80" s="76"/>
      <c r="R80" s="47" t="n">
        <f aca="false">P80/3600</f>
        <v>0</v>
      </c>
      <c r="S80" s="48"/>
      <c r="T80" s="47" t="n">
        <v>756.8728</v>
      </c>
      <c r="U80" s="47" t="n">
        <v>40.902</v>
      </c>
      <c r="V80" s="47" t="n">
        <v>46.2368</v>
      </c>
      <c r="W80" s="47" t="n">
        <v>46.2215</v>
      </c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0.2" hidden="false" customHeight="false" outlineLevel="0" collapsed="false">
      <c r="A81" s="50"/>
      <c r="B81" s="50"/>
      <c r="C81" s="50" t="n">
        <v>32</v>
      </c>
      <c r="D81" s="46" t="n">
        <f aca="false">L81</f>
        <v>333.1232</v>
      </c>
      <c r="E81" s="46" t="n">
        <f aca="false">N81</f>
        <v>44.151</v>
      </c>
      <c r="F81" s="46" t="n">
        <f aca="false">L81</f>
        <v>333.1232</v>
      </c>
      <c r="G81" s="46" t="n">
        <f aca="false">O81</f>
        <v>43.9106</v>
      </c>
      <c r="H81" s="46" t="n">
        <f aca="false">T81</f>
        <v>334.06</v>
      </c>
      <c r="I81" s="46" t="n">
        <f aca="false">V81</f>
        <v>44.1907</v>
      </c>
      <c r="J81" s="46" t="n">
        <f aca="false">T81</f>
        <v>334.06</v>
      </c>
      <c r="K81" s="46" t="n">
        <f aca="false">W81</f>
        <v>43.9903</v>
      </c>
      <c r="L81" s="47" t="n">
        <v>333.1232</v>
      </c>
      <c r="M81" s="47" t="n">
        <v>38.2788</v>
      </c>
      <c r="N81" s="47" t="n">
        <v>44.151</v>
      </c>
      <c r="O81" s="47" t="n">
        <v>43.9106</v>
      </c>
      <c r="P81" s="47"/>
      <c r="Q81" s="76"/>
      <c r="R81" s="47" t="n">
        <f aca="false">P81/3600</f>
        <v>0</v>
      </c>
      <c r="S81" s="48"/>
      <c r="T81" s="47" t="n">
        <v>334.06</v>
      </c>
      <c r="U81" s="47" t="n">
        <v>38.2995</v>
      </c>
      <c r="V81" s="47" t="n">
        <v>44.1907</v>
      </c>
      <c r="W81" s="47" t="n">
        <v>43.9903</v>
      </c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0.8" hidden="false" customHeight="false" outlineLevel="0" collapsed="false">
      <c r="A82" s="51"/>
      <c r="B82" s="51"/>
      <c r="C82" s="51" t="n">
        <v>37</v>
      </c>
      <c r="D82" s="60" t="n">
        <f aca="false">L82</f>
        <v>165.9576</v>
      </c>
      <c r="E82" s="60" t="n">
        <f aca="false">N82</f>
        <v>41.798</v>
      </c>
      <c r="F82" s="60" t="n">
        <f aca="false">L82</f>
        <v>165.9576</v>
      </c>
      <c r="G82" s="60" t="n">
        <f aca="false">O82</f>
        <v>41.4748</v>
      </c>
      <c r="H82" s="60" t="n">
        <f aca="false">T82</f>
        <v>166.616</v>
      </c>
      <c r="I82" s="60" t="n">
        <f aca="false">V82</f>
        <v>42.0002</v>
      </c>
      <c r="J82" s="60" t="n">
        <f aca="false">T82</f>
        <v>166.616</v>
      </c>
      <c r="K82" s="60" t="n">
        <f aca="false">W82</f>
        <v>41.6149</v>
      </c>
      <c r="L82" s="53" t="n">
        <v>165.9576</v>
      </c>
      <c r="M82" s="53" t="n">
        <v>35.5425</v>
      </c>
      <c r="N82" s="53" t="n">
        <v>41.798</v>
      </c>
      <c r="O82" s="53" t="n">
        <v>41.4748</v>
      </c>
      <c r="P82" s="53"/>
      <c r="Q82" s="53"/>
      <c r="R82" s="53" t="n">
        <f aca="false">P82/3600</f>
        <v>0</v>
      </c>
      <c r="S82" s="51"/>
      <c r="T82" s="53" t="n">
        <v>166.616</v>
      </c>
      <c r="U82" s="53" t="n">
        <v>35.5478</v>
      </c>
      <c r="V82" s="53" t="n">
        <v>42.0002</v>
      </c>
      <c r="W82" s="53" t="n">
        <v>41.6149</v>
      </c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0.2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0.2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0.2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0.2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0.2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0.2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0.2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0.8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0.2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0.2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0.2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0.8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0.2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0.2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0.2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0.8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0.2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0.2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0.2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0.8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0.2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0.2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0.8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0.2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0.2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0.2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0.8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0.2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0.2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0.2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0.8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0.2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0.2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0.2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0.8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0.2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0.2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0.2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0.8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0.2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0.2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0.8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0.2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0.2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0.2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0.8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0.2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0.2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0.2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0.8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0.2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0.2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0.2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0.8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0.2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0.2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0.8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0.2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0.2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0.2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0.8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0.2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0.2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0.2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0.8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0.2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0.2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0.2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0.8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0.2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0.2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0.8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0.2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0.2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0.2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0.8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0.2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0.2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0.2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0.8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0.2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0.2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0.2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0.2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0.2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0.2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0.2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0.8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0.2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0.2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0.2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0.8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0.2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0.2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0.2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0.8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0.2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0.2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0.2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0.8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0.2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0.2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0.8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0.2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0.2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0.2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0.8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0.2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0.2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0.2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0.8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0.2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0.2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0.2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0.8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0.2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0.2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0.2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0.8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0.2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0.2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0.8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0.2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0.2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0.2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0.8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0.2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0.2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0.2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0.8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0.2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0.2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0.2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0.8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0.2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0.2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0.8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0.2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0.2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0.2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0.8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0.2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0.2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0.2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0.8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0.2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0.2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0.2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0.8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0.2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0.2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0.8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0.2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0.2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0.2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0.8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0.2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0.2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0.2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0.8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0.2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0.2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0.2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0.2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0.2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0" activeCellId="0" sqref="Q30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0.2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0.2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0.8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0.2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0.2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0.2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0.8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0.2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0.2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0.2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0.8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0.2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0.2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0.2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0.8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0.2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0.2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0.8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0.2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0.2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0.2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0.8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0.2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0.2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0.2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0.8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0.2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0.2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0.2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0.8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0.2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0.2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0.2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0.8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0.2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0.2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0.8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0.2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0.2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0.2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0.8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0.2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0.2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0.2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0.8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0.2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0.2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0.2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0.8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0.2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0.2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0.8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0.2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0.2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0.2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0.8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0.2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0.2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0.2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0.8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0.2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0.2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0.2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0.8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0.2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0.2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0.8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0.2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0.2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0.2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0.8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0.2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0.2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0.2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0.8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0.2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0.2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0.2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0.2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0.2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Kiran Misra</cp:lastModifiedBy>
  <cp:lastPrinted>2010-08-23T01:57:13Z</cp:lastPrinted>
  <dcterms:modified xsi:type="dcterms:W3CDTF">2011-07-13T01:04:43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