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5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9338992178038</v>
      </c>
      <c r="D10" s="24"/>
      <c r="E10" s="24"/>
      <c r="F10" s="24" t="n">
        <f aca="false">'AI LC'!$Z$90</f>
        <v>1.139547692005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53830952169</v>
      </c>
      <c r="D11" s="27"/>
      <c r="E11" s="27"/>
      <c r="F11" s="27" t="n">
        <f aca="false">'AI LC'!$Y$90</f>
        <v>1.0249973812811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252087668903</v>
      </c>
      <c r="D21" s="24"/>
      <c r="E21" s="24"/>
      <c r="F21" s="24" t="n">
        <f aca="false">'RA LC'!$Z$90</f>
        <v>0.9860786109945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539028799175</v>
      </c>
      <c r="D22" s="27"/>
      <c r="E22" s="27"/>
      <c r="F22" s="27" t="n">
        <f aca="false">'RA LC'!$Y$90</f>
        <v>0.74044355421238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83227775883783</v>
      </c>
      <c r="D32" s="24"/>
      <c r="E32" s="24"/>
      <c r="F32" s="24" t="n">
        <f aca="false">'LD(B) LC'!$Z$90</f>
        <v>0.9888707292741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713252551947654</v>
      </c>
      <c r="D33" s="27"/>
      <c r="E33" s="27"/>
      <c r="F33" s="27" t="n">
        <f aca="false">'LD(B) LC'!$Y$90</f>
        <v>1.00400506348769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0</v>
      </c>
      <c r="C3" s="45" t="n">
        <v>22</v>
      </c>
      <c r="D3" s="46" t="n">
        <f aca="false">L3</f>
        <v>104348.53</v>
      </c>
      <c r="E3" s="46" t="n">
        <f aca="false">N3</f>
        <v>43.083</v>
      </c>
      <c r="F3" s="46" t="n">
        <f aca="false">L3</f>
        <v>104348.53</v>
      </c>
      <c r="G3" s="46" t="n">
        <f aca="false">O3</f>
        <v>44.968</v>
      </c>
      <c r="H3" s="46" t="n">
        <f aca="false">T3</f>
        <v>104932.755</v>
      </c>
      <c r="I3" s="46" t="n">
        <f aca="false">V3</f>
        <v>43.082</v>
      </c>
      <c r="J3" s="46" t="n">
        <f aca="false">T3</f>
        <v>104932.755</v>
      </c>
      <c r="K3" s="46" t="n">
        <f aca="false">W3</f>
        <v>44.965</v>
      </c>
      <c r="L3" s="47" t="n">
        <v>104348.53</v>
      </c>
      <c r="M3" s="47" t="n">
        <v>43.714</v>
      </c>
      <c r="N3" s="47" t="n">
        <v>43.083</v>
      </c>
      <c r="O3" s="47" t="n">
        <v>44.968</v>
      </c>
      <c r="P3" s="47" t="n">
        <v>14926.74</v>
      </c>
      <c r="Q3" s="47" t="n">
        <v>147.61</v>
      </c>
      <c r="R3" s="47" t="n">
        <f aca="false">P3/3600</f>
        <v>4.14631666666667</v>
      </c>
      <c r="S3" s="48"/>
      <c r="T3" s="47" t="n">
        <v>104932.755</v>
      </c>
      <c r="U3" s="47" t="n">
        <v>43.755</v>
      </c>
      <c r="V3" s="47" t="n">
        <v>43.082</v>
      </c>
      <c r="W3" s="47" t="n">
        <v>44.965</v>
      </c>
      <c r="X3" s="47" t="n">
        <v>16413.21</v>
      </c>
      <c r="Y3" s="47" t="n">
        <v>151.5</v>
      </c>
      <c r="Z3" s="47" t="n">
        <f aca="false">X3/3600</f>
        <v>4.5592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6" t="n">
        <f aca="false">L4</f>
        <v>58525.466</v>
      </c>
      <c r="E4" s="46" t="n">
        <f aca="false">N4</f>
        <v>40.359</v>
      </c>
      <c r="F4" s="46" t="n">
        <f aca="false">L4</f>
        <v>58525.466</v>
      </c>
      <c r="G4" s="46" t="n">
        <f aca="false">O4</f>
        <v>42.258</v>
      </c>
      <c r="H4" s="46" t="n">
        <f aca="false">T4</f>
        <v>58861.413</v>
      </c>
      <c r="I4" s="46" t="n">
        <f aca="false">V4</f>
        <v>40.358</v>
      </c>
      <c r="J4" s="46" t="n">
        <f aca="false">T4</f>
        <v>58861.413</v>
      </c>
      <c r="K4" s="46" t="n">
        <f aca="false">W4</f>
        <v>42.265</v>
      </c>
      <c r="L4" s="47" t="n">
        <v>58525.466</v>
      </c>
      <c r="M4" s="47" t="n">
        <v>40.41</v>
      </c>
      <c r="N4" s="47" t="n">
        <v>40.359</v>
      </c>
      <c r="O4" s="47" t="n">
        <v>42.258</v>
      </c>
      <c r="P4" s="47" t="n">
        <v>13492.82</v>
      </c>
      <c r="Q4" s="47" t="n">
        <v>130.56</v>
      </c>
      <c r="R4" s="47" t="n">
        <f aca="false">P4/3600</f>
        <v>3.74800555555556</v>
      </c>
      <c r="S4" s="48"/>
      <c r="T4" s="47" t="n">
        <v>58861.413</v>
      </c>
      <c r="U4" s="47" t="n">
        <v>40.443</v>
      </c>
      <c r="V4" s="47" t="n">
        <v>40.358</v>
      </c>
      <c r="W4" s="47" t="n">
        <v>42.265</v>
      </c>
      <c r="X4" s="47" t="n">
        <v>14664.85</v>
      </c>
      <c r="Y4" s="47" t="n">
        <v>133.84</v>
      </c>
      <c r="Z4" s="47" t="n">
        <f aca="false">X4/3600</f>
        <v>4.0735694444444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3</v>
      </c>
      <c r="E5" s="46" t="n">
        <f aca="false">N5</f>
        <v>38.272</v>
      </c>
      <c r="F5" s="46" t="n">
        <f aca="false">L5</f>
        <v>32670.653</v>
      </c>
      <c r="G5" s="46" t="n">
        <f aca="false">O5</f>
        <v>40.062</v>
      </c>
      <c r="H5" s="46" t="n">
        <f aca="false">T5</f>
        <v>32836.45</v>
      </c>
      <c r="I5" s="46" t="n">
        <f aca="false">V5</f>
        <v>38.275</v>
      </c>
      <c r="J5" s="46" t="n">
        <f aca="false">T5</f>
        <v>32836.45</v>
      </c>
      <c r="K5" s="46" t="n">
        <f aca="false">W5</f>
        <v>40.06</v>
      </c>
      <c r="L5" s="47" t="n">
        <v>32670.653</v>
      </c>
      <c r="M5" s="47" t="n">
        <v>37.356</v>
      </c>
      <c r="N5" s="47" t="n">
        <v>38.272</v>
      </c>
      <c r="O5" s="47" t="n">
        <v>40.062</v>
      </c>
      <c r="P5" s="47" t="n">
        <v>12483.12</v>
      </c>
      <c r="Q5" s="47" t="n">
        <v>118.47</v>
      </c>
      <c r="R5" s="47" t="n">
        <f aca="false">P5/3600</f>
        <v>3.46753333333333</v>
      </c>
      <c r="S5" s="48"/>
      <c r="T5" s="47" t="n">
        <v>32836.45</v>
      </c>
      <c r="U5" s="47" t="n">
        <v>37.379</v>
      </c>
      <c r="V5" s="47" t="n">
        <v>38.275</v>
      </c>
      <c r="W5" s="47" t="n">
        <v>40.06</v>
      </c>
      <c r="X5" s="47" t="n">
        <v>13470.09</v>
      </c>
      <c r="Y5" s="47" t="n">
        <v>123.3</v>
      </c>
      <c r="Z5" s="47" t="n">
        <f aca="false">X5/3600</f>
        <v>3.7416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</v>
      </c>
      <c r="E6" s="52" t="n">
        <f aca="false">N6</f>
        <v>36.281</v>
      </c>
      <c r="F6" s="52" t="n">
        <f aca="false">L6</f>
        <v>17926.766</v>
      </c>
      <c r="G6" s="52" t="n">
        <f aca="false">O6</f>
        <v>38.067</v>
      </c>
      <c r="H6" s="52" t="n">
        <f aca="false">T6</f>
        <v>17977.315</v>
      </c>
      <c r="I6" s="52" t="n">
        <f aca="false">V6</f>
        <v>36.279</v>
      </c>
      <c r="J6" s="52" t="n">
        <f aca="false">T6</f>
        <v>17977.315</v>
      </c>
      <c r="K6" s="52" t="n">
        <f aca="false">W6</f>
        <v>38.067</v>
      </c>
      <c r="L6" s="53" t="n">
        <v>17926.766</v>
      </c>
      <c r="M6" s="53" t="n">
        <v>34.324</v>
      </c>
      <c r="N6" s="53" t="n">
        <v>36.281</v>
      </c>
      <c r="O6" s="53" t="n">
        <v>38.067</v>
      </c>
      <c r="P6" s="53" t="n">
        <v>11774.17</v>
      </c>
      <c r="Q6" s="53" t="n">
        <v>108.74</v>
      </c>
      <c r="R6" s="53" t="n">
        <f aca="false">P6/3600</f>
        <v>3.27060277777778</v>
      </c>
      <c r="S6" s="51"/>
      <c r="T6" s="53" t="n">
        <v>17977.315</v>
      </c>
      <c r="U6" s="53" t="n">
        <v>34.335</v>
      </c>
      <c r="V6" s="53" t="n">
        <v>36.279</v>
      </c>
      <c r="W6" s="53" t="n">
        <v>38.067</v>
      </c>
      <c r="X6" s="53" t="n">
        <v>12672.8</v>
      </c>
      <c r="Y6" s="53" t="n">
        <v>113.73</v>
      </c>
      <c r="Z6" s="53" t="n">
        <f aca="false">X6/3600</f>
        <v>3.5202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2</v>
      </c>
      <c r="C7" s="45" t="n">
        <v>22</v>
      </c>
      <c r="D7" s="46" t="n">
        <f aca="false">L7</f>
        <v>107402.658</v>
      </c>
      <c r="E7" s="46" t="n">
        <f aca="false">N7</f>
        <v>45.967</v>
      </c>
      <c r="F7" s="46" t="n">
        <f aca="false">L7</f>
        <v>107402.658</v>
      </c>
      <c r="G7" s="46" t="n">
        <f aca="false">O7</f>
        <v>45.427</v>
      </c>
      <c r="H7" s="46" t="n">
        <f aca="false">T7</f>
        <v>107889.49</v>
      </c>
      <c r="I7" s="46" t="n">
        <f aca="false">V7</f>
        <v>45.966</v>
      </c>
      <c r="J7" s="46" t="n">
        <f aca="false">T7</f>
        <v>107889.49</v>
      </c>
      <c r="K7" s="46" t="n">
        <f aca="false">W7</f>
        <v>45.427</v>
      </c>
      <c r="L7" s="54" t="n">
        <v>107402.658</v>
      </c>
      <c r="M7" s="54" t="n">
        <v>43.611</v>
      </c>
      <c r="N7" s="54" t="n">
        <v>45.967</v>
      </c>
      <c r="O7" s="54" t="n">
        <v>45.427</v>
      </c>
      <c r="P7" s="47" t="n">
        <v>14918.67</v>
      </c>
      <c r="Q7" s="47" t="n">
        <v>143.15</v>
      </c>
      <c r="R7" s="47" t="n">
        <f aca="false">P7/3600</f>
        <v>4.144075</v>
      </c>
      <c r="S7" s="48"/>
      <c r="T7" s="54" t="n">
        <v>107889.49</v>
      </c>
      <c r="U7" s="54" t="n">
        <v>43.643</v>
      </c>
      <c r="V7" s="54" t="n">
        <v>45.966</v>
      </c>
      <c r="W7" s="54" t="n">
        <v>45.427</v>
      </c>
      <c r="X7" s="47" t="n">
        <v>16425.94</v>
      </c>
      <c r="Y7" s="47" t="n">
        <v>147.38</v>
      </c>
      <c r="Z7" s="47" t="n">
        <f aca="false">X7/3600</f>
        <v>4.5627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</v>
      </c>
      <c r="F8" s="46" t="n">
        <f aca="false">L8</f>
        <v>62664.656</v>
      </c>
      <c r="G8" s="46" t="n">
        <f aca="false">O8</f>
        <v>43.523</v>
      </c>
      <c r="H8" s="46" t="n">
        <f aca="false">T8</f>
        <v>63039.554</v>
      </c>
      <c r="I8" s="46" t="n">
        <f aca="false">V8</f>
        <v>43.557</v>
      </c>
      <c r="J8" s="46" t="n">
        <f aca="false">T8</f>
        <v>63039.554</v>
      </c>
      <c r="K8" s="46" t="n">
        <f aca="false">W8</f>
        <v>43.53</v>
      </c>
      <c r="L8" s="47" t="n">
        <v>62664.656</v>
      </c>
      <c r="M8" s="47" t="n">
        <v>40.062</v>
      </c>
      <c r="N8" s="47" t="n">
        <v>43.549</v>
      </c>
      <c r="O8" s="47" t="n">
        <v>43.523</v>
      </c>
      <c r="P8" s="47" t="n">
        <v>13603.48</v>
      </c>
      <c r="Q8" s="47" t="n">
        <v>133.13</v>
      </c>
      <c r="R8" s="47" t="n">
        <f aca="false">P8/3600</f>
        <v>3.77874444444444</v>
      </c>
      <c r="S8" s="48"/>
      <c r="T8" s="47" t="n">
        <v>63039.554</v>
      </c>
      <c r="U8" s="47" t="n">
        <v>40.09</v>
      </c>
      <c r="V8" s="47" t="n">
        <v>43.557</v>
      </c>
      <c r="W8" s="47" t="n">
        <v>43.53</v>
      </c>
      <c r="X8" s="47" t="n">
        <v>14853.08</v>
      </c>
      <c r="Y8" s="47" t="n">
        <v>138.68</v>
      </c>
      <c r="Z8" s="47" t="n">
        <f aca="false">X8/3600</f>
        <v>4.1258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</v>
      </c>
      <c r="E9" s="46" t="n">
        <f aca="false">N9</f>
        <v>41.035</v>
      </c>
      <c r="F9" s="46" t="n">
        <f aca="false">L9</f>
        <v>35509.931</v>
      </c>
      <c r="G9" s="46" t="n">
        <f aca="false">O9</f>
        <v>41.364</v>
      </c>
      <c r="H9" s="46" t="n">
        <f aca="false">T9</f>
        <v>35729.504</v>
      </c>
      <c r="I9" s="46" t="n">
        <f aca="false">V9</f>
        <v>41.037</v>
      </c>
      <c r="J9" s="46" t="n">
        <f aca="false">T9</f>
        <v>35729.504</v>
      </c>
      <c r="K9" s="46" t="n">
        <f aca="false">W9</f>
        <v>41.371</v>
      </c>
      <c r="L9" s="47" t="n">
        <v>35509.931</v>
      </c>
      <c r="M9" s="47" t="n">
        <v>36.998</v>
      </c>
      <c r="N9" s="47" t="n">
        <v>41.035</v>
      </c>
      <c r="O9" s="47" t="n">
        <v>41.364</v>
      </c>
      <c r="P9" s="47" t="n">
        <v>12492.49</v>
      </c>
      <c r="Q9" s="47" t="n">
        <v>123.18</v>
      </c>
      <c r="R9" s="47" t="n">
        <f aca="false">P9/3600</f>
        <v>3.47013611111111</v>
      </c>
      <c r="S9" s="48"/>
      <c r="T9" s="47" t="n">
        <v>35729.504</v>
      </c>
      <c r="U9" s="47" t="n">
        <v>37.023</v>
      </c>
      <c r="V9" s="47" t="n">
        <v>41.037</v>
      </c>
      <c r="W9" s="47" t="n">
        <v>41.371</v>
      </c>
      <c r="X9" s="47" t="n">
        <v>13579.51</v>
      </c>
      <c r="Y9" s="47" t="n">
        <v>127.52</v>
      </c>
      <c r="Z9" s="47" t="n">
        <f aca="false">X9/3600</f>
        <v>3.7720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</v>
      </c>
      <c r="E10" s="52" t="n">
        <f aca="false">N10</f>
        <v>38.284</v>
      </c>
      <c r="F10" s="52" t="n">
        <f aca="false">L10</f>
        <v>20331.894</v>
      </c>
      <c r="G10" s="52" t="n">
        <f aca="false">O10</f>
        <v>39.014</v>
      </c>
      <c r="H10" s="52" t="n">
        <f aca="false">T10</f>
        <v>20435.266</v>
      </c>
      <c r="I10" s="52" t="n">
        <f aca="false">V10</f>
        <v>38.283</v>
      </c>
      <c r="J10" s="52" t="n">
        <f aca="false">T10</f>
        <v>20435.266</v>
      </c>
      <c r="K10" s="52" t="n">
        <f aca="false">W10</f>
        <v>39.021</v>
      </c>
      <c r="L10" s="53" t="n">
        <v>20331.894</v>
      </c>
      <c r="M10" s="53" t="n">
        <v>34.16</v>
      </c>
      <c r="N10" s="53" t="n">
        <v>38.284</v>
      </c>
      <c r="O10" s="53" t="n">
        <v>39.014</v>
      </c>
      <c r="P10" s="53" t="n">
        <v>12892.08</v>
      </c>
      <c r="Q10" s="53" t="n">
        <v>114.49</v>
      </c>
      <c r="R10" s="53" t="n">
        <f aca="false">P10/3600</f>
        <v>3.58113333333333</v>
      </c>
      <c r="S10" s="51"/>
      <c r="T10" s="53" t="n">
        <v>20435.266</v>
      </c>
      <c r="U10" s="53" t="n">
        <v>34.177</v>
      </c>
      <c r="V10" s="53" t="n">
        <v>38.283</v>
      </c>
      <c r="W10" s="53" t="n">
        <v>39.021</v>
      </c>
      <c r="X10" s="53" t="n">
        <v>12827.41</v>
      </c>
      <c r="Y10" s="53" t="n">
        <v>120.32</v>
      </c>
      <c r="Z10" s="53" t="n">
        <f aca="false">X10/3600</f>
        <v>3.56316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3</v>
      </c>
      <c r="C11" s="45" t="n">
        <v>22</v>
      </c>
      <c r="D11" s="46" t="n">
        <f aca="false">L11</f>
        <v>383872.619</v>
      </c>
      <c r="E11" s="46" t="n">
        <f aca="false">N11</f>
        <v>43.031</v>
      </c>
      <c r="F11" s="46" t="n">
        <f aca="false">L11</f>
        <v>383872.619</v>
      </c>
      <c r="G11" s="46" t="n">
        <f aca="false">O11</f>
        <v>41.501</v>
      </c>
      <c r="H11" s="46" t="n">
        <f aca="false">T11</f>
        <v>383975.725</v>
      </c>
      <c r="I11" s="46" t="n">
        <f aca="false">V11</f>
        <v>43.032</v>
      </c>
      <c r="J11" s="46" t="n">
        <f aca="false">T11</f>
        <v>383975.725</v>
      </c>
      <c r="K11" s="46" t="n">
        <f aca="false">W11</f>
        <v>41.502</v>
      </c>
      <c r="L11" s="47" t="n">
        <v>383872.619</v>
      </c>
      <c r="M11" s="47" t="n">
        <v>42.903</v>
      </c>
      <c r="N11" s="47" t="n">
        <v>43.031</v>
      </c>
      <c r="O11" s="47" t="n">
        <v>41.501</v>
      </c>
      <c r="P11" s="47" t="n">
        <v>37944.95</v>
      </c>
      <c r="Q11" s="47" t="n">
        <v>281.18</v>
      </c>
      <c r="R11" s="47" t="n">
        <f aca="false">P11/3600</f>
        <v>10.5402638888889</v>
      </c>
      <c r="S11" s="48"/>
      <c r="T11" s="47" t="n">
        <v>383975.725</v>
      </c>
      <c r="U11" s="47" t="n">
        <v>42.907</v>
      </c>
      <c r="V11" s="47" t="n">
        <v>43.032</v>
      </c>
      <c r="W11" s="47" t="n">
        <v>41.502</v>
      </c>
      <c r="X11" s="47" t="n">
        <v>39551.14</v>
      </c>
      <c r="Y11" s="47" t="n">
        <v>293.47</v>
      </c>
      <c r="Z11" s="47" t="n">
        <f aca="false">X11/3600</f>
        <v>10.9864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</v>
      </c>
      <c r="F12" s="46" t="n">
        <f aca="false">L12</f>
        <v>248865.008</v>
      </c>
      <c r="G12" s="46" t="n">
        <f aca="false">O12</f>
        <v>37.868</v>
      </c>
      <c r="H12" s="46" t="n">
        <f aca="false">T12</f>
        <v>248968.733</v>
      </c>
      <c r="I12" s="46" t="n">
        <f aca="false">V12</f>
        <v>40.136</v>
      </c>
      <c r="J12" s="46" t="n">
        <f aca="false">T12</f>
        <v>248968.733</v>
      </c>
      <c r="K12" s="46" t="n">
        <f aca="false">W12</f>
        <v>37.869</v>
      </c>
      <c r="L12" s="47" t="n">
        <v>248865.008</v>
      </c>
      <c r="M12" s="47" t="n">
        <v>39.133</v>
      </c>
      <c r="N12" s="47" t="n">
        <v>40.135</v>
      </c>
      <c r="O12" s="47" t="n">
        <v>37.868</v>
      </c>
      <c r="P12" s="47" t="n">
        <v>31486.7</v>
      </c>
      <c r="Q12" s="47" t="n">
        <v>249.43</v>
      </c>
      <c r="R12" s="47" t="n">
        <f aca="false">P12/3600</f>
        <v>8.74630555555556</v>
      </c>
      <c r="S12" s="48"/>
      <c r="T12" s="47" t="n">
        <v>248968.733</v>
      </c>
      <c r="U12" s="47" t="n">
        <v>39.136</v>
      </c>
      <c r="V12" s="47" t="n">
        <v>40.136</v>
      </c>
      <c r="W12" s="47" t="n">
        <v>37.869</v>
      </c>
      <c r="X12" s="47" t="n">
        <v>34528.43</v>
      </c>
      <c r="Y12" s="47" t="n">
        <v>264.13</v>
      </c>
      <c r="Z12" s="47" t="n">
        <f aca="false">X12/3600</f>
        <v>9.5912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</v>
      </c>
      <c r="E13" s="46" t="n">
        <f aca="false">N13</f>
        <v>38.202</v>
      </c>
      <c r="F13" s="46" t="n">
        <f aca="false">L13</f>
        <v>153704.875</v>
      </c>
      <c r="G13" s="46" t="n">
        <f aca="false">O13</f>
        <v>35.92</v>
      </c>
      <c r="H13" s="46" t="n">
        <f aca="false">T13</f>
        <v>153774.974</v>
      </c>
      <c r="I13" s="46" t="n">
        <f aca="false">V13</f>
        <v>38.202</v>
      </c>
      <c r="J13" s="46" t="n">
        <f aca="false">T13</f>
        <v>153774.974</v>
      </c>
      <c r="K13" s="46" t="n">
        <f aca="false">W13</f>
        <v>35.919</v>
      </c>
      <c r="L13" s="47" t="n">
        <v>153704.875</v>
      </c>
      <c r="M13" s="47" t="n">
        <v>35.011</v>
      </c>
      <c r="N13" s="47" t="n">
        <v>38.202</v>
      </c>
      <c r="O13" s="47" t="n">
        <v>35.92</v>
      </c>
      <c r="P13" s="47" t="n">
        <v>28876.66</v>
      </c>
      <c r="Q13" s="47" t="n">
        <v>222.34</v>
      </c>
      <c r="R13" s="47" t="n">
        <f aca="false">P13/3600</f>
        <v>8.02129444444445</v>
      </c>
      <c r="S13" s="48"/>
      <c r="T13" s="47" t="n">
        <v>153774.974</v>
      </c>
      <c r="U13" s="47" t="n">
        <v>35.013</v>
      </c>
      <c r="V13" s="47" t="n">
        <v>38.202</v>
      </c>
      <c r="W13" s="47" t="n">
        <v>35.919</v>
      </c>
      <c r="X13" s="47" t="n">
        <v>32001.1</v>
      </c>
      <c r="Y13" s="47" t="n">
        <v>238.99</v>
      </c>
      <c r="Z13" s="47" t="n">
        <f aca="false">X13/3600</f>
        <v>8.8891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1</v>
      </c>
      <c r="E14" s="52" t="n">
        <f aca="false">N14</f>
        <v>36.048</v>
      </c>
      <c r="F14" s="52" t="n">
        <f aca="false">L14</f>
        <v>79816.661</v>
      </c>
      <c r="G14" s="52" t="n">
        <f aca="false">O14</f>
        <v>33.861</v>
      </c>
      <c r="H14" s="52" t="n">
        <f aca="false">T14</f>
        <v>79872.528</v>
      </c>
      <c r="I14" s="52" t="n">
        <f aca="false">V14</f>
        <v>36.053</v>
      </c>
      <c r="J14" s="52" t="n">
        <f aca="false">T14</f>
        <v>79872.528</v>
      </c>
      <c r="K14" s="52" t="n">
        <f aca="false">W14</f>
        <v>33.861</v>
      </c>
      <c r="L14" s="53" t="n">
        <v>79816.661</v>
      </c>
      <c r="M14" s="53" t="n">
        <v>30.866</v>
      </c>
      <c r="N14" s="53" t="n">
        <v>36.048</v>
      </c>
      <c r="O14" s="53" t="n">
        <v>33.861</v>
      </c>
      <c r="P14" s="53" t="n">
        <v>26161.35</v>
      </c>
      <c r="Q14" s="53" t="n">
        <v>195.82</v>
      </c>
      <c r="R14" s="53" t="n">
        <f aca="false">P14/3600</f>
        <v>7.26704166666667</v>
      </c>
      <c r="S14" s="51"/>
      <c r="T14" s="53" t="n">
        <v>79872.528</v>
      </c>
      <c r="U14" s="53" t="n">
        <v>30.867</v>
      </c>
      <c r="V14" s="53" t="n">
        <v>36.053</v>
      </c>
      <c r="W14" s="53" t="n">
        <v>33.861</v>
      </c>
      <c r="X14" s="53" t="n">
        <v>28571.87</v>
      </c>
      <c r="Y14" s="53" t="n">
        <v>210.55</v>
      </c>
      <c r="Z14" s="53" t="n">
        <f aca="false">X14/3600</f>
        <v>7.9366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4</v>
      </c>
      <c r="C15" s="45" t="n">
        <v>22</v>
      </c>
      <c r="D15" s="46" t="n">
        <f aca="false">L15</f>
        <v>99470.706</v>
      </c>
      <c r="E15" s="46" t="n">
        <f aca="false">N15</f>
        <v>47.16</v>
      </c>
      <c r="F15" s="46" t="n">
        <f aca="false">L15</f>
        <v>99470.706</v>
      </c>
      <c r="G15" s="46" t="n">
        <f aca="false">O15</f>
        <v>46.677</v>
      </c>
      <c r="H15" s="46" t="n">
        <f aca="false">T15</f>
        <v>99507.301</v>
      </c>
      <c r="I15" s="46" t="n">
        <f aca="false">V15</f>
        <v>47.16</v>
      </c>
      <c r="J15" s="46" t="n">
        <f aca="false">T15</f>
        <v>99507.301</v>
      </c>
      <c r="K15" s="46" t="n">
        <f aca="false">W15</f>
        <v>46.676</v>
      </c>
      <c r="L15" s="54" t="n">
        <v>99470.706</v>
      </c>
      <c r="M15" s="54" t="n">
        <v>43.972</v>
      </c>
      <c r="N15" s="54" t="n">
        <v>47.16</v>
      </c>
      <c r="O15" s="54" t="n">
        <v>46.677</v>
      </c>
      <c r="P15" s="47" t="n">
        <v>26082.51</v>
      </c>
      <c r="Q15" s="47" t="n">
        <v>199.3</v>
      </c>
      <c r="R15" s="47" t="n">
        <f aca="false">P15/3600</f>
        <v>7.24514166666667</v>
      </c>
      <c r="S15" s="48"/>
      <c r="T15" s="54" t="n">
        <v>99507.301</v>
      </c>
      <c r="U15" s="54" t="n">
        <v>43.974</v>
      </c>
      <c r="V15" s="54" t="n">
        <v>47.16</v>
      </c>
      <c r="W15" s="54" t="n">
        <v>46.676</v>
      </c>
      <c r="X15" s="47" t="n">
        <v>27551.56</v>
      </c>
      <c r="Y15" s="47" t="n">
        <v>203.29</v>
      </c>
      <c r="Z15" s="47" t="n">
        <f aca="false">X15/3600</f>
        <v>7.6532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</v>
      </c>
      <c r="E16" s="46" t="n">
        <f aca="false">N16</f>
        <v>46.112</v>
      </c>
      <c r="F16" s="46" t="n">
        <f aca="false">L16</f>
        <v>47600.411</v>
      </c>
      <c r="G16" s="46" t="n">
        <f aca="false">O16</f>
        <v>45.825</v>
      </c>
      <c r="H16" s="46" t="n">
        <f aca="false">T16</f>
        <v>47626.269</v>
      </c>
      <c r="I16" s="46" t="n">
        <f aca="false">V16</f>
        <v>46.111</v>
      </c>
      <c r="J16" s="46" t="n">
        <f aca="false">T16</f>
        <v>47626.269</v>
      </c>
      <c r="K16" s="46" t="n">
        <f aca="false">W16</f>
        <v>45.827</v>
      </c>
      <c r="L16" s="47" t="n">
        <v>47600.411</v>
      </c>
      <c r="M16" s="47" t="n">
        <v>41.539</v>
      </c>
      <c r="N16" s="47" t="n">
        <v>46.112</v>
      </c>
      <c r="O16" s="47" t="n">
        <v>45.825</v>
      </c>
      <c r="P16" s="47" t="n">
        <v>23479.6</v>
      </c>
      <c r="Q16" s="47" t="n">
        <v>178.56</v>
      </c>
      <c r="R16" s="47" t="n">
        <f aca="false">P16/3600</f>
        <v>6.52211111111111</v>
      </c>
      <c r="S16" s="48"/>
      <c r="T16" s="47" t="n">
        <v>47626.269</v>
      </c>
      <c r="U16" s="47" t="n">
        <v>41.54</v>
      </c>
      <c r="V16" s="47" t="n">
        <v>46.111</v>
      </c>
      <c r="W16" s="47" t="n">
        <v>45.827</v>
      </c>
      <c r="X16" s="47" t="n">
        <v>24813.18</v>
      </c>
      <c r="Y16" s="47" t="n">
        <v>184.59</v>
      </c>
      <c r="Z16" s="47" t="n">
        <f aca="false">X16/3600</f>
        <v>6.8925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</v>
      </c>
      <c r="E17" s="46" t="n">
        <f aca="false">N17</f>
        <v>45.173</v>
      </c>
      <c r="F17" s="46" t="n">
        <f aca="false">L17</f>
        <v>26910.683</v>
      </c>
      <c r="G17" s="46" t="n">
        <f aca="false">O17</f>
        <v>44.989</v>
      </c>
      <c r="H17" s="46" t="n">
        <f aca="false">T17</f>
        <v>26921.347</v>
      </c>
      <c r="I17" s="46" t="n">
        <f aca="false">V17</f>
        <v>45.172</v>
      </c>
      <c r="J17" s="46" t="n">
        <f aca="false">T17</f>
        <v>26921.347</v>
      </c>
      <c r="K17" s="46" t="n">
        <f aca="false">W17</f>
        <v>44.987</v>
      </c>
      <c r="L17" s="47" t="n">
        <v>26910.683</v>
      </c>
      <c r="M17" s="47" t="n">
        <v>39.977</v>
      </c>
      <c r="N17" s="47" t="n">
        <v>45.173</v>
      </c>
      <c r="O17" s="47" t="n">
        <v>44.989</v>
      </c>
      <c r="P17" s="47" t="n">
        <v>22463.34</v>
      </c>
      <c r="Q17" s="47" t="n">
        <v>167.78</v>
      </c>
      <c r="R17" s="47" t="n">
        <f aca="false">P17/3600</f>
        <v>6.23981666666667</v>
      </c>
      <c r="S17" s="48"/>
      <c r="T17" s="47" t="n">
        <v>26921.347</v>
      </c>
      <c r="U17" s="47" t="n">
        <v>39.978</v>
      </c>
      <c r="V17" s="47" t="n">
        <v>45.172</v>
      </c>
      <c r="W17" s="47" t="n">
        <v>44.987</v>
      </c>
      <c r="X17" s="47" t="n">
        <v>23672.15</v>
      </c>
      <c r="Y17" s="47" t="n">
        <v>173.24</v>
      </c>
      <c r="Z17" s="47" t="n">
        <f aca="false">X17/3600</f>
        <v>6.5755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5</v>
      </c>
      <c r="E18" s="52" t="n">
        <f aca="false">N18</f>
        <v>44.089</v>
      </c>
      <c r="F18" s="52" t="n">
        <f aca="false">L18</f>
        <v>14884.125</v>
      </c>
      <c r="G18" s="52" t="n">
        <f aca="false">O18</f>
        <v>43.925</v>
      </c>
      <c r="H18" s="52" t="n">
        <f aca="false">T18</f>
        <v>14888.411</v>
      </c>
      <c r="I18" s="52" t="n">
        <f aca="false">V18</f>
        <v>44.101</v>
      </c>
      <c r="J18" s="52" t="n">
        <f aca="false">T18</f>
        <v>14888.411</v>
      </c>
      <c r="K18" s="52" t="n">
        <f aca="false">W18</f>
        <v>43.909</v>
      </c>
      <c r="L18" s="53" t="n">
        <v>14884.125</v>
      </c>
      <c r="M18" s="53" t="n">
        <v>38.266</v>
      </c>
      <c r="N18" s="53" t="n">
        <v>44.089</v>
      </c>
      <c r="O18" s="53" t="n">
        <v>43.925</v>
      </c>
      <c r="P18" s="53" t="n">
        <v>21835.71</v>
      </c>
      <c r="Q18" s="53" t="n">
        <v>156.43</v>
      </c>
      <c r="R18" s="53" t="n">
        <f aca="false">P18/3600</f>
        <v>6.065475</v>
      </c>
      <c r="S18" s="51"/>
      <c r="T18" s="53" t="n">
        <v>14888.411</v>
      </c>
      <c r="U18" s="53" t="n">
        <v>38.266</v>
      </c>
      <c r="V18" s="53" t="n">
        <v>44.101</v>
      </c>
      <c r="W18" s="53" t="n">
        <v>43.909</v>
      </c>
      <c r="X18" s="53" t="n">
        <v>23108.01</v>
      </c>
      <c r="Y18" s="53" t="n">
        <v>162.5</v>
      </c>
      <c r="Z18" s="53" t="n">
        <f aca="false">X18/3600</f>
        <v>6.4188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5</v>
      </c>
      <c r="C19" s="45" t="n">
        <v>22</v>
      </c>
      <c r="D19" s="46" t="n">
        <f aca="false">L19</f>
        <v>22633.279</v>
      </c>
      <c r="E19" s="46" t="n">
        <f aca="false">N19</f>
        <v>44.72</v>
      </c>
      <c r="F19" s="46" t="n">
        <f aca="false">L19</f>
        <v>22633.279</v>
      </c>
      <c r="G19" s="46" t="n">
        <f aca="false">O19</f>
        <v>46.199</v>
      </c>
      <c r="H19" s="46" t="n">
        <f aca="false">T19</f>
        <v>22676.37</v>
      </c>
      <c r="I19" s="46" t="n">
        <f aca="false">V19</f>
        <v>44.721</v>
      </c>
      <c r="J19" s="46" t="n">
        <f aca="false">T19</f>
        <v>22676.37</v>
      </c>
      <c r="K19" s="46" t="n">
        <f aca="false">W19</f>
        <v>46.2</v>
      </c>
      <c r="L19" s="47" t="n">
        <v>22633.279</v>
      </c>
      <c r="M19" s="47" t="n">
        <v>42.91</v>
      </c>
      <c r="N19" s="47" t="n">
        <v>44.72</v>
      </c>
      <c r="O19" s="47" t="n">
        <v>46.199</v>
      </c>
      <c r="P19" s="47" t="n">
        <v>10732.32</v>
      </c>
      <c r="Q19" s="47" t="n">
        <v>87.35</v>
      </c>
      <c r="R19" s="47" t="n">
        <f aca="false">P19/3600</f>
        <v>2.9812</v>
      </c>
      <c r="S19" s="48"/>
      <c r="T19" s="47" t="n">
        <v>22676.37</v>
      </c>
      <c r="U19" s="47" t="n">
        <v>42.914</v>
      </c>
      <c r="V19" s="47" t="n">
        <v>44.721</v>
      </c>
      <c r="W19" s="47" t="n">
        <v>46.2</v>
      </c>
      <c r="X19" s="47" t="n">
        <v>11547.12</v>
      </c>
      <c r="Y19" s="47" t="n">
        <v>86.26</v>
      </c>
      <c r="Z19" s="47" t="n">
        <f aca="false">X19/3600</f>
        <v>3.2075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6" t="n">
        <f aca="false">L20</f>
        <v>12373.402</v>
      </c>
      <c r="E20" s="46" t="n">
        <f aca="false">N20</f>
        <v>42.91</v>
      </c>
      <c r="F20" s="46" t="n">
        <f aca="false">L20</f>
        <v>12373.402</v>
      </c>
      <c r="G20" s="46" t="n">
        <f aca="false">O20</f>
        <v>43.763</v>
      </c>
      <c r="H20" s="46" t="n">
        <f aca="false">T20</f>
        <v>12392.287</v>
      </c>
      <c r="I20" s="46" t="n">
        <f aca="false">V20</f>
        <v>42.913</v>
      </c>
      <c r="J20" s="46" t="n">
        <f aca="false">T20</f>
        <v>12392.287</v>
      </c>
      <c r="K20" s="46" t="n">
        <f aca="false">W20</f>
        <v>43.766</v>
      </c>
      <c r="L20" s="47" t="n">
        <v>12373.402</v>
      </c>
      <c r="M20" s="47" t="n">
        <v>41.189</v>
      </c>
      <c r="N20" s="47" t="n">
        <v>42.91</v>
      </c>
      <c r="O20" s="47" t="n">
        <v>43.763</v>
      </c>
      <c r="P20" s="47" t="n">
        <v>9909.51</v>
      </c>
      <c r="Q20" s="47" t="n">
        <v>81.49</v>
      </c>
      <c r="R20" s="47" t="n">
        <f aca="false">P20/3600</f>
        <v>2.75264166666667</v>
      </c>
      <c r="S20" s="48"/>
      <c r="T20" s="47" t="n">
        <v>12392.287</v>
      </c>
      <c r="U20" s="47" t="n">
        <v>41.193</v>
      </c>
      <c r="V20" s="47" t="n">
        <v>42.913</v>
      </c>
      <c r="W20" s="47" t="n">
        <v>43.766</v>
      </c>
      <c r="X20" s="47" t="n">
        <v>10566.23</v>
      </c>
      <c r="Y20" s="47" t="n">
        <v>80.35</v>
      </c>
      <c r="Z20" s="47" t="n">
        <f aca="false">X20/3600</f>
        <v>2.9350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9</v>
      </c>
      <c r="E21" s="46" t="n">
        <f aca="false">N21</f>
        <v>41.252</v>
      </c>
      <c r="F21" s="46" t="n">
        <f aca="false">L21</f>
        <v>6872.129</v>
      </c>
      <c r="G21" s="46" t="n">
        <f aca="false">O21</f>
        <v>41.862</v>
      </c>
      <c r="H21" s="46" t="n">
        <f aca="false">T21</f>
        <v>6877.345</v>
      </c>
      <c r="I21" s="46" t="n">
        <f aca="false">V21</f>
        <v>41.248</v>
      </c>
      <c r="J21" s="46" t="n">
        <f aca="false">T21</f>
        <v>6877.345</v>
      </c>
      <c r="K21" s="46" t="n">
        <f aca="false">W21</f>
        <v>41.86</v>
      </c>
      <c r="L21" s="47" t="n">
        <v>6872.129</v>
      </c>
      <c r="M21" s="47" t="n">
        <v>39.135</v>
      </c>
      <c r="N21" s="47" t="n">
        <v>41.252</v>
      </c>
      <c r="O21" s="47" t="n">
        <v>41.862</v>
      </c>
      <c r="P21" s="47" t="n">
        <v>9416.14</v>
      </c>
      <c r="Q21" s="47" t="n">
        <v>72.82</v>
      </c>
      <c r="R21" s="47" t="n">
        <f aca="false">P21/3600</f>
        <v>2.61559444444444</v>
      </c>
      <c r="S21" s="48"/>
      <c r="T21" s="47" t="n">
        <v>6877.345</v>
      </c>
      <c r="U21" s="47" t="n">
        <v>39.136</v>
      </c>
      <c r="V21" s="47" t="n">
        <v>41.248</v>
      </c>
      <c r="W21" s="47" t="n">
        <v>41.86</v>
      </c>
      <c r="X21" s="47" t="n">
        <v>9963.42</v>
      </c>
      <c r="Y21" s="47" t="n">
        <v>71.18</v>
      </c>
      <c r="Z21" s="47" t="n">
        <f aca="false">X21/3600</f>
        <v>2.7676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7</v>
      </c>
      <c r="E22" s="52" t="n">
        <f aca="false">N22</f>
        <v>39.566</v>
      </c>
      <c r="F22" s="52" t="n">
        <f aca="false">L22</f>
        <v>3734.297</v>
      </c>
      <c r="G22" s="52" t="n">
        <f aca="false">O22</f>
        <v>40.348</v>
      </c>
      <c r="H22" s="52" t="n">
        <f aca="false">T22</f>
        <v>3736.938</v>
      </c>
      <c r="I22" s="52" t="n">
        <f aca="false">V22</f>
        <v>39.566</v>
      </c>
      <c r="J22" s="52" t="n">
        <f aca="false">T22</f>
        <v>3736.938</v>
      </c>
      <c r="K22" s="52" t="n">
        <f aca="false">W22</f>
        <v>40.344</v>
      </c>
      <c r="L22" s="53" t="n">
        <v>3734.297</v>
      </c>
      <c r="M22" s="53" t="n">
        <v>36.69</v>
      </c>
      <c r="N22" s="53" t="n">
        <v>39.566</v>
      </c>
      <c r="O22" s="53" t="n">
        <v>40.348</v>
      </c>
      <c r="P22" s="53" t="n">
        <v>8836.18</v>
      </c>
      <c r="Q22" s="53" t="n">
        <v>70.18</v>
      </c>
      <c r="R22" s="53" t="n">
        <f aca="false">P22/3600</f>
        <v>2.45449444444444</v>
      </c>
      <c r="S22" s="51"/>
      <c r="T22" s="53" t="n">
        <v>3736.938</v>
      </c>
      <c r="U22" s="53" t="n">
        <v>36.69</v>
      </c>
      <c r="V22" s="53" t="n">
        <v>39.566</v>
      </c>
      <c r="W22" s="53" t="n">
        <v>40.344</v>
      </c>
      <c r="X22" s="53" t="n">
        <v>9600.02</v>
      </c>
      <c r="Y22" s="53" t="n">
        <v>69.53</v>
      </c>
      <c r="Z22" s="53" t="n">
        <f aca="false">X22/3600</f>
        <v>2.6666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7</v>
      </c>
      <c r="C23" s="45" t="n">
        <v>22</v>
      </c>
      <c r="D23" s="55" t="n">
        <f aca="false">L23</f>
        <v>53639.163</v>
      </c>
      <c r="E23" s="55" t="n">
        <f aca="false">N23</f>
        <v>43.647</v>
      </c>
      <c r="F23" s="55" t="n">
        <f aca="false">L23</f>
        <v>53639.163</v>
      </c>
      <c r="G23" s="55" t="n">
        <f aca="false">O23</f>
        <v>44.252</v>
      </c>
      <c r="H23" s="55" t="n">
        <f aca="false">T23</f>
        <v>53960.658</v>
      </c>
      <c r="I23" s="55" t="n">
        <f aca="false">V23</f>
        <v>43.645</v>
      </c>
      <c r="J23" s="55" t="n">
        <f aca="false">T23</f>
        <v>53960.658</v>
      </c>
      <c r="K23" s="55" t="n">
        <f aca="false">W23</f>
        <v>44.249</v>
      </c>
      <c r="L23" s="54" t="n">
        <v>53639.163</v>
      </c>
      <c r="M23" s="54" t="n">
        <v>41.94</v>
      </c>
      <c r="N23" s="54" t="n">
        <v>43.647</v>
      </c>
      <c r="O23" s="54" t="n">
        <v>44.252</v>
      </c>
      <c r="P23" s="54" t="n">
        <v>12368.76</v>
      </c>
      <c r="Q23" s="54" t="n">
        <v>124.96</v>
      </c>
      <c r="R23" s="54" t="n">
        <f aca="false">P23/3600</f>
        <v>3.43576666666667</v>
      </c>
      <c r="S23" s="56"/>
      <c r="T23" s="54" t="n">
        <v>53960.658</v>
      </c>
      <c r="U23" s="54" t="n">
        <v>41.972</v>
      </c>
      <c r="V23" s="54" t="n">
        <v>43.645</v>
      </c>
      <c r="W23" s="54" t="n">
        <v>44.249</v>
      </c>
      <c r="X23" s="54" t="n">
        <v>13882.04</v>
      </c>
      <c r="Y23" s="54" t="n">
        <v>129.39</v>
      </c>
      <c r="Z23" s="54" t="n">
        <f aca="false">X23/3600</f>
        <v>3.8561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5</v>
      </c>
      <c r="F24" s="46" t="n">
        <f aca="false">L24</f>
        <v>29087.024</v>
      </c>
      <c r="G24" s="46" t="n">
        <f aca="false">O24</f>
        <v>41.293</v>
      </c>
      <c r="H24" s="46" t="n">
        <f aca="false">T24</f>
        <v>29277.706</v>
      </c>
      <c r="I24" s="46" t="n">
        <f aca="false">V24</f>
        <v>41.104</v>
      </c>
      <c r="J24" s="46" t="n">
        <f aca="false">T24</f>
        <v>29277.706</v>
      </c>
      <c r="K24" s="46" t="n">
        <f aca="false">W24</f>
        <v>41.291</v>
      </c>
      <c r="L24" s="47" t="n">
        <v>29087.024</v>
      </c>
      <c r="M24" s="47" t="n">
        <v>38.753</v>
      </c>
      <c r="N24" s="47" t="n">
        <v>41.105</v>
      </c>
      <c r="O24" s="47" t="n">
        <v>41.293</v>
      </c>
      <c r="P24" s="47" t="n">
        <v>10787.21</v>
      </c>
      <c r="Q24" s="47" t="n">
        <v>109.11</v>
      </c>
      <c r="R24" s="47" t="n">
        <f aca="false">P24/3600</f>
        <v>2.99644722222222</v>
      </c>
      <c r="S24" s="48"/>
      <c r="T24" s="47" t="n">
        <v>29277.706</v>
      </c>
      <c r="U24" s="47" t="n">
        <v>38.778</v>
      </c>
      <c r="V24" s="47" t="n">
        <v>41.104</v>
      </c>
      <c r="W24" s="47" t="n">
        <v>41.291</v>
      </c>
      <c r="X24" s="47" t="n">
        <v>11828.07</v>
      </c>
      <c r="Y24" s="47" t="n">
        <v>112.94</v>
      </c>
      <c r="Z24" s="47" t="n">
        <f aca="false">X24/3600</f>
        <v>3.285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7</v>
      </c>
      <c r="E25" s="46" t="n">
        <f aca="false">N25</f>
        <v>38.937</v>
      </c>
      <c r="F25" s="46" t="n">
        <f aca="false">L25</f>
        <v>14905.077</v>
      </c>
      <c r="G25" s="46" t="n">
        <f aca="false">O25</f>
        <v>39.298</v>
      </c>
      <c r="H25" s="46" t="n">
        <f aca="false">T25</f>
        <v>14977.902</v>
      </c>
      <c r="I25" s="46" t="n">
        <f aca="false">V25</f>
        <v>38.941</v>
      </c>
      <c r="J25" s="46" t="n">
        <f aca="false">T25</f>
        <v>14977.902</v>
      </c>
      <c r="K25" s="46" t="n">
        <f aca="false">W25</f>
        <v>39.3</v>
      </c>
      <c r="L25" s="47" t="n">
        <v>14905.077</v>
      </c>
      <c r="M25" s="47" t="n">
        <v>35.727</v>
      </c>
      <c r="N25" s="47" t="n">
        <v>38.937</v>
      </c>
      <c r="O25" s="47" t="n">
        <v>39.298</v>
      </c>
      <c r="P25" s="47" t="n">
        <v>9647.44</v>
      </c>
      <c r="Q25" s="47" t="n">
        <v>96.47</v>
      </c>
      <c r="R25" s="47" t="n">
        <f aca="false">P25/3600</f>
        <v>2.67984444444444</v>
      </c>
      <c r="S25" s="48"/>
      <c r="T25" s="47" t="n">
        <v>14977.902</v>
      </c>
      <c r="U25" s="47" t="n">
        <v>35.74</v>
      </c>
      <c r="V25" s="47" t="n">
        <v>38.941</v>
      </c>
      <c r="W25" s="47" t="n">
        <v>39.3</v>
      </c>
      <c r="X25" s="47" t="n">
        <v>10485.03</v>
      </c>
      <c r="Y25" s="47" t="n">
        <v>99.62</v>
      </c>
      <c r="Z25" s="47" t="n">
        <f aca="false">X25/3600</f>
        <v>2.9125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5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77.52</v>
      </c>
      <c r="I26" s="52" t="n">
        <f aca="false">V26</f>
        <v>36.949</v>
      </c>
      <c r="J26" s="52" t="n">
        <f aca="false">T26</f>
        <v>7177.52</v>
      </c>
      <c r="K26" s="52" t="n">
        <f aca="false">W26</f>
        <v>37.926</v>
      </c>
      <c r="L26" s="53" t="n">
        <v>7163.532</v>
      </c>
      <c r="M26" s="53" t="n">
        <v>32.882</v>
      </c>
      <c r="N26" s="53" t="n">
        <v>36.945</v>
      </c>
      <c r="O26" s="53" t="n">
        <v>37.926</v>
      </c>
      <c r="P26" s="53" t="n">
        <v>9152.04</v>
      </c>
      <c r="Q26" s="53" t="n">
        <v>78.39</v>
      </c>
      <c r="R26" s="53" t="n">
        <f aca="false">P26/3600</f>
        <v>2.54223333333333</v>
      </c>
      <c r="S26" s="51"/>
      <c r="T26" s="53" t="n">
        <v>7177.52</v>
      </c>
      <c r="U26" s="53" t="n">
        <v>32.884</v>
      </c>
      <c r="V26" s="53" t="n">
        <v>36.949</v>
      </c>
      <c r="W26" s="53" t="n">
        <v>37.926</v>
      </c>
      <c r="X26" s="53" t="n">
        <v>9866.16</v>
      </c>
      <c r="Y26" s="53" t="n">
        <v>80.54</v>
      </c>
      <c r="Z26" s="53" t="n">
        <f aca="false">X26/3600</f>
        <v>2.740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38</v>
      </c>
      <c r="C27" s="45" t="n">
        <v>22</v>
      </c>
      <c r="D27" s="55" t="n">
        <f aca="false">L27</f>
        <v>108802.959</v>
      </c>
      <c r="E27" s="55" t="n">
        <f aca="false">N27</f>
        <v>41.873</v>
      </c>
      <c r="F27" s="55" t="n">
        <f aca="false">L27</f>
        <v>108802.959</v>
      </c>
      <c r="G27" s="55" t="n">
        <f aca="false">O27</f>
        <v>44.33</v>
      </c>
      <c r="H27" s="55" t="n">
        <f aca="false">T27</f>
        <v>109404.41</v>
      </c>
      <c r="I27" s="55" t="n">
        <f aca="false">V27</f>
        <v>41.874</v>
      </c>
      <c r="J27" s="55" t="n">
        <f aca="false">T27</f>
        <v>109404.41</v>
      </c>
      <c r="K27" s="55" t="n">
        <f aca="false">W27</f>
        <v>44.329</v>
      </c>
      <c r="L27" s="54" t="n">
        <v>108802.959</v>
      </c>
      <c r="M27" s="54" t="n">
        <v>40.776</v>
      </c>
      <c r="N27" s="54" t="n">
        <v>41.873</v>
      </c>
      <c r="O27" s="54" t="n">
        <v>44.33</v>
      </c>
      <c r="P27" s="54" t="n">
        <v>25752.42</v>
      </c>
      <c r="Q27" s="54" t="n">
        <v>262.54</v>
      </c>
      <c r="R27" s="54" t="n">
        <f aca="false">P27/3600</f>
        <v>7.15345</v>
      </c>
      <c r="S27" s="56"/>
      <c r="T27" s="54" t="n">
        <v>109404.41</v>
      </c>
      <c r="U27" s="54" t="n">
        <v>40.802</v>
      </c>
      <c r="V27" s="54" t="n">
        <v>41.874</v>
      </c>
      <c r="W27" s="54" t="n">
        <v>44.329</v>
      </c>
      <c r="X27" s="54" t="n">
        <v>28536.44</v>
      </c>
      <c r="Y27" s="54" t="n">
        <v>263.73</v>
      </c>
      <c r="Z27" s="54" t="n">
        <f aca="false">X27/3600</f>
        <v>7.9267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</v>
      </c>
      <c r="E28" s="46" t="n">
        <f aca="false">N28</f>
        <v>39.539</v>
      </c>
      <c r="F28" s="46" t="n">
        <f aca="false">L28</f>
        <v>49871.522</v>
      </c>
      <c r="G28" s="46" t="n">
        <f aca="false">O28</f>
        <v>42.163</v>
      </c>
      <c r="H28" s="46" t="n">
        <f aca="false">T28</f>
        <v>50173.642</v>
      </c>
      <c r="I28" s="46" t="n">
        <f aca="false">V28</f>
        <v>39.539</v>
      </c>
      <c r="J28" s="46" t="n">
        <f aca="false">T28</f>
        <v>50173.642</v>
      </c>
      <c r="K28" s="46" t="n">
        <f aca="false">W28</f>
        <v>42.164</v>
      </c>
      <c r="L28" s="47" t="n">
        <v>49871.522</v>
      </c>
      <c r="M28" s="47" t="n">
        <v>38.05</v>
      </c>
      <c r="N28" s="47" t="n">
        <v>39.539</v>
      </c>
      <c r="O28" s="47" t="n">
        <v>42.163</v>
      </c>
      <c r="P28" s="47" t="n">
        <v>22524.28</v>
      </c>
      <c r="Q28" s="47" t="n">
        <v>218.34</v>
      </c>
      <c r="R28" s="47" t="n">
        <f aca="false">P28/3600</f>
        <v>6.25674444444444</v>
      </c>
      <c r="S28" s="48"/>
      <c r="T28" s="47" t="n">
        <v>50173.642</v>
      </c>
      <c r="U28" s="47" t="n">
        <v>38.07</v>
      </c>
      <c r="V28" s="47" t="n">
        <v>39.539</v>
      </c>
      <c r="W28" s="47" t="n">
        <v>42.164</v>
      </c>
      <c r="X28" s="47" t="n">
        <v>24399.04</v>
      </c>
      <c r="Y28" s="47" t="n">
        <v>218.46</v>
      </c>
      <c r="Z28" s="47" t="n">
        <f aca="false">X28/3600</f>
        <v>6.7775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</v>
      </c>
      <c r="E29" s="46" t="n">
        <f aca="false">N29</f>
        <v>38.217</v>
      </c>
      <c r="F29" s="46" t="n">
        <f aca="false">L29</f>
        <v>26591.206</v>
      </c>
      <c r="G29" s="46" t="n">
        <f aca="false">O29</f>
        <v>40.124</v>
      </c>
      <c r="H29" s="46" t="n">
        <f aca="false">T29</f>
        <v>26730.827</v>
      </c>
      <c r="I29" s="46" t="n">
        <f aca="false">V29</f>
        <v>38.217</v>
      </c>
      <c r="J29" s="46" t="n">
        <f aca="false">T29</f>
        <v>26730.827</v>
      </c>
      <c r="K29" s="46" t="n">
        <f aca="false">W29</f>
        <v>40.129</v>
      </c>
      <c r="L29" s="47" t="n">
        <v>26591.206</v>
      </c>
      <c r="M29" s="47" t="n">
        <v>35.822</v>
      </c>
      <c r="N29" s="47" t="n">
        <v>38.217</v>
      </c>
      <c r="O29" s="47" t="n">
        <v>40.124</v>
      </c>
      <c r="P29" s="47" t="n">
        <v>20448.41</v>
      </c>
      <c r="Q29" s="47" t="n">
        <v>199.36</v>
      </c>
      <c r="R29" s="47" t="n">
        <f aca="false">P29/3600</f>
        <v>5.68011388888889</v>
      </c>
      <c r="S29" s="48"/>
      <c r="T29" s="47" t="n">
        <v>26730.827</v>
      </c>
      <c r="U29" s="47" t="n">
        <v>35.839</v>
      </c>
      <c r="V29" s="47" t="n">
        <v>38.217</v>
      </c>
      <c r="W29" s="47" t="n">
        <v>40.129</v>
      </c>
      <c r="X29" s="47" t="n">
        <v>22127.08</v>
      </c>
      <c r="Y29" s="47" t="n">
        <v>197.05</v>
      </c>
      <c r="Z29" s="47" t="n">
        <f aca="false">X29/3600</f>
        <v>6.1464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4</v>
      </c>
      <c r="E30" s="52" t="n">
        <f aca="false">N30</f>
        <v>36.66</v>
      </c>
      <c r="F30" s="52" t="n">
        <f aca="false">L30</f>
        <v>13943.414</v>
      </c>
      <c r="G30" s="52" t="n">
        <f aca="false">O30</f>
        <v>37.896</v>
      </c>
      <c r="H30" s="52" t="n">
        <f aca="false">T30</f>
        <v>14005.465</v>
      </c>
      <c r="I30" s="52" t="n">
        <f aca="false">V30</f>
        <v>36.664</v>
      </c>
      <c r="J30" s="52" t="n">
        <f aca="false">T30</f>
        <v>14005.465</v>
      </c>
      <c r="K30" s="52" t="n">
        <f aca="false">W30</f>
        <v>37.892</v>
      </c>
      <c r="L30" s="53" t="n">
        <v>13943.414</v>
      </c>
      <c r="M30" s="53" t="n">
        <v>33.41</v>
      </c>
      <c r="N30" s="53" t="n">
        <v>36.66</v>
      </c>
      <c r="O30" s="53" t="n">
        <v>37.896</v>
      </c>
      <c r="P30" s="53" t="n">
        <v>18924.94</v>
      </c>
      <c r="Q30" s="53" t="n">
        <v>175.28</v>
      </c>
      <c r="R30" s="53" t="n">
        <f aca="false">P30/3600</f>
        <v>5.25692777777778</v>
      </c>
      <c r="S30" s="51"/>
      <c r="T30" s="53" t="n">
        <v>14005.465</v>
      </c>
      <c r="U30" s="53" t="n">
        <v>33.425</v>
      </c>
      <c r="V30" s="53" t="n">
        <v>36.664</v>
      </c>
      <c r="W30" s="53" t="n">
        <v>37.892</v>
      </c>
      <c r="X30" s="53" t="n">
        <v>20414.97</v>
      </c>
      <c r="Y30" s="53" t="n">
        <v>173.66</v>
      </c>
      <c r="Z30" s="53" t="n">
        <f aca="false">X30/3600</f>
        <v>5.6708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39</v>
      </c>
      <c r="C31" s="45" t="n">
        <v>22</v>
      </c>
      <c r="D31" s="57" t="n">
        <f aca="false">L31</f>
        <v>72825.952</v>
      </c>
      <c r="E31" s="57" t="n">
        <f aca="false">N31</f>
        <v>44.491</v>
      </c>
      <c r="F31" s="57" t="n">
        <f aca="false">L31</f>
        <v>72825.952</v>
      </c>
      <c r="G31" s="57" t="n">
        <f aca="false">O31</f>
        <v>46.157</v>
      </c>
      <c r="H31" s="57" t="n">
        <f aca="false">T31</f>
        <v>73019.204</v>
      </c>
      <c r="I31" s="57" t="n">
        <f aca="false">V31</f>
        <v>44.49</v>
      </c>
      <c r="J31" s="57" t="n">
        <f aca="false">T31</f>
        <v>73019.204</v>
      </c>
      <c r="K31" s="57" t="n">
        <f aca="false">W31</f>
        <v>46.155</v>
      </c>
      <c r="L31" s="54" t="n">
        <v>72825.952</v>
      </c>
      <c r="M31" s="54" t="n">
        <v>41.45</v>
      </c>
      <c r="N31" s="54" t="n">
        <v>44.491</v>
      </c>
      <c r="O31" s="54" t="n">
        <v>46.157</v>
      </c>
      <c r="P31" s="54" t="n">
        <v>22765.62</v>
      </c>
      <c r="Q31" s="54" t="n">
        <v>226.45</v>
      </c>
      <c r="R31" s="54" t="n">
        <f aca="false">P31/3600</f>
        <v>6.32378333333333</v>
      </c>
      <c r="S31" s="56"/>
      <c r="T31" s="54" t="n">
        <v>73019.204</v>
      </c>
      <c r="U31" s="54" t="n">
        <v>41.462</v>
      </c>
      <c r="V31" s="54" t="n">
        <v>44.49</v>
      </c>
      <c r="W31" s="54" t="n">
        <v>46.155</v>
      </c>
      <c r="X31" s="54" t="n">
        <v>25281.25</v>
      </c>
      <c r="Y31" s="54" t="n">
        <v>232.92</v>
      </c>
      <c r="Z31" s="54" t="n">
        <f aca="false">X31/3600</f>
        <v>7.02256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6</v>
      </c>
      <c r="E32" s="58" t="n">
        <f aca="false">N32</f>
        <v>42.875</v>
      </c>
      <c r="F32" s="58" t="n">
        <f aca="false">L32</f>
        <v>29470.526</v>
      </c>
      <c r="G32" s="58" t="n">
        <f aca="false">O32</f>
        <v>43.843</v>
      </c>
      <c r="H32" s="58" t="n">
        <f aca="false">T32</f>
        <v>29657.649</v>
      </c>
      <c r="I32" s="58" t="n">
        <f aca="false">V32</f>
        <v>42.874</v>
      </c>
      <c r="J32" s="58" t="n">
        <f aca="false">T32</f>
        <v>29657.649</v>
      </c>
      <c r="K32" s="58" t="n">
        <f aca="false">W32</f>
        <v>43.846</v>
      </c>
      <c r="L32" s="47" t="n">
        <v>29470.526</v>
      </c>
      <c r="M32" s="47" t="n">
        <v>38.813</v>
      </c>
      <c r="N32" s="47" t="n">
        <v>42.875</v>
      </c>
      <c r="O32" s="47" t="n">
        <v>43.843</v>
      </c>
      <c r="P32" s="47" t="n">
        <v>20107.5</v>
      </c>
      <c r="Q32" s="47" t="n">
        <v>192.17</v>
      </c>
      <c r="R32" s="47" t="n">
        <f aca="false">P32/3600</f>
        <v>5.58541666666667</v>
      </c>
      <c r="S32" s="48"/>
      <c r="T32" s="47" t="n">
        <v>29657.649</v>
      </c>
      <c r="U32" s="47" t="n">
        <v>38.83</v>
      </c>
      <c r="V32" s="47" t="n">
        <v>42.874</v>
      </c>
      <c r="W32" s="47" t="n">
        <v>43.846</v>
      </c>
      <c r="X32" s="47" t="n">
        <v>22321.05</v>
      </c>
      <c r="Y32" s="47" t="n">
        <v>197.3</v>
      </c>
      <c r="Z32" s="47" t="n">
        <f aca="false">X32/3600</f>
        <v>6.2002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6</v>
      </c>
      <c r="F33" s="58" t="n">
        <f aca="false">L33</f>
        <v>15075.204</v>
      </c>
      <c r="G33" s="58" t="n">
        <f aca="false">O33</f>
        <v>41.555</v>
      </c>
      <c r="H33" s="58" t="n">
        <f aca="false">T33</f>
        <v>15153.886</v>
      </c>
      <c r="I33" s="58" t="n">
        <f aca="false">V33</f>
        <v>41.157</v>
      </c>
      <c r="J33" s="58" t="n">
        <f aca="false">T33</f>
        <v>15153.886</v>
      </c>
      <c r="K33" s="58" t="n">
        <f aca="false">W33</f>
        <v>41.552</v>
      </c>
      <c r="L33" s="47" t="n">
        <v>15075.204</v>
      </c>
      <c r="M33" s="47" t="n">
        <v>37.074</v>
      </c>
      <c r="N33" s="47" t="n">
        <v>41.16</v>
      </c>
      <c r="O33" s="47" t="n">
        <v>41.555</v>
      </c>
      <c r="P33" s="47" t="n">
        <v>18870.71</v>
      </c>
      <c r="Q33" s="47" t="n">
        <v>178.19</v>
      </c>
      <c r="R33" s="47" t="n">
        <f aca="false">P33/3600</f>
        <v>5.24186388888889</v>
      </c>
      <c r="S33" s="48"/>
      <c r="T33" s="47" t="n">
        <v>15153.886</v>
      </c>
      <c r="U33" s="47" t="n">
        <v>37.089</v>
      </c>
      <c r="V33" s="47" t="n">
        <v>41.157</v>
      </c>
      <c r="W33" s="47" t="n">
        <v>41.552</v>
      </c>
      <c r="X33" s="47" t="n">
        <v>20715.36</v>
      </c>
      <c r="Y33" s="47" t="n">
        <v>182.09</v>
      </c>
      <c r="Z33" s="47" t="n">
        <f aca="false">X33/3600</f>
        <v>5.7542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</v>
      </c>
      <c r="E34" s="59" t="n">
        <f aca="false">N34</f>
        <v>39.204</v>
      </c>
      <c r="F34" s="59" t="n">
        <f aca="false">L34</f>
        <v>8176.45</v>
      </c>
      <c r="G34" s="59" t="n">
        <f aca="false">O34</f>
        <v>39.089</v>
      </c>
      <c r="H34" s="59" t="n">
        <f aca="false">T34</f>
        <v>8209.203</v>
      </c>
      <c r="I34" s="59" t="n">
        <f aca="false">V34</f>
        <v>39.203</v>
      </c>
      <c r="J34" s="59" t="n">
        <f aca="false">T34</f>
        <v>8209.203</v>
      </c>
      <c r="K34" s="59" t="n">
        <f aca="false">W34</f>
        <v>39.089</v>
      </c>
      <c r="L34" s="53" t="n">
        <v>8176.45</v>
      </c>
      <c r="M34" s="53" t="n">
        <v>35.129</v>
      </c>
      <c r="N34" s="53" t="n">
        <v>39.204</v>
      </c>
      <c r="O34" s="53" t="n">
        <v>39.089</v>
      </c>
      <c r="P34" s="53" t="n">
        <v>18017.77</v>
      </c>
      <c r="Q34" s="53" t="n">
        <v>158.92</v>
      </c>
      <c r="R34" s="53" t="n">
        <f aca="false">P34/3600</f>
        <v>5.00493611111111</v>
      </c>
      <c r="S34" s="51"/>
      <c r="T34" s="53" t="n">
        <v>8209.203</v>
      </c>
      <c r="U34" s="53" t="n">
        <v>35.141</v>
      </c>
      <c r="V34" s="53" t="n">
        <v>39.203</v>
      </c>
      <c r="W34" s="53" t="n">
        <v>39.089</v>
      </c>
      <c r="X34" s="53" t="n">
        <v>19712.86</v>
      </c>
      <c r="Y34" s="53" t="n">
        <v>163.55</v>
      </c>
      <c r="Z34" s="53" t="n">
        <f aca="false">X34/3600</f>
        <v>5.4757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0</v>
      </c>
      <c r="C35" s="45" t="n">
        <v>22</v>
      </c>
      <c r="D35" s="57" t="n">
        <f aca="false">L35</f>
        <v>184749.478</v>
      </c>
      <c r="E35" s="57" t="n">
        <f aca="false">N35</f>
        <v>42.837</v>
      </c>
      <c r="F35" s="57" t="n">
        <f aca="false">L35</f>
        <v>184749.478</v>
      </c>
      <c r="G35" s="57" t="n">
        <f aca="false">O35</f>
        <v>44.42</v>
      </c>
      <c r="H35" s="57" t="n">
        <f aca="false">T35</f>
        <v>184938.273</v>
      </c>
      <c r="I35" s="57" t="n">
        <f aca="false">V35</f>
        <v>42.84</v>
      </c>
      <c r="J35" s="57" t="n">
        <f aca="false">T35</f>
        <v>184938.273</v>
      </c>
      <c r="K35" s="57" t="n">
        <f aca="false">W35</f>
        <v>44.42</v>
      </c>
      <c r="L35" s="54" t="n">
        <v>184749.478</v>
      </c>
      <c r="M35" s="54" t="n">
        <v>42.781</v>
      </c>
      <c r="N35" s="54" t="n">
        <v>42.837</v>
      </c>
      <c r="O35" s="54" t="n">
        <v>44.42</v>
      </c>
      <c r="P35" s="54" t="n">
        <v>32036.77</v>
      </c>
      <c r="Q35" s="54" t="n">
        <v>318.39</v>
      </c>
      <c r="R35" s="54" t="n">
        <f aca="false">P35/3600</f>
        <v>8.89910277777778</v>
      </c>
      <c r="S35" s="56"/>
      <c r="T35" s="54" t="n">
        <v>184938.273</v>
      </c>
      <c r="U35" s="54" t="n">
        <v>42.798</v>
      </c>
      <c r="V35" s="54" t="n">
        <v>42.84</v>
      </c>
      <c r="W35" s="54" t="n">
        <v>44.42</v>
      </c>
      <c r="X35" s="54" t="n">
        <v>36545.85</v>
      </c>
      <c r="Y35" s="54" t="n">
        <v>332.02</v>
      </c>
      <c r="Z35" s="54" t="n">
        <f aca="false">X35/3600</f>
        <v>10.1516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</v>
      </c>
      <c r="E36" s="58" t="n">
        <f aca="false">N36</f>
        <v>40.836</v>
      </c>
      <c r="F36" s="58" t="n">
        <f aca="false">L36</f>
        <v>81806.354</v>
      </c>
      <c r="G36" s="58" t="n">
        <f aca="false">O36</f>
        <v>42.828</v>
      </c>
      <c r="H36" s="58" t="n">
        <f aca="false">T36</f>
        <v>82263.568</v>
      </c>
      <c r="I36" s="58" t="n">
        <f aca="false">V36</f>
        <v>40.834</v>
      </c>
      <c r="J36" s="58" t="n">
        <f aca="false">T36</f>
        <v>82263.568</v>
      </c>
      <c r="K36" s="58" t="n">
        <f aca="false">W36</f>
        <v>42.829</v>
      </c>
      <c r="L36" s="47" t="n">
        <v>81806.354</v>
      </c>
      <c r="M36" s="47" t="n">
        <v>37.24</v>
      </c>
      <c r="N36" s="47" t="n">
        <v>40.836</v>
      </c>
      <c r="O36" s="47" t="n">
        <v>42.828</v>
      </c>
      <c r="P36" s="47" t="n">
        <v>27872.54</v>
      </c>
      <c r="Q36" s="47" t="n">
        <v>261.46</v>
      </c>
      <c r="R36" s="47" t="n">
        <f aca="false">P36/3600</f>
        <v>7.74237222222222</v>
      </c>
      <c r="S36" s="48"/>
      <c r="T36" s="47" t="n">
        <v>82263.568</v>
      </c>
      <c r="U36" s="47" t="n">
        <v>37.27</v>
      </c>
      <c r="V36" s="47" t="n">
        <v>40.834</v>
      </c>
      <c r="W36" s="47" t="n">
        <v>42.829</v>
      </c>
      <c r="X36" s="47" t="n">
        <v>31542.19</v>
      </c>
      <c r="Y36" s="47" t="n">
        <v>280.1</v>
      </c>
      <c r="Z36" s="47" t="n">
        <f aca="false">X36/3600</f>
        <v>8.7617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1</v>
      </c>
      <c r="E37" s="58" t="n">
        <f aca="false">N37</f>
        <v>38.991</v>
      </c>
      <c r="F37" s="58" t="n">
        <f aca="false">L37</f>
        <v>41174.021</v>
      </c>
      <c r="G37" s="58" t="n">
        <f aca="false">O37</f>
        <v>41.192</v>
      </c>
      <c r="H37" s="58" t="n">
        <f aca="false">T37</f>
        <v>41586.967</v>
      </c>
      <c r="I37" s="58" t="n">
        <f aca="false">V37</f>
        <v>38.985</v>
      </c>
      <c r="J37" s="58" t="n">
        <f aca="false">T37</f>
        <v>41586.967</v>
      </c>
      <c r="K37" s="58" t="n">
        <f aca="false">W37</f>
        <v>41.185</v>
      </c>
      <c r="L37" s="47" t="n">
        <v>41174.021</v>
      </c>
      <c r="M37" s="47" t="n">
        <v>34.67</v>
      </c>
      <c r="N37" s="47" t="n">
        <v>38.991</v>
      </c>
      <c r="O37" s="47" t="n">
        <v>41.192</v>
      </c>
      <c r="P37" s="47" t="n">
        <v>25165.38</v>
      </c>
      <c r="Q37" s="47" t="n">
        <v>232.54</v>
      </c>
      <c r="R37" s="47" t="n">
        <f aca="false">P37/3600</f>
        <v>6.99038333333333</v>
      </c>
      <c r="S37" s="48"/>
      <c r="T37" s="47" t="n">
        <v>41586.967</v>
      </c>
      <c r="U37" s="47" t="n">
        <v>34.713</v>
      </c>
      <c r="V37" s="47" t="n">
        <v>38.985</v>
      </c>
      <c r="W37" s="47" t="n">
        <v>41.185</v>
      </c>
      <c r="X37" s="47" t="n">
        <v>28066.38</v>
      </c>
      <c r="Y37" s="47" t="n">
        <v>252.02</v>
      </c>
      <c r="Z37" s="47" t="n">
        <f aca="false">X37/3600</f>
        <v>7.7962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3</v>
      </c>
      <c r="F38" s="59" t="n">
        <f aca="false">L38</f>
        <v>21779.22</v>
      </c>
      <c r="G38" s="59" t="n">
        <f aca="false">O38</f>
        <v>39.431</v>
      </c>
      <c r="H38" s="59" t="n">
        <f aca="false">T38</f>
        <v>21984.795</v>
      </c>
      <c r="I38" s="59" t="n">
        <f aca="false">V38</f>
        <v>37.221</v>
      </c>
      <c r="J38" s="59" t="n">
        <f aca="false">T38</f>
        <v>21984.795</v>
      </c>
      <c r="K38" s="59" t="n">
        <f aca="false">W38</f>
        <v>39.427</v>
      </c>
      <c r="L38" s="53" t="n">
        <v>21779.22</v>
      </c>
      <c r="M38" s="53" t="n">
        <v>32.285</v>
      </c>
      <c r="N38" s="53" t="n">
        <v>37.223</v>
      </c>
      <c r="O38" s="53" t="n">
        <v>39.431</v>
      </c>
      <c r="P38" s="53" t="n">
        <v>23366.83</v>
      </c>
      <c r="Q38" s="53" t="n">
        <v>209.65</v>
      </c>
      <c r="R38" s="53" t="n">
        <f aca="false">P38/3600</f>
        <v>6.49078611111111</v>
      </c>
      <c r="S38" s="51"/>
      <c r="T38" s="53" t="n">
        <v>21984.795</v>
      </c>
      <c r="U38" s="53" t="n">
        <v>32.319</v>
      </c>
      <c r="V38" s="53" t="n">
        <v>37.221</v>
      </c>
      <c r="W38" s="53" t="n">
        <v>39.427</v>
      </c>
      <c r="X38" s="53" t="n">
        <v>25915.97</v>
      </c>
      <c r="Y38" s="53" t="n">
        <v>229.22</v>
      </c>
      <c r="Z38" s="53" t="n">
        <f aca="false">X38/3600</f>
        <v>7.1988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1</v>
      </c>
      <c r="C39" s="45" t="n">
        <v>22</v>
      </c>
      <c r="D39" s="57" t="n">
        <f aca="false">L39</f>
        <v>21230.029</v>
      </c>
      <c r="E39" s="57" t="n">
        <f aca="false">N39</f>
        <v>43.986</v>
      </c>
      <c r="F39" s="57" t="n">
        <f aca="false">L39</f>
        <v>21230.029</v>
      </c>
      <c r="G39" s="57" t="n">
        <f aca="false">O39</f>
        <v>44.656</v>
      </c>
      <c r="H39" s="57" t="n">
        <f aca="false">T39</f>
        <v>21344.464</v>
      </c>
      <c r="I39" s="57" t="n">
        <f aca="false">V39</f>
        <v>43.985</v>
      </c>
      <c r="J39" s="57" t="n">
        <f aca="false">T39</f>
        <v>21344.464</v>
      </c>
      <c r="K39" s="57" t="n">
        <f aca="false">W39</f>
        <v>44.657</v>
      </c>
      <c r="L39" s="54" t="n">
        <v>21230.029</v>
      </c>
      <c r="M39" s="54" t="n">
        <v>42.04</v>
      </c>
      <c r="N39" s="54" t="n">
        <v>43.986</v>
      </c>
      <c r="O39" s="54" t="n">
        <v>44.656</v>
      </c>
      <c r="P39" s="54" t="n">
        <v>5114.36</v>
      </c>
      <c r="Q39" s="54" t="n">
        <v>52.23</v>
      </c>
      <c r="R39" s="54" t="n">
        <f aca="false">P39/3600</f>
        <v>1.42065555555556</v>
      </c>
      <c r="S39" s="56"/>
      <c r="T39" s="54" t="n">
        <v>21344.464</v>
      </c>
      <c r="U39" s="54" t="n">
        <v>42.074</v>
      </c>
      <c r="V39" s="54" t="n">
        <v>43.985</v>
      </c>
      <c r="W39" s="54" t="n">
        <v>44.657</v>
      </c>
      <c r="X39" s="54" t="n">
        <v>5588.63</v>
      </c>
      <c r="Y39" s="54" t="n">
        <v>53.84</v>
      </c>
      <c r="Z39" s="54" t="n">
        <f aca="false">X39/3600</f>
        <v>1.5523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8" t="n">
        <f aca="false">L40</f>
        <v>11415.621</v>
      </c>
      <c r="E40" s="58" t="n">
        <f aca="false">N40</f>
        <v>41.19</v>
      </c>
      <c r="F40" s="58" t="n">
        <f aca="false">L40</f>
        <v>11415.621</v>
      </c>
      <c r="G40" s="58" t="n">
        <f aca="false">O40</f>
        <v>41.581</v>
      </c>
      <c r="H40" s="58" t="n">
        <f aca="false">T40</f>
        <v>11477.308</v>
      </c>
      <c r="I40" s="58" t="n">
        <f aca="false">V40</f>
        <v>41.184</v>
      </c>
      <c r="J40" s="58" t="n">
        <f aca="false">T40</f>
        <v>11477.308</v>
      </c>
      <c r="K40" s="58" t="n">
        <f aca="false">W40</f>
        <v>41.574</v>
      </c>
      <c r="L40" s="47" t="n">
        <v>11415.621</v>
      </c>
      <c r="M40" s="47" t="n">
        <v>38.556</v>
      </c>
      <c r="N40" s="47" t="n">
        <v>41.19</v>
      </c>
      <c r="O40" s="47" t="n">
        <v>41.581</v>
      </c>
      <c r="P40" s="47" t="n">
        <v>4508.04</v>
      </c>
      <c r="Q40" s="47" t="n">
        <v>44.77</v>
      </c>
      <c r="R40" s="47" t="n">
        <f aca="false">P40/3600</f>
        <v>1.25223333333333</v>
      </c>
      <c r="S40" s="48"/>
      <c r="T40" s="47" t="n">
        <v>11477.308</v>
      </c>
      <c r="U40" s="47" t="n">
        <v>38.581</v>
      </c>
      <c r="V40" s="47" t="n">
        <v>41.184</v>
      </c>
      <c r="W40" s="47" t="n">
        <v>41.574</v>
      </c>
      <c r="X40" s="47" t="n">
        <v>4901.38</v>
      </c>
      <c r="Y40" s="47" t="n">
        <v>46.68</v>
      </c>
      <c r="Z40" s="47" t="n">
        <f aca="false">X40/3600</f>
        <v>1.3614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33.645</v>
      </c>
      <c r="I41" s="58" t="n">
        <f aca="false">V41</f>
        <v>38.855</v>
      </c>
      <c r="J41" s="58" t="n">
        <f aca="false">T41</f>
        <v>6033.645</v>
      </c>
      <c r="K41" s="58" t="n">
        <f aca="false">W41</f>
        <v>38.999</v>
      </c>
      <c r="L41" s="47" t="n">
        <v>5999.508</v>
      </c>
      <c r="M41" s="47" t="n">
        <v>35.598</v>
      </c>
      <c r="N41" s="47" t="n">
        <v>38.853</v>
      </c>
      <c r="O41" s="47" t="n">
        <v>39.001</v>
      </c>
      <c r="P41" s="47" t="n">
        <v>4119.32</v>
      </c>
      <c r="Q41" s="47" t="n">
        <v>37.43</v>
      </c>
      <c r="R41" s="47" t="n">
        <f aca="false">P41/3600</f>
        <v>1.14425555555556</v>
      </c>
      <c r="S41" s="48"/>
      <c r="T41" s="47" t="n">
        <v>6033.645</v>
      </c>
      <c r="U41" s="47" t="n">
        <v>35.621</v>
      </c>
      <c r="V41" s="47" t="n">
        <v>38.855</v>
      </c>
      <c r="W41" s="47" t="n">
        <v>38.999</v>
      </c>
      <c r="X41" s="47" t="n">
        <v>4442.97</v>
      </c>
      <c r="Y41" s="47" t="n">
        <v>39.43</v>
      </c>
      <c r="Z41" s="47" t="n">
        <f aca="false">X41/3600</f>
        <v>1.2341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</v>
      </c>
      <c r="E42" s="59" t="n">
        <f aca="false">N42</f>
        <v>36.412</v>
      </c>
      <c r="F42" s="59" t="n">
        <f aca="false">L42</f>
        <v>3223.386</v>
      </c>
      <c r="G42" s="59" t="n">
        <f aca="false">O42</f>
        <v>36.285</v>
      </c>
      <c r="H42" s="59" t="n">
        <f aca="false">T42</f>
        <v>3240.191</v>
      </c>
      <c r="I42" s="59" t="n">
        <f aca="false">V42</f>
        <v>36.416</v>
      </c>
      <c r="J42" s="59" t="n">
        <f aca="false">T42</f>
        <v>3240.191</v>
      </c>
      <c r="K42" s="59" t="n">
        <f aca="false">W42</f>
        <v>36.281</v>
      </c>
      <c r="L42" s="53" t="n">
        <v>3223.386</v>
      </c>
      <c r="M42" s="53" t="n">
        <v>32.979</v>
      </c>
      <c r="N42" s="53" t="n">
        <v>36.412</v>
      </c>
      <c r="O42" s="53" t="n">
        <v>36.285</v>
      </c>
      <c r="P42" s="53" t="n">
        <v>3830.3</v>
      </c>
      <c r="Q42" s="53" t="n">
        <v>33.71</v>
      </c>
      <c r="R42" s="53" t="n">
        <f aca="false">P42/3600</f>
        <v>1.06397222222222</v>
      </c>
      <c r="S42" s="51"/>
      <c r="T42" s="53" t="n">
        <v>3240.191</v>
      </c>
      <c r="U42" s="53" t="n">
        <v>33</v>
      </c>
      <c r="V42" s="53" t="n">
        <v>36.416</v>
      </c>
      <c r="W42" s="53" t="n">
        <v>36.281</v>
      </c>
      <c r="X42" s="53" t="n">
        <v>4159.05</v>
      </c>
      <c r="Y42" s="53" t="n">
        <v>35.41</v>
      </c>
      <c r="Z42" s="53" t="n">
        <f aca="false">X42/3600</f>
        <v>1.1552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3</v>
      </c>
      <c r="C43" s="45" t="n">
        <v>22</v>
      </c>
      <c r="D43" s="57" t="n">
        <f aca="false">L43</f>
        <v>23716.588</v>
      </c>
      <c r="E43" s="57" t="n">
        <f aca="false">N43</f>
        <v>44.233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881.572</v>
      </c>
      <c r="I43" s="57" t="n">
        <f aca="false">V43</f>
        <v>44.233</v>
      </c>
      <c r="J43" s="57" t="n">
        <f aca="false">T43</f>
        <v>23881.572</v>
      </c>
      <c r="K43" s="57" t="n">
        <f aca="false">W43</f>
        <v>45.643</v>
      </c>
      <c r="L43" s="54" t="n">
        <v>23716.588</v>
      </c>
      <c r="M43" s="54" t="n">
        <v>42.114</v>
      </c>
      <c r="N43" s="54" t="n">
        <v>44.233</v>
      </c>
      <c r="O43" s="54" t="n">
        <v>45.645</v>
      </c>
      <c r="P43" s="54" t="n">
        <v>5776.17</v>
      </c>
      <c r="Q43" s="54" t="n">
        <v>55.06</v>
      </c>
      <c r="R43" s="54" t="n">
        <f aca="false">P43/3600</f>
        <v>1.60449166666667</v>
      </c>
      <c r="S43" s="56"/>
      <c r="T43" s="54" t="n">
        <v>23881.572</v>
      </c>
      <c r="U43" s="54" t="n">
        <v>42.174</v>
      </c>
      <c r="V43" s="54" t="n">
        <v>44.233</v>
      </c>
      <c r="W43" s="54" t="n">
        <v>45.643</v>
      </c>
      <c r="X43" s="54" t="n">
        <v>6566.04</v>
      </c>
      <c r="Y43" s="54" t="n">
        <v>56.3</v>
      </c>
      <c r="Z43" s="54" t="n">
        <f aca="false">X43/3600</f>
        <v>1.823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</v>
      </c>
      <c r="E44" s="58" t="n">
        <f aca="false">N44</f>
        <v>41.804</v>
      </c>
      <c r="F44" s="58" t="n">
        <f aca="false">L44</f>
        <v>14177.842</v>
      </c>
      <c r="G44" s="58" t="n">
        <f aca="false">O44</f>
        <v>42.94</v>
      </c>
      <c r="H44" s="58" t="n">
        <f aca="false">T44</f>
        <v>14290.053</v>
      </c>
      <c r="I44" s="58" t="n">
        <f aca="false">V44</f>
        <v>41.8</v>
      </c>
      <c r="J44" s="58" t="n">
        <f aca="false">T44</f>
        <v>14290.053</v>
      </c>
      <c r="K44" s="58" t="n">
        <f aca="false">W44</f>
        <v>42.937</v>
      </c>
      <c r="L44" s="47" t="n">
        <v>14177.842</v>
      </c>
      <c r="M44" s="47" t="n">
        <v>39.157</v>
      </c>
      <c r="N44" s="47" t="n">
        <v>41.804</v>
      </c>
      <c r="O44" s="47" t="n">
        <v>42.94</v>
      </c>
      <c r="P44" s="47" t="n">
        <v>5244.48</v>
      </c>
      <c r="Q44" s="47" t="n">
        <v>50.4</v>
      </c>
      <c r="R44" s="47" t="n">
        <f aca="false">P44/3600</f>
        <v>1.4568</v>
      </c>
      <c r="S44" s="48"/>
      <c r="T44" s="47" t="n">
        <v>14290.053</v>
      </c>
      <c r="U44" s="47" t="n">
        <v>39.219</v>
      </c>
      <c r="V44" s="47" t="n">
        <v>41.8</v>
      </c>
      <c r="W44" s="47" t="n">
        <v>42.937</v>
      </c>
      <c r="X44" s="47" t="n">
        <v>5862.29</v>
      </c>
      <c r="Y44" s="47" t="n">
        <v>52.01</v>
      </c>
      <c r="Z44" s="47" t="n">
        <f aca="false">X44/3600</f>
        <v>1.6284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1</v>
      </c>
      <c r="F45" s="58" t="n">
        <f aca="false">L45</f>
        <v>8252.204</v>
      </c>
      <c r="G45" s="58" t="n">
        <f aca="false">O45</f>
        <v>40.402</v>
      </c>
      <c r="H45" s="58" t="n">
        <f aca="false">T45</f>
        <v>8323.838</v>
      </c>
      <c r="I45" s="58" t="n">
        <f aca="false">V45</f>
        <v>39.496</v>
      </c>
      <c r="J45" s="58" t="n">
        <f aca="false">T45</f>
        <v>8323.838</v>
      </c>
      <c r="K45" s="58" t="n">
        <f aca="false">W45</f>
        <v>40.402</v>
      </c>
      <c r="L45" s="47" t="n">
        <v>8252.204</v>
      </c>
      <c r="M45" s="47" t="n">
        <v>36.109</v>
      </c>
      <c r="N45" s="47" t="n">
        <v>39.491</v>
      </c>
      <c r="O45" s="47" t="n">
        <v>40.402</v>
      </c>
      <c r="P45" s="47" t="n">
        <v>4872.65</v>
      </c>
      <c r="Q45" s="47" t="n">
        <v>45.03</v>
      </c>
      <c r="R45" s="47" t="n">
        <f aca="false">P45/3600</f>
        <v>1.35351388888889</v>
      </c>
      <c r="S45" s="48"/>
      <c r="T45" s="47" t="n">
        <v>8323.838</v>
      </c>
      <c r="U45" s="47" t="n">
        <v>36.168</v>
      </c>
      <c r="V45" s="47" t="n">
        <v>39.496</v>
      </c>
      <c r="W45" s="47" t="n">
        <v>40.402</v>
      </c>
      <c r="X45" s="47" t="n">
        <v>5416.89</v>
      </c>
      <c r="Y45" s="47" t="n">
        <v>46.9</v>
      </c>
      <c r="Z45" s="47" t="n">
        <f aca="false">X45/3600</f>
        <v>1.5046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7</v>
      </c>
      <c r="F46" s="59" t="n">
        <f aca="false">L46</f>
        <v>4593.66</v>
      </c>
      <c r="G46" s="59" t="n">
        <f aca="false">O46</f>
        <v>37.721</v>
      </c>
      <c r="H46" s="59" t="n">
        <f aca="false">T46</f>
        <v>4624.782</v>
      </c>
      <c r="I46" s="59" t="n">
        <f aca="false">V46</f>
        <v>36.974</v>
      </c>
      <c r="J46" s="59" t="n">
        <f aca="false">T46</f>
        <v>4624.782</v>
      </c>
      <c r="K46" s="59" t="n">
        <f aca="false">W46</f>
        <v>37.712</v>
      </c>
      <c r="L46" s="53" t="n">
        <v>4593.66</v>
      </c>
      <c r="M46" s="53" t="n">
        <v>33.025</v>
      </c>
      <c r="N46" s="53" t="n">
        <v>36.977</v>
      </c>
      <c r="O46" s="53" t="n">
        <v>37.721</v>
      </c>
      <c r="P46" s="53" t="n">
        <v>4550.17</v>
      </c>
      <c r="Q46" s="53" t="n">
        <v>39.41</v>
      </c>
      <c r="R46" s="53" t="n">
        <f aca="false">P46/3600</f>
        <v>1.26393611111111</v>
      </c>
      <c r="S46" s="51"/>
      <c r="T46" s="53" t="n">
        <v>4624.782</v>
      </c>
      <c r="U46" s="53" t="n">
        <v>33.067</v>
      </c>
      <c r="V46" s="53" t="n">
        <v>36.974</v>
      </c>
      <c r="W46" s="53" t="n">
        <v>37.712</v>
      </c>
      <c r="X46" s="53" t="n">
        <v>5018.64</v>
      </c>
      <c r="Y46" s="53" t="n">
        <v>41.08</v>
      </c>
      <c r="Z46" s="53" t="n">
        <f aca="false">X46/3600</f>
        <v>1.3940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4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</v>
      </c>
      <c r="H47" s="57" t="n">
        <f aca="false">T47</f>
        <v>44717.473</v>
      </c>
      <c r="I47" s="57" t="n">
        <f aca="false">V47</f>
        <v>42.663</v>
      </c>
      <c r="J47" s="57" t="n">
        <f aca="false">T47</f>
        <v>44717.473</v>
      </c>
      <c r="K47" s="57" t="n">
        <f aca="false">W47</f>
        <v>43.524</v>
      </c>
      <c r="L47" s="54" t="n">
        <v>44497.404</v>
      </c>
      <c r="M47" s="54" t="n">
        <v>41.2</v>
      </c>
      <c r="N47" s="54" t="n">
        <v>42.665</v>
      </c>
      <c r="O47" s="54" t="n">
        <v>43.526</v>
      </c>
      <c r="P47" s="54" t="n">
        <v>5706.43</v>
      </c>
      <c r="Q47" s="54" t="n">
        <v>61.39</v>
      </c>
      <c r="R47" s="54" t="n">
        <f aca="false">P47/3600</f>
        <v>1.58511944444444</v>
      </c>
      <c r="S47" s="56"/>
      <c r="T47" s="54" t="n">
        <v>44717.473</v>
      </c>
      <c r="U47" s="54" t="n">
        <v>41.303</v>
      </c>
      <c r="V47" s="54" t="n">
        <v>42.663</v>
      </c>
      <c r="W47" s="54" t="n">
        <v>43.524</v>
      </c>
      <c r="X47" s="54" t="n">
        <v>6581.28</v>
      </c>
      <c r="Y47" s="54" t="n">
        <v>62.84</v>
      </c>
      <c r="Z47" s="54" t="n">
        <f aca="false">X47/3600</f>
        <v>1.8281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</v>
      </c>
      <c r="E48" s="58" t="n">
        <f aca="false">N48</f>
        <v>39.377</v>
      </c>
      <c r="F48" s="58" t="n">
        <f aca="false">L48</f>
        <v>27553.822</v>
      </c>
      <c r="G48" s="58" t="n">
        <f aca="false">O48</f>
        <v>40.183</v>
      </c>
      <c r="H48" s="58" t="n">
        <f aca="false">T48</f>
        <v>27767.502</v>
      </c>
      <c r="I48" s="58" t="n">
        <f aca="false">V48</f>
        <v>39.374</v>
      </c>
      <c r="J48" s="58" t="n">
        <f aca="false">T48</f>
        <v>27767.502</v>
      </c>
      <c r="K48" s="58" t="n">
        <f aca="false">W48</f>
        <v>40.18</v>
      </c>
      <c r="L48" s="47" t="n">
        <v>27553.822</v>
      </c>
      <c r="M48" s="47" t="n">
        <v>36.942</v>
      </c>
      <c r="N48" s="47" t="n">
        <v>39.377</v>
      </c>
      <c r="O48" s="47" t="n">
        <v>40.183</v>
      </c>
      <c r="P48" s="47" t="n">
        <v>5012</v>
      </c>
      <c r="Q48" s="47" t="n">
        <v>53.03</v>
      </c>
      <c r="R48" s="47" t="n">
        <f aca="false">P48/3600</f>
        <v>1.39222222222222</v>
      </c>
      <c r="S48" s="48"/>
      <c r="T48" s="47" t="n">
        <v>27767.502</v>
      </c>
      <c r="U48" s="47" t="n">
        <v>37.044</v>
      </c>
      <c r="V48" s="47" t="n">
        <v>39.374</v>
      </c>
      <c r="W48" s="47" t="n">
        <v>40.18</v>
      </c>
      <c r="X48" s="47" t="n">
        <v>5803.7</v>
      </c>
      <c r="Y48" s="47" t="n">
        <v>54.78</v>
      </c>
      <c r="Z48" s="47" t="n">
        <f aca="false">X48/3600</f>
        <v>1.612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9</v>
      </c>
      <c r="E49" s="58" t="n">
        <f aca="false">N49</f>
        <v>36.883</v>
      </c>
      <c r="F49" s="58" t="n">
        <f aca="false">L49</f>
        <v>16284.629</v>
      </c>
      <c r="G49" s="58" t="n">
        <f aca="false">O49</f>
        <v>37.543</v>
      </c>
      <c r="H49" s="58" t="n">
        <f aca="false">T49</f>
        <v>16446.68</v>
      </c>
      <c r="I49" s="58" t="n">
        <f aca="false">V49</f>
        <v>36.883</v>
      </c>
      <c r="J49" s="58" t="n">
        <f aca="false">T49</f>
        <v>16446.68</v>
      </c>
      <c r="K49" s="58" t="n">
        <f aca="false">W49</f>
        <v>37.536</v>
      </c>
      <c r="L49" s="47" t="n">
        <v>16284.629</v>
      </c>
      <c r="M49" s="47" t="n">
        <v>33.155</v>
      </c>
      <c r="N49" s="47" t="n">
        <v>36.883</v>
      </c>
      <c r="O49" s="47" t="n">
        <v>37.543</v>
      </c>
      <c r="P49" s="47" t="n">
        <v>4555.22</v>
      </c>
      <c r="Q49" s="47" t="n">
        <v>47.48</v>
      </c>
      <c r="R49" s="47" t="n">
        <f aca="false">P49/3600</f>
        <v>1.26533888888889</v>
      </c>
      <c r="S49" s="48"/>
      <c r="T49" s="47" t="n">
        <v>16446.68</v>
      </c>
      <c r="U49" s="47" t="n">
        <v>33.251</v>
      </c>
      <c r="V49" s="47" t="n">
        <v>36.883</v>
      </c>
      <c r="W49" s="47" t="n">
        <v>37.536</v>
      </c>
      <c r="X49" s="47" t="n">
        <v>5185.74</v>
      </c>
      <c r="Y49" s="47" t="n">
        <v>49.22</v>
      </c>
      <c r="Z49" s="47" t="n">
        <f aca="false">X49/3600</f>
        <v>1.4404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5</v>
      </c>
      <c r="E50" s="59" t="n">
        <f aca="false">N50</f>
        <v>34.388</v>
      </c>
      <c r="F50" s="59" t="n">
        <f aca="false">L50</f>
        <v>8632.945</v>
      </c>
      <c r="G50" s="59" t="n">
        <f aca="false">O50</f>
        <v>34.932</v>
      </c>
      <c r="H50" s="59" t="n">
        <f aca="false">T50</f>
        <v>8721.752</v>
      </c>
      <c r="I50" s="59" t="n">
        <f aca="false">V50</f>
        <v>34.392</v>
      </c>
      <c r="J50" s="59" t="n">
        <f aca="false">T50</f>
        <v>8721.752</v>
      </c>
      <c r="K50" s="59" t="n">
        <f aca="false">W50</f>
        <v>34.936</v>
      </c>
      <c r="L50" s="53" t="n">
        <v>8632.945</v>
      </c>
      <c r="M50" s="53" t="n">
        <v>29.473</v>
      </c>
      <c r="N50" s="53" t="n">
        <v>34.388</v>
      </c>
      <c r="O50" s="53" t="n">
        <v>34.932</v>
      </c>
      <c r="P50" s="53" t="n">
        <v>4227.07</v>
      </c>
      <c r="Q50" s="53" t="n">
        <v>41.62</v>
      </c>
      <c r="R50" s="53" t="n">
        <f aca="false">P50/3600</f>
        <v>1.17418611111111</v>
      </c>
      <c r="S50" s="51"/>
      <c r="T50" s="53" t="n">
        <v>8721.752</v>
      </c>
      <c r="U50" s="53" t="n">
        <v>29.541</v>
      </c>
      <c r="V50" s="53" t="n">
        <v>34.392</v>
      </c>
      <c r="W50" s="53" t="n">
        <v>34.936</v>
      </c>
      <c r="X50" s="53" t="n">
        <v>4684.49</v>
      </c>
      <c r="Y50" s="53" t="n">
        <v>43.24</v>
      </c>
      <c r="Z50" s="53" t="n">
        <f aca="false">X50/3600</f>
        <v>1.3012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5</v>
      </c>
      <c r="C51" s="45" t="n">
        <v>22</v>
      </c>
      <c r="D51" s="57" t="n">
        <f aca="false">L51</f>
        <v>15372.701</v>
      </c>
      <c r="E51" s="57" t="n">
        <f aca="false">N51</f>
        <v>43.843</v>
      </c>
      <c r="F51" s="57" t="n">
        <f aca="false">L51</f>
        <v>15372.701</v>
      </c>
      <c r="G51" s="57" t="n">
        <f aca="false">O51</f>
        <v>44.648</v>
      </c>
      <c r="H51" s="57" t="n">
        <f aca="false">T51</f>
        <v>15430.811</v>
      </c>
      <c r="I51" s="57" t="n">
        <f aca="false">V51</f>
        <v>43.847</v>
      </c>
      <c r="J51" s="57" t="n">
        <f aca="false">T51</f>
        <v>15430.811</v>
      </c>
      <c r="K51" s="57" t="n">
        <f aca="false">W51</f>
        <v>44.655</v>
      </c>
      <c r="L51" s="54" t="n">
        <v>15372.701</v>
      </c>
      <c r="M51" s="54" t="n">
        <v>42.568</v>
      </c>
      <c r="N51" s="54" t="n">
        <v>43.843</v>
      </c>
      <c r="O51" s="54" t="n">
        <v>44.648</v>
      </c>
      <c r="P51" s="54" t="n">
        <v>3087.09</v>
      </c>
      <c r="Q51" s="54" t="n">
        <v>29.91</v>
      </c>
      <c r="R51" s="54" t="n">
        <f aca="false">P51/3600</f>
        <v>0.857525</v>
      </c>
      <c r="S51" s="56"/>
      <c r="T51" s="54" t="n">
        <v>15430.811</v>
      </c>
      <c r="U51" s="54" t="n">
        <v>42.601</v>
      </c>
      <c r="V51" s="54" t="n">
        <v>43.847</v>
      </c>
      <c r="W51" s="54" t="n">
        <v>44.655</v>
      </c>
      <c r="X51" s="54" t="n">
        <v>3411.85</v>
      </c>
      <c r="Y51" s="54" t="n">
        <v>30.99</v>
      </c>
      <c r="Z51" s="54" t="n">
        <f aca="false">X51/3600</f>
        <v>0.9477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6</v>
      </c>
      <c r="E52" s="58" t="n">
        <f aca="false">N52</f>
        <v>40.466</v>
      </c>
      <c r="F52" s="58" t="n">
        <f aca="false">L52</f>
        <v>9210.786</v>
      </c>
      <c r="G52" s="58" t="n">
        <f aca="false">O52</f>
        <v>41.833</v>
      </c>
      <c r="H52" s="58" t="n">
        <f aca="false">T52</f>
        <v>9256.829</v>
      </c>
      <c r="I52" s="58" t="n">
        <f aca="false">V52</f>
        <v>40.468</v>
      </c>
      <c r="J52" s="58" t="n">
        <f aca="false">T52</f>
        <v>9256.829</v>
      </c>
      <c r="K52" s="58" t="n">
        <f aca="false">W52</f>
        <v>41.838</v>
      </c>
      <c r="L52" s="47" t="n">
        <v>9210.786</v>
      </c>
      <c r="M52" s="47" t="n">
        <v>39.121</v>
      </c>
      <c r="N52" s="47" t="n">
        <v>40.466</v>
      </c>
      <c r="O52" s="47" t="n">
        <v>41.833</v>
      </c>
      <c r="P52" s="47" t="n">
        <v>2813.34</v>
      </c>
      <c r="Q52" s="47" t="n">
        <v>26.18</v>
      </c>
      <c r="R52" s="47" t="n">
        <f aca="false">P52/3600</f>
        <v>0.781483333333333</v>
      </c>
      <c r="S52" s="48"/>
      <c r="T52" s="47" t="n">
        <v>9256.829</v>
      </c>
      <c r="U52" s="47" t="n">
        <v>39.154</v>
      </c>
      <c r="V52" s="47" t="n">
        <v>40.468</v>
      </c>
      <c r="W52" s="47" t="n">
        <v>41.838</v>
      </c>
      <c r="X52" s="47" t="n">
        <v>3088.13</v>
      </c>
      <c r="Y52" s="47" t="n">
        <v>27.56</v>
      </c>
      <c r="Z52" s="47" t="n">
        <f aca="false">X52/3600</f>
        <v>0.8578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5</v>
      </c>
      <c r="F53" s="58" t="n">
        <f aca="false">L53</f>
        <v>5183.48</v>
      </c>
      <c r="G53" s="58" t="n">
        <f aca="false">O53</f>
        <v>39.53</v>
      </c>
      <c r="H53" s="58" t="n">
        <f aca="false">T53</f>
        <v>5216.757</v>
      </c>
      <c r="I53" s="58" t="n">
        <f aca="false">V53</f>
        <v>37.79</v>
      </c>
      <c r="J53" s="58" t="n">
        <f aca="false">T53</f>
        <v>5216.757</v>
      </c>
      <c r="K53" s="58" t="n">
        <f aca="false">W53</f>
        <v>39.534</v>
      </c>
      <c r="L53" s="47" t="n">
        <v>5183.48</v>
      </c>
      <c r="M53" s="47" t="n">
        <v>35.715</v>
      </c>
      <c r="N53" s="47" t="n">
        <v>37.785</v>
      </c>
      <c r="O53" s="47" t="n">
        <v>39.53</v>
      </c>
      <c r="P53" s="47" t="n">
        <v>2587.44</v>
      </c>
      <c r="Q53" s="47" t="n">
        <v>23.6</v>
      </c>
      <c r="R53" s="47" t="n">
        <f aca="false">P53/3600</f>
        <v>0.718733333333333</v>
      </c>
      <c r="S53" s="48"/>
      <c r="T53" s="47" t="n">
        <v>5216.757</v>
      </c>
      <c r="U53" s="47" t="n">
        <v>35.746</v>
      </c>
      <c r="V53" s="47" t="n">
        <v>37.79</v>
      </c>
      <c r="W53" s="47" t="n">
        <v>39.534</v>
      </c>
      <c r="X53" s="47" t="n">
        <v>2835.31</v>
      </c>
      <c r="Y53" s="47" t="n">
        <v>24.93</v>
      </c>
      <c r="Z53" s="47" t="n">
        <f aca="false">X53/3600</f>
        <v>0.7875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</v>
      </c>
      <c r="E54" s="59" t="n">
        <f aca="false">N54</f>
        <v>35.527</v>
      </c>
      <c r="F54" s="59" t="n">
        <f aca="false">L54</f>
        <v>2533.382</v>
      </c>
      <c r="G54" s="59" t="n">
        <f aca="false">O54</f>
        <v>37.072</v>
      </c>
      <c r="H54" s="59" t="n">
        <f aca="false">T54</f>
        <v>2546.517</v>
      </c>
      <c r="I54" s="59" t="n">
        <f aca="false">V54</f>
        <v>35.531</v>
      </c>
      <c r="J54" s="59" t="n">
        <f aca="false">T54</f>
        <v>2546.517</v>
      </c>
      <c r="K54" s="59" t="n">
        <f aca="false">W54</f>
        <v>37.072</v>
      </c>
      <c r="L54" s="53" t="n">
        <v>2533.382</v>
      </c>
      <c r="M54" s="53" t="n">
        <v>32.26</v>
      </c>
      <c r="N54" s="53" t="n">
        <v>35.527</v>
      </c>
      <c r="O54" s="53" t="n">
        <v>37.072</v>
      </c>
      <c r="P54" s="53" t="n">
        <v>2360.37</v>
      </c>
      <c r="Q54" s="53" t="n">
        <v>20.21</v>
      </c>
      <c r="R54" s="53" t="n">
        <f aca="false">P54/3600</f>
        <v>0.655658333333333</v>
      </c>
      <c r="S54" s="51"/>
      <c r="T54" s="53" t="n">
        <v>2546.517</v>
      </c>
      <c r="U54" s="53" t="n">
        <v>32.28</v>
      </c>
      <c r="V54" s="53" t="n">
        <v>35.531</v>
      </c>
      <c r="W54" s="53" t="n">
        <v>37.072</v>
      </c>
      <c r="X54" s="53" t="n">
        <v>2560.77</v>
      </c>
      <c r="Y54" s="53" t="n">
        <v>21.6</v>
      </c>
      <c r="Z54" s="53" t="n">
        <f aca="false">X54/3600</f>
        <v>0.7113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6</v>
      </c>
      <c r="C55" s="45" t="n">
        <v>22</v>
      </c>
      <c r="D55" s="57" t="n">
        <f aca="false">L55</f>
        <v>5377.417</v>
      </c>
      <c r="E55" s="57" t="n">
        <f aca="false">N55</f>
        <v>45.345</v>
      </c>
      <c r="F55" s="57" t="n">
        <f aca="false">L55</f>
        <v>5377.417</v>
      </c>
      <c r="G55" s="57" t="n">
        <f aca="false">O55</f>
        <v>45.126</v>
      </c>
      <c r="H55" s="57" t="n">
        <f aca="false">T55</f>
        <v>5405.15</v>
      </c>
      <c r="I55" s="57" t="n">
        <f aca="false">V55</f>
        <v>45.349</v>
      </c>
      <c r="J55" s="57" t="n">
        <f aca="false">T55</f>
        <v>5405.15</v>
      </c>
      <c r="K55" s="57" t="n">
        <f aca="false">W55</f>
        <v>45.121</v>
      </c>
      <c r="L55" s="54" t="n">
        <v>5377.417</v>
      </c>
      <c r="M55" s="54" t="n">
        <v>43.217</v>
      </c>
      <c r="N55" s="54" t="n">
        <v>45.345</v>
      </c>
      <c r="O55" s="54" t="n">
        <v>45.126</v>
      </c>
      <c r="P55" s="54" t="n">
        <v>1225.87</v>
      </c>
      <c r="Q55" s="54" t="n">
        <v>11.64</v>
      </c>
      <c r="R55" s="54" t="n">
        <f aca="false">P55/3600</f>
        <v>0.340519444444444</v>
      </c>
      <c r="S55" s="56"/>
      <c r="T55" s="54" t="n">
        <v>5405.15</v>
      </c>
      <c r="U55" s="54" t="n">
        <v>43.272</v>
      </c>
      <c r="V55" s="54" t="n">
        <v>45.349</v>
      </c>
      <c r="W55" s="54" t="n">
        <v>45.121</v>
      </c>
      <c r="X55" s="54" t="n">
        <v>1355.42</v>
      </c>
      <c r="Y55" s="54" t="n">
        <v>11.25</v>
      </c>
      <c r="Z55" s="54" t="n">
        <f aca="false">X55/3600</f>
        <v>0.3765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8" t="n">
        <f aca="false">L56</f>
        <v>3207.614</v>
      </c>
      <c r="E56" s="58" t="n">
        <f aca="false">N56</f>
        <v>42.247</v>
      </c>
      <c r="F56" s="58" t="n">
        <f aca="false">L56</f>
        <v>3207.614</v>
      </c>
      <c r="G56" s="58" t="n">
        <f aca="false">O56</f>
        <v>41.755</v>
      </c>
      <c r="H56" s="58" t="n">
        <f aca="false">T56</f>
        <v>3228.942</v>
      </c>
      <c r="I56" s="58" t="n">
        <f aca="false">V56</f>
        <v>42.246</v>
      </c>
      <c r="J56" s="58" t="n">
        <f aca="false">T56</f>
        <v>3228.942</v>
      </c>
      <c r="K56" s="58" t="n">
        <f aca="false">W56</f>
        <v>41.76</v>
      </c>
      <c r="L56" s="47" t="n">
        <v>3207.614</v>
      </c>
      <c r="M56" s="47" t="n">
        <v>39.517</v>
      </c>
      <c r="N56" s="47" t="n">
        <v>42.247</v>
      </c>
      <c r="O56" s="47" t="n">
        <v>41.755</v>
      </c>
      <c r="P56" s="47" t="n">
        <v>1102.22</v>
      </c>
      <c r="Q56" s="47" t="n">
        <v>10.57</v>
      </c>
      <c r="R56" s="47" t="n">
        <f aca="false">P56/3600</f>
        <v>0.306172222222222</v>
      </c>
      <c r="S56" s="48"/>
      <c r="T56" s="47" t="n">
        <v>3228.942</v>
      </c>
      <c r="U56" s="47" t="n">
        <v>39.568</v>
      </c>
      <c r="V56" s="47" t="n">
        <v>42.246</v>
      </c>
      <c r="W56" s="47" t="n">
        <v>41.76</v>
      </c>
      <c r="X56" s="47" t="n">
        <v>1230.68</v>
      </c>
      <c r="Y56" s="47" t="n">
        <v>10.23</v>
      </c>
      <c r="Z56" s="47" t="n">
        <f aca="false">X56/3600</f>
        <v>0.3418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8</v>
      </c>
      <c r="E57" s="58" t="n">
        <f aca="false">N57</f>
        <v>39.537</v>
      </c>
      <c r="F57" s="58" t="n">
        <f aca="false">L57</f>
        <v>1814.458</v>
      </c>
      <c r="G57" s="58" t="n">
        <f aca="false">O57</f>
        <v>38.939</v>
      </c>
      <c r="H57" s="58" t="n">
        <f aca="false">T57</f>
        <v>1828.282</v>
      </c>
      <c r="I57" s="58" t="n">
        <f aca="false">V57</f>
        <v>39.534</v>
      </c>
      <c r="J57" s="58" t="n">
        <f aca="false">T57</f>
        <v>1828.282</v>
      </c>
      <c r="K57" s="58" t="n">
        <f aca="false">W57</f>
        <v>38.945</v>
      </c>
      <c r="L57" s="47" t="n">
        <v>1814.458</v>
      </c>
      <c r="M57" s="47" t="n">
        <v>36.092</v>
      </c>
      <c r="N57" s="47" t="n">
        <v>39.537</v>
      </c>
      <c r="O57" s="47" t="n">
        <v>38.939</v>
      </c>
      <c r="P57" s="47" t="n">
        <v>1007.88</v>
      </c>
      <c r="Q57" s="47" t="n">
        <v>9.12</v>
      </c>
      <c r="R57" s="47" t="n">
        <f aca="false">P57/3600</f>
        <v>0.279966666666667</v>
      </c>
      <c r="S57" s="48"/>
      <c r="T57" s="47" t="n">
        <v>1828.282</v>
      </c>
      <c r="U57" s="47" t="n">
        <v>36.139</v>
      </c>
      <c r="V57" s="47" t="n">
        <v>39.534</v>
      </c>
      <c r="W57" s="47" t="n">
        <v>38.945</v>
      </c>
      <c r="X57" s="47" t="n">
        <v>1117.53</v>
      </c>
      <c r="Y57" s="47" t="n">
        <v>9.16</v>
      </c>
      <c r="Z57" s="47" t="n">
        <f aca="false">X57/3600</f>
        <v>0.3104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</v>
      </c>
      <c r="E58" s="59" t="n">
        <f aca="false">N58</f>
        <v>36.819</v>
      </c>
      <c r="F58" s="59" t="n">
        <f aca="false">L58</f>
        <v>976.335</v>
      </c>
      <c r="G58" s="59" t="n">
        <f aca="false">O58</f>
        <v>36.107</v>
      </c>
      <c r="H58" s="59" t="n">
        <f aca="false">T58</f>
        <v>982.053</v>
      </c>
      <c r="I58" s="59" t="n">
        <f aca="false">V58</f>
        <v>36.817</v>
      </c>
      <c r="J58" s="59" t="n">
        <f aca="false">T58</f>
        <v>982.053</v>
      </c>
      <c r="K58" s="59" t="n">
        <f aca="false">W58</f>
        <v>36.105</v>
      </c>
      <c r="L58" s="53" t="n">
        <v>976.335</v>
      </c>
      <c r="M58" s="53" t="n">
        <v>32.896</v>
      </c>
      <c r="N58" s="53" t="n">
        <v>36.819</v>
      </c>
      <c r="O58" s="53" t="n">
        <v>36.107</v>
      </c>
      <c r="P58" s="53" t="n">
        <v>920.57</v>
      </c>
      <c r="Q58" s="53" t="n">
        <v>8.12</v>
      </c>
      <c r="R58" s="53" t="n">
        <f aca="false">P58/3600</f>
        <v>0.255713888888889</v>
      </c>
      <c r="S58" s="51"/>
      <c r="T58" s="53" t="n">
        <v>982.053</v>
      </c>
      <c r="U58" s="53" t="n">
        <v>32.925</v>
      </c>
      <c r="V58" s="53" t="n">
        <v>36.817</v>
      </c>
      <c r="W58" s="53" t="n">
        <v>36.105</v>
      </c>
      <c r="X58" s="53" t="n">
        <v>1016.07</v>
      </c>
      <c r="Y58" s="53" t="n">
        <v>7.66</v>
      </c>
      <c r="Z58" s="53" t="n">
        <f aca="false">X58/3600</f>
        <v>0.2822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48</v>
      </c>
      <c r="C59" s="45" t="n">
        <v>22</v>
      </c>
      <c r="D59" s="55" t="n">
        <f aca="false">L59</f>
        <v>13331.955</v>
      </c>
      <c r="E59" s="55" t="n">
        <f aca="false">N59</f>
        <v>43.419</v>
      </c>
      <c r="F59" s="55" t="n">
        <f aca="false">L59</f>
        <v>13331.955</v>
      </c>
      <c r="G59" s="55" t="n">
        <f aca="false">O59</f>
        <v>44.333</v>
      </c>
      <c r="H59" s="55" t="n">
        <f aca="false">T59</f>
        <v>13383.323</v>
      </c>
      <c r="I59" s="55" t="n">
        <f aca="false">V59</f>
        <v>43.416</v>
      </c>
      <c r="J59" s="55" t="n">
        <f aca="false">T59</f>
        <v>13383.323</v>
      </c>
      <c r="K59" s="55" t="n">
        <f aca="false">W59</f>
        <v>44.336</v>
      </c>
      <c r="L59" s="54" t="n">
        <v>13331.955</v>
      </c>
      <c r="M59" s="54" t="n">
        <v>41.303</v>
      </c>
      <c r="N59" s="54" t="n">
        <v>43.419</v>
      </c>
      <c r="O59" s="54" t="n">
        <v>44.333</v>
      </c>
      <c r="P59" s="54" t="n">
        <v>1712.27</v>
      </c>
      <c r="Q59" s="54" t="n">
        <v>18.07</v>
      </c>
      <c r="R59" s="54" t="n">
        <f aca="false">P59/3600</f>
        <v>0.475630555555556</v>
      </c>
      <c r="S59" s="56"/>
      <c r="T59" s="54" t="n">
        <v>13383.323</v>
      </c>
      <c r="U59" s="54" t="n">
        <v>41.389</v>
      </c>
      <c r="V59" s="54" t="n">
        <v>43.416</v>
      </c>
      <c r="W59" s="54" t="n">
        <v>44.336</v>
      </c>
      <c r="X59" s="54" t="n">
        <v>2025.19</v>
      </c>
      <c r="Y59" s="54" t="n">
        <v>16.61</v>
      </c>
      <c r="Z59" s="54" t="n">
        <f aca="false">X59/3600</f>
        <v>0.5625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3</v>
      </c>
      <c r="F60" s="46" t="n">
        <f aca="false">L60</f>
        <v>8478.592</v>
      </c>
      <c r="G60" s="46" t="n">
        <f aca="false">O60</f>
        <v>41.671</v>
      </c>
      <c r="H60" s="46" t="n">
        <f aca="false">T60</f>
        <v>8524.44</v>
      </c>
      <c r="I60" s="46" t="n">
        <f aca="false">V60</f>
        <v>40.664</v>
      </c>
      <c r="J60" s="46" t="n">
        <f aca="false">T60</f>
        <v>8524.44</v>
      </c>
      <c r="K60" s="46" t="n">
        <f aca="false">W60</f>
        <v>41.667</v>
      </c>
      <c r="L60" s="47" t="n">
        <v>8478.592</v>
      </c>
      <c r="M60" s="47" t="n">
        <v>36.865</v>
      </c>
      <c r="N60" s="47" t="n">
        <v>40.663</v>
      </c>
      <c r="O60" s="47" t="n">
        <v>41.671</v>
      </c>
      <c r="P60" s="47" t="n">
        <v>1515.2</v>
      </c>
      <c r="Q60" s="47" t="n">
        <v>15.61</v>
      </c>
      <c r="R60" s="47" t="n">
        <f aca="false">P60/3600</f>
        <v>0.420888888888889</v>
      </c>
      <c r="S60" s="48"/>
      <c r="T60" s="47" t="n">
        <v>8524.44</v>
      </c>
      <c r="U60" s="47" t="n">
        <v>36.944</v>
      </c>
      <c r="V60" s="47" t="n">
        <v>40.664</v>
      </c>
      <c r="W60" s="47" t="n">
        <v>41.667</v>
      </c>
      <c r="X60" s="47" t="n">
        <v>1702.21</v>
      </c>
      <c r="Y60" s="47" t="n">
        <v>14.77</v>
      </c>
      <c r="Z60" s="47" t="n">
        <f aca="false">X60/3600</f>
        <v>0.4728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</v>
      </c>
      <c r="E61" s="46" t="n">
        <f aca="false">N61</f>
        <v>38.616</v>
      </c>
      <c r="F61" s="46" t="n">
        <f aca="false">L61</f>
        <v>5188.474</v>
      </c>
      <c r="G61" s="46" t="n">
        <f aca="false">O61</f>
        <v>39.473</v>
      </c>
      <c r="H61" s="46" t="n">
        <f aca="false">T61</f>
        <v>5229.622</v>
      </c>
      <c r="I61" s="46" t="n">
        <f aca="false">V61</f>
        <v>38.617</v>
      </c>
      <c r="J61" s="46" t="n">
        <f aca="false">T61</f>
        <v>5229.622</v>
      </c>
      <c r="K61" s="46" t="n">
        <f aca="false">W61</f>
        <v>39.474</v>
      </c>
      <c r="L61" s="47" t="n">
        <v>5188.474</v>
      </c>
      <c r="M61" s="47" t="n">
        <v>33.134</v>
      </c>
      <c r="N61" s="47" t="n">
        <v>38.616</v>
      </c>
      <c r="O61" s="47" t="n">
        <v>39.473</v>
      </c>
      <c r="P61" s="47" t="n">
        <v>1402.02</v>
      </c>
      <c r="Q61" s="47" t="n">
        <v>14.27</v>
      </c>
      <c r="R61" s="47" t="n">
        <f aca="false">P61/3600</f>
        <v>0.38945</v>
      </c>
      <c r="S61" s="48"/>
      <c r="T61" s="47" t="n">
        <v>5229.622</v>
      </c>
      <c r="U61" s="47" t="n">
        <v>33.217</v>
      </c>
      <c r="V61" s="47" t="n">
        <v>38.617</v>
      </c>
      <c r="W61" s="47" t="n">
        <v>39.474</v>
      </c>
      <c r="X61" s="47" t="n">
        <v>1553.29</v>
      </c>
      <c r="Y61" s="47" t="n">
        <v>13.16</v>
      </c>
      <c r="Z61" s="47" t="n">
        <f aca="false">X61/3600</f>
        <v>0.4314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9</v>
      </c>
      <c r="E62" s="52" t="n">
        <f aca="false">N62</f>
        <v>36.646</v>
      </c>
      <c r="F62" s="52" t="n">
        <f aca="false">L62</f>
        <v>3056.809</v>
      </c>
      <c r="G62" s="52" t="n">
        <f aca="false">O62</f>
        <v>37.26</v>
      </c>
      <c r="H62" s="52" t="n">
        <f aca="false">T62</f>
        <v>3092.302</v>
      </c>
      <c r="I62" s="52" t="n">
        <f aca="false">V62</f>
        <v>36.649</v>
      </c>
      <c r="J62" s="52" t="n">
        <f aca="false">T62</f>
        <v>3092.302</v>
      </c>
      <c r="K62" s="52" t="n">
        <f aca="false">W62</f>
        <v>37.248</v>
      </c>
      <c r="L62" s="53" t="n">
        <v>3056.809</v>
      </c>
      <c r="M62" s="53" t="n">
        <v>29.686</v>
      </c>
      <c r="N62" s="53" t="n">
        <v>36.646</v>
      </c>
      <c r="O62" s="53" t="n">
        <v>37.26</v>
      </c>
      <c r="P62" s="53" t="n">
        <v>1305.67</v>
      </c>
      <c r="Q62" s="53" t="n">
        <v>11.94</v>
      </c>
      <c r="R62" s="53" t="n">
        <f aca="false">P62/3600</f>
        <v>0.362686111111111</v>
      </c>
      <c r="S62" s="51"/>
      <c r="T62" s="53" t="n">
        <v>3092.302</v>
      </c>
      <c r="U62" s="53" t="n">
        <v>29.771</v>
      </c>
      <c r="V62" s="53" t="n">
        <v>36.649</v>
      </c>
      <c r="W62" s="53" t="n">
        <v>37.248</v>
      </c>
      <c r="X62" s="53" t="n">
        <v>1429.77</v>
      </c>
      <c r="Y62" s="53" t="n">
        <v>11.61</v>
      </c>
      <c r="Z62" s="53" t="n">
        <f aca="false">X62/3600</f>
        <v>0.3971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49</v>
      </c>
      <c r="C63" s="45" t="n">
        <v>22</v>
      </c>
      <c r="D63" s="57" t="n">
        <f aca="false">L63</f>
        <v>11687.346</v>
      </c>
      <c r="E63" s="57" t="n">
        <f aca="false">N63</f>
        <v>42.364</v>
      </c>
      <c r="F63" s="57" t="n">
        <f aca="false">L63</f>
        <v>11687.346</v>
      </c>
      <c r="G63" s="57" t="n">
        <f aca="false">O63</f>
        <v>43.089</v>
      </c>
      <c r="H63" s="57" t="n">
        <f aca="false">T63</f>
        <v>11755.141</v>
      </c>
      <c r="I63" s="57" t="n">
        <f aca="false">V63</f>
        <v>42.364</v>
      </c>
      <c r="J63" s="57" t="n">
        <f aca="false">T63</f>
        <v>11755.141</v>
      </c>
      <c r="K63" s="57" t="n">
        <f aca="false">W63</f>
        <v>43.085</v>
      </c>
      <c r="L63" s="54" t="n">
        <v>11687.346</v>
      </c>
      <c r="M63" s="54" t="n">
        <v>41.17</v>
      </c>
      <c r="N63" s="54" t="n">
        <v>42.364</v>
      </c>
      <c r="O63" s="54" t="n">
        <v>43.089</v>
      </c>
      <c r="P63" s="54" t="n">
        <v>1460.15</v>
      </c>
      <c r="Q63" s="54" t="n">
        <v>16.84</v>
      </c>
      <c r="R63" s="54" t="n">
        <f aca="false">P63/3600</f>
        <v>0.405597222222222</v>
      </c>
      <c r="S63" s="56"/>
      <c r="T63" s="54" t="n">
        <v>11755.141</v>
      </c>
      <c r="U63" s="54" t="n">
        <v>41.272</v>
      </c>
      <c r="V63" s="54" t="n">
        <v>42.364</v>
      </c>
      <c r="W63" s="54" t="n">
        <v>43.085</v>
      </c>
      <c r="X63" s="54" t="n">
        <v>1656.31</v>
      </c>
      <c r="Y63" s="54" t="n">
        <v>15.31</v>
      </c>
      <c r="Z63" s="54" t="n">
        <f aca="false">X63/3600</f>
        <v>0.4600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</v>
      </c>
      <c r="E64" s="58" t="n">
        <f aca="false">N64</f>
        <v>39.168</v>
      </c>
      <c r="F64" s="58" t="n">
        <f aca="false">L64</f>
        <v>7222.251</v>
      </c>
      <c r="G64" s="58" t="n">
        <f aca="false">O64</f>
        <v>39.7</v>
      </c>
      <c r="H64" s="58" t="n">
        <f aca="false">T64</f>
        <v>7285.034</v>
      </c>
      <c r="I64" s="58" t="n">
        <f aca="false">V64</f>
        <v>39.173</v>
      </c>
      <c r="J64" s="58" t="n">
        <f aca="false">T64</f>
        <v>7285.034</v>
      </c>
      <c r="K64" s="58" t="n">
        <f aca="false">W64</f>
        <v>39.704</v>
      </c>
      <c r="L64" s="47" t="n">
        <v>7222.251</v>
      </c>
      <c r="M64" s="47" t="n">
        <v>36.808</v>
      </c>
      <c r="N64" s="47" t="n">
        <v>39.168</v>
      </c>
      <c r="O64" s="47" t="n">
        <v>39.7</v>
      </c>
      <c r="P64" s="47" t="n">
        <v>1302.04</v>
      </c>
      <c r="Q64" s="47" t="n">
        <v>14.4</v>
      </c>
      <c r="R64" s="47" t="n">
        <f aca="false">P64/3600</f>
        <v>0.361677777777778</v>
      </c>
      <c r="S64" s="48"/>
      <c r="T64" s="47" t="n">
        <v>7285.034</v>
      </c>
      <c r="U64" s="47" t="n">
        <v>36.9</v>
      </c>
      <c r="V64" s="47" t="n">
        <v>39.173</v>
      </c>
      <c r="W64" s="47" t="n">
        <v>39.704</v>
      </c>
      <c r="X64" s="47" t="n">
        <v>1462.24</v>
      </c>
      <c r="Y64" s="47" t="n">
        <v>13.45</v>
      </c>
      <c r="Z64" s="47" t="n">
        <f aca="false">X64/3600</f>
        <v>0.4061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</v>
      </c>
      <c r="E65" s="58" t="n">
        <f aca="false">N65</f>
        <v>36.562</v>
      </c>
      <c r="F65" s="58" t="n">
        <f aca="false">L65</f>
        <v>4067.902</v>
      </c>
      <c r="G65" s="58" t="n">
        <f aca="false">O65</f>
        <v>37.016</v>
      </c>
      <c r="H65" s="58" t="n">
        <f aca="false">T65</f>
        <v>4113.504</v>
      </c>
      <c r="I65" s="58" t="n">
        <f aca="false">V65</f>
        <v>36.563</v>
      </c>
      <c r="J65" s="58" t="n">
        <f aca="false">T65</f>
        <v>4113.504</v>
      </c>
      <c r="K65" s="58" t="n">
        <f aca="false">W65</f>
        <v>37.02</v>
      </c>
      <c r="L65" s="47" t="n">
        <v>4067.902</v>
      </c>
      <c r="M65" s="47" t="n">
        <v>32.828</v>
      </c>
      <c r="N65" s="47" t="n">
        <v>36.562</v>
      </c>
      <c r="O65" s="47" t="n">
        <v>37.016</v>
      </c>
      <c r="P65" s="47" t="n">
        <v>1170.51</v>
      </c>
      <c r="Q65" s="47" t="n">
        <v>12.43</v>
      </c>
      <c r="R65" s="47" t="n">
        <f aca="false">P65/3600</f>
        <v>0.325141666666667</v>
      </c>
      <c r="S65" s="48"/>
      <c r="T65" s="47" t="n">
        <v>4113.504</v>
      </c>
      <c r="U65" s="47" t="n">
        <v>32.908</v>
      </c>
      <c r="V65" s="47" t="n">
        <v>36.563</v>
      </c>
      <c r="W65" s="47" t="n">
        <v>37.02</v>
      </c>
      <c r="X65" s="47" t="n">
        <v>1314.83</v>
      </c>
      <c r="Y65" s="47" t="n">
        <v>11.67</v>
      </c>
      <c r="Z65" s="47" t="n">
        <f aca="false">X65/3600</f>
        <v>0.3652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5</v>
      </c>
      <c r="F66" s="59" t="n">
        <f aca="false">L66</f>
        <v>2037.768</v>
      </c>
      <c r="G66" s="59" t="n">
        <f aca="false">O66</f>
        <v>34.469</v>
      </c>
      <c r="H66" s="59" t="n">
        <f aca="false">T66</f>
        <v>2060.671</v>
      </c>
      <c r="I66" s="59" t="n">
        <f aca="false">V66</f>
        <v>34.027</v>
      </c>
      <c r="J66" s="59" t="n">
        <f aca="false">T66</f>
        <v>2060.671</v>
      </c>
      <c r="K66" s="59" t="n">
        <f aca="false">W66</f>
        <v>34.46</v>
      </c>
      <c r="L66" s="53" t="n">
        <v>2037.768</v>
      </c>
      <c r="M66" s="53" t="n">
        <v>29.28</v>
      </c>
      <c r="N66" s="53" t="n">
        <v>34.035</v>
      </c>
      <c r="O66" s="53" t="n">
        <v>34.469</v>
      </c>
      <c r="P66" s="53" t="n">
        <v>1053.96</v>
      </c>
      <c r="Q66" s="53" t="n">
        <v>10.31</v>
      </c>
      <c r="R66" s="53" t="n">
        <f aca="false">P66/3600</f>
        <v>0.292766666666667</v>
      </c>
      <c r="S66" s="51"/>
      <c r="T66" s="53" t="n">
        <v>2060.671</v>
      </c>
      <c r="U66" s="53" t="n">
        <v>29.335</v>
      </c>
      <c r="V66" s="53" t="n">
        <v>34.027</v>
      </c>
      <c r="W66" s="53" t="n">
        <v>34.46</v>
      </c>
      <c r="X66" s="53" t="n">
        <v>1145.36</v>
      </c>
      <c r="Y66" s="53" t="n">
        <v>9.77</v>
      </c>
      <c r="Z66" s="53" t="n">
        <f aca="false">X66/3600</f>
        <v>0.3181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5</v>
      </c>
      <c r="C67" s="45" t="n">
        <v>22</v>
      </c>
      <c r="D67" s="55" t="n">
        <f aca="false">L67</f>
        <v>4585.417</v>
      </c>
      <c r="E67" s="55" t="n">
        <f aca="false">N67</f>
        <v>43.428</v>
      </c>
      <c r="F67" s="55" t="n">
        <f aca="false">L67</f>
        <v>4585.417</v>
      </c>
      <c r="G67" s="55" t="n">
        <f aca="false">O67</f>
        <v>44.252</v>
      </c>
      <c r="H67" s="55" t="n">
        <f aca="false">T67</f>
        <v>4603.682</v>
      </c>
      <c r="I67" s="55" t="n">
        <f aca="false">V67</f>
        <v>43.432</v>
      </c>
      <c r="J67" s="55" t="n">
        <f aca="false">T67</f>
        <v>4603.682</v>
      </c>
      <c r="K67" s="55" t="n">
        <f aca="false">W67</f>
        <v>44.257</v>
      </c>
      <c r="L67" s="54" t="n">
        <v>4585.417</v>
      </c>
      <c r="M67" s="54" t="n">
        <v>42.788</v>
      </c>
      <c r="N67" s="54" t="n">
        <v>43.428</v>
      </c>
      <c r="O67" s="54" t="n">
        <v>44.252</v>
      </c>
      <c r="P67" s="54" t="n">
        <v>817.72</v>
      </c>
      <c r="Q67" s="54" t="n">
        <v>8.29</v>
      </c>
      <c r="R67" s="54" t="n">
        <f aca="false">P67/3600</f>
        <v>0.227144444444444</v>
      </c>
      <c r="S67" s="56"/>
      <c r="T67" s="54" t="n">
        <v>4603.682</v>
      </c>
      <c r="U67" s="54" t="n">
        <v>42.833</v>
      </c>
      <c r="V67" s="54" t="n">
        <v>43.432</v>
      </c>
      <c r="W67" s="54" t="n">
        <v>44.257</v>
      </c>
      <c r="X67" s="54" t="n">
        <v>903.65</v>
      </c>
      <c r="Y67" s="54" t="n">
        <v>8</v>
      </c>
      <c r="Z67" s="54" t="n">
        <f aca="false">X67/3600</f>
        <v>0.251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9</v>
      </c>
      <c r="F68" s="46" t="n">
        <f aca="false">L68</f>
        <v>2760.86</v>
      </c>
      <c r="G68" s="46" t="n">
        <f aca="false">O68</f>
        <v>41.246</v>
      </c>
      <c r="H68" s="46" t="n">
        <f aca="false">T68</f>
        <v>2777.518</v>
      </c>
      <c r="I68" s="46" t="n">
        <f aca="false">V68</f>
        <v>40.01</v>
      </c>
      <c r="J68" s="46" t="n">
        <f aca="false">T68</f>
        <v>2777.518</v>
      </c>
      <c r="K68" s="46" t="n">
        <f aca="false">W68</f>
        <v>41.25</v>
      </c>
      <c r="L68" s="47" t="n">
        <v>2760.86</v>
      </c>
      <c r="M68" s="47" t="n">
        <v>38.627</v>
      </c>
      <c r="N68" s="47" t="n">
        <v>40.009</v>
      </c>
      <c r="O68" s="47" t="n">
        <v>41.246</v>
      </c>
      <c r="P68" s="47" t="n">
        <v>747.31</v>
      </c>
      <c r="Q68" s="47" t="n">
        <v>7.42</v>
      </c>
      <c r="R68" s="47" t="n">
        <f aca="false">P68/3600</f>
        <v>0.207586111111111</v>
      </c>
      <c r="S68" s="48"/>
      <c r="T68" s="47" t="n">
        <v>2777.518</v>
      </c>
      <c r="U68" s="47" t="n">
        <v>38.669</v>
      </c>
      <c r="V68" s="47" t="n">
        <v>40.01</v>
      </c>
      <c r="W68" s="47" t="n">
        <v>41.25</v>
      </c>
      <c r="X68" s="47" t="n">
        <v>817.36</v>
      </c>
      <c r="Y68" s="47" t="n">
        <v>6.96</v>
      </c>
      <c r="Z68" s="47" t="n">
        <f aca="false">X68/3600</f>
        <v>0.2270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</v>
      </c>
      <c r="E69" s="46" t="n">
        <f aca="false">N69</f>
        <v>37.457</v>
      </c>
      <c r="F69" s="46" t="n">
        <f aca="false">L69</f>
        <v>1499.086</v>
      </c>
      <c r="G69" s="46" t="n">
        <f aca="false">O69</f>
        <v>38.587</v>
      </c>
      <c r="H69" s="46" t="n">
        <f aca="false">T69</f>
        <v>1509.776</v>
      </c>
      <c r="I69" s="46" t="n">
        <f aca="false">V69</f>
        <v>37.453</v>
      </c>
      <c r="J69" s="46" t="n">
        <f aca="false">T69</f>
        <v>1509.776</v>
      </c>
      <c r="K69" s="46" t="n">
        <f aca="false">W69</f>
        <v>38.585</v>
      </c>
      <c r="L69" s="47" t="n">
        <v>1499.086</v>
      </c>
      <c r="M69" s="47" t="n">
        <v>34.733</v>
      </c>
      <c r="N69" s="47" t="n">
        <v>37.457</v>
      </c>
      <c r="O69" s="47" t="n">
        <v>38.587</v>
      </c>
      <c r="P69" s="47" t="n">
        <v>671.48</v>
      </c>
      <c r="Q69" s="47" t="n">
        <v>6.33</v>
      </c>
      <c r="R69" s="47" t="n">
        <f aca="false">P69/3600</f>
        <v>0.186522222222222</v>
      </c>
      <c r="S69" s="48"/>
      <c r="T69" s="47" t="n">
        <v>1509.776</v>
      </c>
      <c r="U69" s="47" t="n">
        <v>34.772</v>
      </c>
      <c r="V69" s="47" t="n">
        <v>37.453</v>
      </c>
      <c r="W69" s="47" t="n">
        <v>38.585</v>
      </c>
      <c r="X69" s="47" t="n">
        <v>726.85</v>
      </c>
      <c r="Y69" s="47" t="n">
        <v>6.04</v>
      </c>
      <c r="Z69" s="47" t="n">
        <f aca="false">X69/3600</f>
        <v>0.2019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7</v>
      </c>
      <c r="E70" s="60" t="n">
        <f aca="false">N70</f>
        <v>34.89</v>
      </c>
      <c r="F70" s="60" t="n">
        <f aca="false">L70</f>
        <v>726.897</v>
      </c>
      <c r="G70" s="60" t="n">
        <f aca="false">O70</f>
        <v>35.782</v>
      </c>
      <c r="H70" s="60" t="n">
        <f aca="false">T70</f>
        <v>731.207</v>
      </c>
      <c r="I70" s="60" t="n">
        <f aca="false">V70</f>
        <v>34.888</v>
      </c>
      <c r="J70" s="60" t="n">
        <f aca="false">T70</f>
        <v>731.207</v>
      </c>
      <c r="K70" s="60" t="n">
        <f aca="false">W70</f>
        <v>35.764</v>
      </c>
      <c r="L70" s="53" t="n">
        <v>726.897</v>
      </c>
      <c r="M70" s="53" t="n">
        <v>31.415</v>
      </c>
      <c r="N70" s="53" t="n">
        <v>34.89</v>
      </c>
      <c r="O70" s="53" t="n">
        <v>35.782</v>
      </c>
      <c r="P70" s="53" t="n">
        <v>603.06</v>
      </c>
      <c r="Q70" s="53" t="n">
        <v>5.62</v>
      </c>
      <c r="R70" s="53" t="n">
        <f aca="false">P70/3600</f>
        <v>0.167516666666667</v>
      </c>
      <c r="S70" s="51"/>
      <c r="T70" s="53" t="n">
        <v>731.207</v>
      </c>
      <c r="U70" s="53" t="n">
        <v>31.435</v>
      </c>
      <c r="V70" s="53" t="n">
        <v>34.888</v>
      </c>
      <c r="W70" s="53" t="n">
        <v>35.764</v>
      </c>
      <c r="X70" s="53" t="n">
        <v>648.64</v>
      </c>
      <c r="Y70" s="53" t="n">
        <v>4.74</v>
      </c>
      <c r="Z70" s="53" t="n">
        <f aca="false">X70/3600</f>
        <v>0.1801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7" t="n">
        <f aca="false">L71</f>
        <v>21621.755</v>
      </c>
      <c r="E71" s="57" t="n">
        <f aca="false">N71</f>
        <v>47.511</v>
      </c>
      <c r="F71" s="57" t="n">
        <f aca="false">L71</f>
        <v>21621.755</v>
      </c>
      <c r="G71" s="57" t="n">
        <f aca="false">O71</f>
        <v>48.411</v>
      </c>
      <c r="H71" s="57" t="n">
        <f aca="false">T71</f>
        <v>21738.09</v>
      </c>
      <c r="I71" s="57" t="n">
        <f aca="false">V71</f>
        <v>47.502</v>
      </c>
      <c r="J71" s="57" t="n">
        <f aca="false">T71</f>
        <v>21738.09</v>
      </c>
      <c r="K71" s="57" t="n">
        <f aca="false">W71</f>
        <v>48.401</v>
      </c>
      <c r="L71" s="54" t="n">
        <v>21621.755</v>
      </c>
      <c r="M71" s="54" t="n">
        <v>44.985</v>
      </c>
      <c r="N71" s="54" t="n">
        <v>47.511</v>
      </c>
      <c r="O71" s="54" t="n">
        <v>48.411</v>
      </c>
      <c r="P71" s="54" t="n">
        <v>11703.73</v>
      </c>
      <c r="Q71" s="54" t="n">
        <v>108.67</v>
      </c>
      <c r="R71" s="54" t="n">
        <f aca="false">P71/3600</f>
        <v>3.25103611111111</v>
      </c>
      <c r="S71" s="56"/>
      <c r="T71" s="54" t="n">
        <v>21738.09</v>
      </c>
      <c r="U71" s="54" t="n">
        <v>45.007</v>
      </c>
      <c r="V71" s="54" t="n">
        <v>47.502</v>
      </c>
      <c r="W71" s="54" t="n">
        <v>48.401</v>
      </c>
      <c r="X71" s="54" t="n">
        <v>12867.44</v>
      </c>
      <c r="Y71" s="54" t="n">
        <v>110.47</v>
      </c>
      <c r="Z71" s="54" t="n">
        <f aca="false">X71/3600</f>
        <v>3.5742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58" t="n">
        <f aca="false">L72</f>
        <v>12688.695</v>
      </c>
      <c r="E72" s="58" t="n">
        <f aca="false">N72</f>
        <v>45.695</v>
      </c>
      <c r="F72" s="58" t="n">
        <f aca="false">L72</f>
        <v>12688.695</v>
      </c>
      <c r="G72" s="58" t="n">
        <f aca="false">O72</f>
        <v>46.378</v>
      </c>
      <c r="H72" s="58" t="n">
        <f aca="false">T72</f>
        <v>12758.683</v>
      </c>
      <c r="I72" s="58" t="n">
        <f aca="false">V72</f>
        <v>45.696</v>
      </c>
      <c r="J72" s="58" t="n">
        <f aca="false">T72</f>
        <v>12758.683</v>
      </c>
      <c r="K72" s="58" t="n">
        <f aca="false">W72</f>
        <v>46.378</v>
      </c>
      <c r="L72" s="47" t="n">
        <v>12688.695</v>
      </c>
      <c r="M72" s="47" t="n">
        <v>42.526</v>
      </c>
      <c r="N72" s="47" t="n">
        <v>45.695</v>
      </c>
      <c r="O72" s="47" t="n">
        <v>46.378</v>
      </c>
      <c r="P72" s="47" t="n">
        <v>11007.94</v>
      </c>
      <c r="Q72" s="47" t="n">
        <v>101.79</v>
      </c>
      <c r="R72" s="47" t="n">
        <f aca="false">P72/3600</f>
        <v>3.05776111111111</v>
      </c>
      <c r="S72" s="48"/>
      <c r="T72" s="47" t="n">
        <v>12758.683</v>
      </c>
      <c r="U72" s="47" t="n">
        <v>42.548</v>
      </c>
      <c r="V72" s="47" t="n">
        <v>45.696</v>
      </c>
      <c r="W72" s="47" t="n">
        <v>46.378</v>
      </c>
      <c r="X72" s="47" t="n">
        <v>11823.81</v>
      </c>
      <c r="Y72" s="47" t="n">
        <v>104.44</v>
      </c>
      <c r="Z72" s="47" t="n">
        <f aca="false">X72/3600</f>
        <v>3.2843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</v>
      </c>
      <c r="E73" s="58" t="n">
        <f aca="false">N73</f>
        <v>43.651</v>
      </c>
      <c r="F73" s="58" t="n">
        <f aca="false">L73</f>
        <v>7523.614</v>
      </c>
      <c r="G73" s="58" t="n">
        <f aca="false">O73</f>
        <v>44.192</v>
      </c>
      <c r="H73" s="58" t="n">
        <f aca="false">T73</f>
        <v>7567.37</v>
      </c>
      <c r="I73" s="58" t="n">
        <f aca="false">V73</f>
        <v>43.654</v>
      </c>
      <c r="J73" s="58" t="n">
        <f aca="false">T73</f>
        <v>7567.37</v>
      </c>
      <c r="K73" s="58" t="n">
        <f aca="false">W73</f>
        <v>44.19</v>
      </c>
      <c r="L73" s="47" t="n">
        <v>7523.614</v>
      </c>
      <c r="M73" s="47" t="n">
        <v>39.847</v>
      </c>
      <c r="N73" s="47" t="n">
        <v>43.651</v>
      </c>
      <c r="O73" s="47" t="n">
        <v>44.192</v>
      </c>
      <c r="P73" s="47" t="n">
        <v>10510.21</v>
      </c>
      <c r="Q73" s="47" t="n">
        <v>97.38</v>
      </c>
      <c r="R73" s="47" t="n">
        <f aca="false">P73/3600</f>
        <v>2.91950277777778</v>
      </c>
      <c r="S73" s="48"/>
      <c r="T73" s="47" t="n">
        <v>7567.37</v>
      </c>
      <c r="U73" s="47" t="n">
        <v>39.863</v>
      </c>
      <c r="V73" s="47" t="n">
        <v>43.654</v>
      </c>
      <c r="W73" s="47" t="n">
        <v>44.19</v>
      </c>
      <c r="X73" s="47" t="n">
        <v>11243.55</v>
      </c>
      <c r="Y73" s="47" t="n">
        <v>100.06</v>
      </c>
      <c r="Z73" s="47" t="n">
        <f aca="false">X73/3600</f>
        <v>3.1232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2</v>
      </c>
      <c r="F74" s="59" t="n">
        <f aca="false">L74</f>
        <v>4432.28</v>
      </c>
      <c r="G74" s="59" t="n">
        <f aca="false">O74</f>
        <v>41.738</v>
      </c>
      <c r="H74" s="59" t="n">
        <f aca="false">T74</f>
        <v>4445.342</v>
      </c>
      <c r="I74" s="59" t="n">
        <f aca="false">V74</f>
        <v>41.338</v>
      </c>
      <c r="J74" s="59" t="n">
        <f aca="false">T74</f>
        <v>4445.342</v>
      </c>
      <c r="K74" s="59" t="n">
        <f aca="false">W74</f>
        <v>41.736</v>
      </c>
      <c r="L74" s="53" t="n">
        <v>4432.28</v>
      </c>
      <c r="M74" s="53" t="n">
        <v>36.916</v>
      </c>
      <c r="N74" s="53" t="n">
        <v>41.332</v>
      </c>
      <c r="O74" s="53" t="n">
        <v>41.738</v>
      </c>
      <c r="P74" s="53" t="n">
        <v>10785.33</v>
      </c>
      <c r="Q74" s="53" t="n">
        <v>89.79</v>
      </c>
      <c r="R74" s="53" t="n">
        <f aca="false">P74/3600</f>
        <v>2.995925</v>
      </c>
      <c r="S74" s="51"/>
      <c r="T74" s="53" t="n">
        <v>4445.342</v>
      </c>
      <c r="U74" s="53" t="n">
        <v>36.91</v>
      </c>
      <c r="V74" s="53" t="n">
        <v>41.338</v>
      </c>
      <c r="W74" s="53" t="n">
        <v>41.736</v>
      </c>
      <c r="X74" s="53" t="n">
        <v>10691.74</v>
      </c>
      <c r="Y74" s="53" t="n">
        <v>90.49</v>
      </c>
      <c r="Z74" s="53" t="n">
        <f aca="false">X74/3600</f>
        <v>2.9699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3</v>
      </c>
      <c r="C75" s="45" t="n">
        <v>22</v>
      </c>
      <c r="D75" s="55" t="n">
        <f aca="false">L75</f>
        <v>22070.127</v>
      </c>
      <c r="E75" s="55" t="n">
        <f aca="false">N75</f>
        <v>48.714</v>
      </c>
      <c r="F75" s="55" t="n">
        <f aca="false">L75</f>
        <v>22070.127</v>
      </c>
      <c r="G75" s="55" t="n">
        <f aca="false">O75</f>
        <v>48.684</v>
      </c>
      <c r="H75" s="55" t="n">
        <f aca="false">T75</f>
        <v>22175.422</v>
      </c>
      <c r="I75" s="55" t="n">
        <f aca="false">V75</f>
        <v>48.711</v>
      </c>
      <c r="J75" s="55" t="n">
        <f aca="false">T75</f>
        <v>22175.422</v>
      </c>
      <c r="K75" s="55" t="n">
        <f aca="false">W75</f>
        <v>48.688</v>
      </c>
      <c r="L75" s="54" t="n">
        <v>22070.127</v>
      </c>
      <c r="M75" s="54" t="n">
        <v>44.923</v>
      </c>
      <c r="N75" s="54" t="n">
        <v>48.714</v>
      </c>
      <c r="O75" s="54" t="n">
        <v>48.684</v>
      </c>
      <c r="P75" s="54" t="n">
        <v>12491.22</v>
      </c>
      <c r="Q75" s="54" t="n">
        <v>107.13</v>
      </c>
      <c r="R75" s="54" t="n">
        <f aca="false">P75/3600</f>
        <v>3.46978333333333</v>
      </c>
      <c r="S75" s="56"/>
      <c r="T75" s="54" t="n">
        <v>22175.422</v>
      </c>
      <c r="U75" s="54" t="n">
        <v>44.95</v>
      </c>
      <c r="V75" s="54" t="n">
        <v>48.711</v>
      </c>
      <c r="W75" s="54" t="n">
        <v>48.688</v>
      </c>
      <c r="X75" s="54" t="n">
        <v>12592.08</v>
      </c>
      <c r="Y75" s="54" t="n">
        <v>109.37</v>
      </c>
      <c r="Z75" s="54" t="n">
        <f aca="false">X75/3600</f>
        <v>3.49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</v>
      </c>
      <c r="E76" s="46" t="n">
        <f aca="false">N76</f>
        <v>46.827</v>
      </c>
      <c r="F76" s="46" t="n">
        <f aca="false">L76</f>
        <v>13501.019</v>
      </c>
      <c r="G76" s="46" t="n">
        <f aca="false">O76</f>
        <v>46.26</v>
      </c>
      <c r="H76" s="46" t="n">
        <f aca="false">T76</f>
        <v>13563.064</v>
      </c>
      <c r="I76" s="46" t="n">
        <f aca="false">V76</f>
        <v>46.826</v>
      </c>
      <c r="J76" s="46" t="n">
        <f aca="false">T76</f>
        <v>13563.064</v>
      </c>
      <c r="K76" s="46" t="n">
        <f aca="false">W76</f>
        <v>46.262</v>
      </c>
      <c r="L76" s="47" t="n">
        <v>13501.019</v>
      </c>
      <c r="M76" s="47" t="n">
        <v>42.48</v>
      </c>
      <c r="N76" s="47" t="n">
        <v>46.827</v>
      </c>
      <c r="O76" s="47" t="n">
        <v>46.26</v>
      </c>
      <c r="P76" s="47" t="n">
        <v>10801.16</v>
      </c>
      <c r="Q76" s="47" t="n">
        <v>100.07</v>
      </c>
      <c r="R76" s="47" t="n">
        <f aca="false">P76/3600</f>
        <v>3.00032222222222</v>
      </c>
      <c r="S76" s="48"/>
      <c r="T76" s="47" t="n">
        <v>13563.064</v>
      </c>
      <c r="U76" s="47" t="n">
        <v>42.504</v>
      </c>
      <c r="V76" s="47" t="n">
        <v>46.826</v>
      </c>
      <c r="W76" s="47" t="n">
        <v>46.262</v>
      </c>
      <c r="X76" s="47" t="n">
        <v>11703.11</v>
      </c>
      <c r="Y76" s="47" t="n">
        <v>103.12</v>
      </c>
      <c r="Z76" s="47" t="n">
        <f aca="false">X76/3600</f>
        <v>3.2508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3</v>
      </c>
      <c r="E77" s="46" t="n">
        <f aca="false">N77</f>
        <v>45.02</v>
      </c>
      <c r="F77" s="46" t="n">
        <f aca="false">L77</f>
        <v>8314.013</v>
      </c>
      <c r="G77" s="46" t="n">
        <f aca="false">O77</f>
        <v>43.532</v>
      </c>
      <c r="H77" s="46" t="n">
        <f aca="false">T77</f>
        <v>8348.985</v>
      </c>
      <c r="I77" s="46" t="n">
        <f aca="false">V77</f>
        <v>45.019</v>
      </c>
      <c r="J77" s="46" t="n">
        <f aca="false">T77</f>
        <v>8348.985</v>
      </c>
      <c r="K77" s="46" t="n">
        <f aca="false">W77</f>
        <v>43.532</v>
      </c>
      <c r="L77" s="47" t="n">
        <v>8314.013</v>
      </c>
      <c r="M77" s="47" t="n">
        <v>39.707</v>
      </c>
      <c r="N77" s="47" t="n">
        <v>45.02</v>
      </c>
      <c r="O77" s="47" t="n">
        <v>43.532</v>
      </c>
      <c r="P77" s="47" t="n">
        <v>10373.56</v>
      </c>
      <c r="Q77" s="47" t="n">
        <v>96.65</v>
      </c>
      <c r="R77" s="47" t="n">
        <f aca="false">P77/3600</f>
        <v>2.88154444444444</v>
      </c>
      <c r="S77" s="48"/>
      <c r="T77" s="47" t="n">
        <v>8348.985</v>
      </c>
      <c r="U77" s="47" t="n">
        <v>39.738</v>
      </c>
      <c r="V77" s="47" t="n">
        <v>45.019</v>
      </c>
      <c r="W77" s="47" t="n">
        <v>43.532</v>
      </c>
      <c r="X77" s="47" t="n">
        <v>11337.57</v>
      </c>
      <c r="Y77" s="47" t="n">
        <v>98.59</v>
      </c>
      <c r="Z77" s="47" t="n">
        <f aca="false">X77/3600</f>
        <v>3.1493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</v>
      </c>
      <c r="E78" s="52" t="n">
        <f aca="false">N78</f>
        <v>42.766</v>
      </c>
      <c r="F78" s="52" t="n">
        <f aca="false">L78</f>
        <v>4909.459</v>
      </c>
      <c r="G78" s="52" t="n">
        <f aca="false">O78</f>
        <v>40.926</v>
      </c>
      <c r="H78" s="52" t="n">
        <f aca="false">T78</f>
        <v>4927.07</v>
      </c>
      <c r="I78" s="52" t="n">
        <f aca="false">V78</f>
        <v>42.752</v>
      </c>
      <c r="J78" s="52" t="n">
        <f aca="false">T78</f>
        <v>4927.07</v>
      </c>
      <c r="K78" s="52" t="n">
        <f aca="false">W78</f>
        <v>40.927</v>
      </c>
      <c r="L78" s="53" t="n">
        <v>4909.459</v>
      </c>
      <c r="M78" s="53" t="n">
        <v>36.581</v>
      </c>
      <c r="N78" s="53" t="n">
        <v>42.766</v>
      </c>
      <c r="O78" s="53" t="n">
        <v>40.926</v>
      </c>
      <c r="P78" s="53" t="n">
        <v>10012.46</v>
      </c>
      <c r="Q78" s="53" t="n">
        <v>83.61</v>
      </c>
      <c r="R78" s="53" t="n">
        <f aca="false">P78/3600</f>
        <v>2.78123888888889</v>
      </c>
      <c r="S78" s="51"/>
      <c r="T78" s="53" t="n">
        <v>4927.07</v>
      </c>
      <c r="U78" s="53" t="n">
        <v>36.596</v>
      </c>
      <c r="V78" s="53" t="n">
        <v>42.752</v>
      </c>
      <c r="W78" s="53" t="n">
        <v>40.927</v>
      </c>
      <c r="X78" s="53" t="n">
        <v>11210.41</v>
      </c>
      <c r="Y78" s="53" t="n">
        <v>85.71</v>
      </c>
      <c r="Z78" s="53" t="n">
        <f aca="false">X78/3600</f>
        <v>3.1140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4</v>
      </c>
      <c r="C79" s="45" t="n">
        <v>22</v>
      </c>
      <c r="D79" s="55" t="n">
        <f aca="false">L79</f>
        <v>23832.847</v>
      </c>
      <c r="E79" s="55" t="n">
        <f aca="false">N79</f>
        <v>48.759</v>
      </c>
      <c r="F79" s="55" t="n">
        <f aca="false">L79</f>
        <v>23832.847</v>
      </c>
      <c r="G79" s="55" t="n">
        <f aca="false">O79</f>
        <v>48.971</v>
      </c>
      <c r="H79" s="55" t="n">
        <f aca="false">T79</f>
        <v>23943.327</v>
      </c>
      <c r="I79" s="55" t="n">
        <f aca="false">V79</f>
        <v>48.755</v>
      </c>
      <c r="J79" s="55" t="n">
        <f aca="false">T79</f>
        <v>23943.327</v>
      </c>
      <c r="K79" s="55" t="n">
        <f aca="false">W79</f>
        <v>48.967</v>
      </c>
      <c r="L79" s="54" t="n">
        <v>23832.847</v>
      </c>
      <c r="M79" s="54" t="n">
        <v>44.927</v>
      </c>
      <c r="N79" s="54" t="n">
        <v>48.759</v>
      </c>
      <c r="O79" s="54" t="n">
        <v>48.971</v>
      </c>
      <c r="P79" s="54" t="n">
        <v>11727.64</v>
      </c>
      <c r="Q79" s="54" t="n">
        <v>99.49</v>
      </c>
      <c r="R79" s="54" t="n">
        <f aca="false">P79/3600</f>
        <v>3.25767777777778</v>
      </c>
      <c r="S79" s="56"/>
      <c r="T79" s="54" t="n">
        <v>23943.327</v>
      </c>
      <c r="U79" s="54" t="n">
        <v>44.951</v>
      </c>
      <c r="V79" s="54" t="n">
        <v>48.755</v>
      </c>
      <c r="W79" s="54" t="n">
        <v>48.967</v>
      </c>
      <c r="X79" s="54" t="n">
        <v>12726.42</v>
      </c>
      <c r="Y79" s="54" t="n">
        <v>103.25</v>
      </c>
      <c r="Z79" s="54" t="n">
        <f aca="false">X79/3600</f>
        <v>3.5351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8</v>
      </c>
      <c r="E80" s="46" t="n">
        <f aca="false">N80</f>
        <v>46.714</v>
      </c>
      <c r="F80" s="46" t="n">
        <f aca="false">L80</f>
        <v>13740.578</v>
      </c>
      <c r="G80" s="46" t="n">
        <f aca="false">O80</f>
        <v>46.869</v>
      </c>
      <c r="H80" s="46" t="n">
        <f aca="false">T80</f>
        <v>13805.24</v>
      </c>
      <c r="I80" s="46" t="n">
        <f aca="false">V80</f>
        <v>46.712</v>
      </c>
      <c r="J80" s="46" t="n">
        <f aca="false">T80</f>
        <v>13805.24</v>
      </c>
      <c r="K80" s="46" t="n">
        <f aca="false">W80</f>
        <v>46.866</v>
      </c>
      <c r="L80" s="47" t="n">
        <v>13740.578</v>
      </c>
      <c r="M80" s="47" t="n">
        <v>42.097</v>
      </c>
      <c r="N80" s="47" t="n">
        <v>46.714</v>
      </c>
      <c r="O80" s="47" t="n">
        <v>46.869</v>
      </c>
      <c r="P80" s="47" t="n">
        <v>10903.29</v>
      </c>
      <c r="Q80" s="47" t="n">
        <v>94.3</v>
      </c>
      <c r="R80" s="47" t="n">
        <f aca="false">P80/3600</f>
        <v>3.02869166666667</v>
      </c>
      <c r="S80" s="48"/>
      <c r="T80" s="47" t="n">
        <v>13805.24</v>
      </c>
      <c r="U80" s="47" t="n">
        <v>42.121</v>
      </c>
      <c r="V80" s="47" t="n">
        <v>46.712</v>
      </c>
      <c r="W80" s="47" t="n">
        <v>46.866</v>
      </c>
      <c r="X80" s="47" t="n">
        <v>11829.42</v>
      </c>
      <c r="Y80" s="47" t="n">
        <v>99.24</v>
      </c>
      <c r="Z80" s="47" t="n">
        <f aca="false">X80/3600</f>
        <v>3.2859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</v>
      </c>
      <c r="E81" s="46" t="n">
        <f aca="false">N81</f>
        <v>44.415</v>
      </c>
      <c r="F81" s="46" t="n">
        <f aca="false">L81</f>
        <v>7805.478</v>
      </c>
      <c r="G81" s="46" t="n">
        <f aca="false">O81</f>
        <v>44.561</v>
      </c>
      <c r="H81" s="46" t="n">
        <f aca="false">T81</f>
        <v>7844.247</v>
      </c>
      <c r="I81" s="46" t="n">
        <f aca="false">V81</f>
        <v>44.414</v>
      </c>
      <c r="J81" s="46" t="n">
        <f aca="false">T81</f>
        <v>7844.247</v>
      </c>
      <c r="K81" s="46" t="n">
        <f aca="false">W81</f>
        <v>44.559</v>
      </c>
      <c r="L81" s="47" t="n">
        <v>7805.478</v>
      </c>
      <c r="M81" s="47" t="n">
        <v>39.294</v>
      </c>
      <c r="N81" s="47" t="n">
        <v>44.415</v>
      </c>
      <c r="O81" s="47" t="n">
        <v>44.561</v>
      </c>
      <c r="P81" s="47" t="n">
        <v>10418.06</v>
      </c>
      <c r="Q81" s="47" t="n">
        <v>87.84</v>
      </c>
      <c r="R81" s="47" t="n">
        <f aca="false">P81/3600</f>
        <v>2.89390555555556</v>
      </c>
      <c r="S81" s="48"/>
      <c r="T81" s="47" t="n">
        <v>7844.247</v>
      </c>
      <c r="U81" s="47" t="n">
        <v>39.316</v>
      </c>
      <c r="V81" s="47" t="n">
        <v>44.414</v>
      </c>
      <c r="W81" s="47" t="n">
        <v>44.559</v>
      </c>
      <c r="X81" s="47" t="n">
        <v>11267.64</v>
      </c>
      <c r="Y81" s="47" t="n">
        <v>92.92</v>
      </c>
      <c r="Z81" s="47" t="n">
        <f aca="false">X81/3600</f>
        <v>3.129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</v>
      </c>
      <c r="E82" s="60" t="n">
        <f aca="false">N82</f>
        <v>41.758</v>
      </c>
      <c r="F82" s="60" t="n">
        <f aca="false">L82</f>
        <v>4327.567</v>
      </c>
      <c r="G82" s="60" t="n">
        <f aca="false">O82</f>
        <v>41.89</v>
      </c>
      <c r="H82" s="60" t="n">
        <f aca="false">T82</f>
        <v>4346.276</v>
      </c>
      <c r="I82" s="60" t="n">
        <f aca="false">V82</f>
        <v>41.765</v>
      </c>
      <c r="J82" s="60" t="n">
        <f aca="false">T82</f>
        <v>4346.276</v>
      </c>
      <c r="K82" s="60" t="n">
        <f aca="false">W82</f>
        <v>41.874</v>
      </c>
      <c r="L82" s="53" t="n">
        <v>4327.567</v>
      </c>
      <c r="M82" s="53" t="n">
        <v>36.465</v>
      </c>
      <c r="N82" s="53" t="n">
        <v>41.758</v>
      </c>
      <c r="O82" s="53" t="n">
        <v>41.89</v>
      </c>
      <c r="P82" s="53" t="n">
        <v>9926.73</v>
      </c>
      <c r="Q82" s="53" t="n">
        <v>75.99</v>
      </c>
      <c r="R82" s="53" t="n">
        <f aca="false">P82/3600</f>
        <v>2.757425</v>
      </c>
      <c r="S82" s="51"/>
      <c r="T82" s="53" t="n">
        <v>4346.276</v>
      </c>
      <c r="U82" s="53" t="n">
        <v>36.481</v>
      </c>
      <c r="V82" s="53" t="n">
        <v>41.765</v>
      </c>
      <c r="W82" s="53" t="n">
        <v>41.874</v>
      </c>
      <c r="X82" s="53" t="n">
        <v>10715.83</v>
      </c>
      <c r="Y82" s="53" t="n">
        <v>80.67</v>
      </c>
      <c r="Z82" s="53" t="n">
        <f aca="false">X82/3600</f>
        <v>2.97661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5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65"/>
      <c r="Q89" s="65" t="n">
        <f aca="false">GEOMEAN(Q3:Q82)</f>
        <v>64.1784536326821</v>
      </c>
      <c r="R89" s="65" t="n">
        <f aca="false">GEOMEAN(R3:R82)</f>
        <v>1.93980453236572</v>
      </c>
      <c r="S89" s="65"/>
      <c r="T89" s="65"/>
      <c r="U89" s="65"/>
      <c r="V89" s="65"/>
      <c r="W89" s="65"/>
      <c r="X89" s="65"/>
      <c r="Y89" s="65" t="n">
        <f aca="false">GEOMEAN(Y3:Y82)</f>
        <v>65.1114998562173</v>
      </c>
      <c r="Z89" s="65" t="n">
        <f aca="false">GEOMEAN(Z3:Z82)</f>
        <v>2.12096272591257</v>
      </c>
    </row>
    <row r="90" customFormat="false" ht="11.25" hidden="false" customHeight="false" outlineLevel="0" collapsed="false">
      <c r="B90" s="34" t="s">
        <v>57</v>
      </c>
      <c r="X90" s="75"/>
      <c r="Y90" s="75" t="n">
        <f aca="false">Y89/Q89</f>
        <v>1.01453830952169</v>
      </c>
      <c r="Z90" s="75" t="n">
        <f aca="false">Z89/R89</f>
        <v>1.09338992178038</v>
      </c>
    </row>
    <row r="91" customFormat="false" ht="11.25" hidden="false" customHeight="false" outlineLevel="0" collapsed="false">
      <c r="B91" s="34" t="s">
        <v>58</v>
      </c>
      <c r="P91" s="64"/>
      <c r="Q91" s="64" t="n">
        <f aca="false">SUM(Q3:Q82)/3600</f>
        <v>2.22482777777778</v>
      </c>
      <c r="R91" s="64" t="n">
        <f aca="false">SUM(R3:R82)</f>
        <v>249.628019444444</v>
      </c>
      <c r="X91" s="64"/>
      <c r="Y91" s="64" t="n">
        <f aca="false">SUM(Y3:Y82)/3600</f>
        <v>2.29846944444444</v>
      </c>
      <c r="Z91" s="64" t="n">
        <f aca="false">SUM(Z3:Z82)</f>
        <v>271.7340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0</v>
      </c>
      <c r="C3" s="45" t="n">
        <v>22</v>
      </c>
      <c r="D3" s="46" t="n">
        <f aca="false">L3</f>
        <v>107626.032</v>
      </c>
      <c r="E3" s="46" t="n">
        <f aca="false">N3</f>
        <v>42.839</v>
      </c>
      <c r="F3" s="46" t="n">
        <f aca="false">L3</f>
        <v>107626.032</v>
      </c>
      <c r="G3" s="46" t="n">
        <f aca="false">O3</f>
        <v>44.728</v>
      </c>
      <c r="H3" s="46" t="n">
        <f aca="false">T3</f>
        <v>108365.91</v>
      </c>
      <c r="I3" s="46" t="n">
        <f aca="false">V3</f>
        <v>42.838</v>
      </c>
      <c r="J3" s="46" t="n">
        <f aca="false">T3</f>
        <v>108365.91</v>
      </c>
      <c r="K3" s="46" t="n">
        <f aca="false">W3</f>
        <v>44.728</v>
      </c>
      <c r="L3" s="47" t="n">
        <v>107626.032</v>
      </c>
      <c r="M3" s="47" t="n">
        <v>43.299</v>
      </c>
      <c r="N3" s="47" t="n">
        <v>42.839</v>
      </c>
      <c r="O3" s="47" t="n">
        <v>44.728</v>
      </c>
      <c r="P3" s="47" t="n">
        <v>7086.57</v>
      </c>
      <c r="Q3" s="47" t="n">
        <v>84.97</v>
      </c>
      <c r="R3" s="47" t="n">
        <f aca="false">P3/3600</f>
        <v>1.96849166666667</v>
      </c>
      <c r="S3" s="48"/>
      <c r="T3" s="47" t="n">
        <v>108365.91</v>
      </c>
      <c r="U3" s="47" t="n">
        <v>43.347</v>
      </c>
      <c r="V3" s="47" t="n">
        <v>42.838</v>
      </c>
      <c r="W3" s="47" t="n">
        <v>44.728</v>
      </c>
      <c r="X3" s="47" t="n">
        <v>7617.18</v>
      </c>
      <c r="Y3" s="47" t="n">
        <v>83.92</v>
      </c>
      <c r="Z3" s="47" t="n">
        <f aca="false">X3/3600</f>
        <v>2.1158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6" t="n">
        <f aca="false">L4</f>
        <v>60629.971</v>
      </c>
      <c r="E4" s="46" t="n">
        <f aca="false">N4</f>
        <v>40.268</v>
      </c>
      <c r="F4" s="46" t="n">
        <f aca="false">L4</f>
        <v>60629.971</v>
      </c>
      <c r="G4" s="46" t="n">
        <f aca="false">O4</f>
        <v>42.276</v>
      </c>
      <c r="H4" s="46" t="n">
        <f aca="false">T4</f>
        <v>61066.168</v>
      </c>
      <c r="I4" s="46" t="n">
        <f aca="false">V4</f>
        <v>40.267</v>
      </c>
      <c r="J4" s="46" t="n">
        <f aca="false">T4</f>
        <v>61066.168</v>
      </c>
      <c r="K4" s="46" t="n">
        <f aca="false">W4</f>
        <v>42.278</v>
      </c>
      <c r="L4" s="47" t="n">
        <v>60629.971</v>
      </c>
      <c r="M4" s="47" t="n">
        <v>40.044</v>
      </c>
      <c r="N4" s="47" t="n">
        <v>40.268</v>
      </c>
      <c r="O4" s="47" t="n">
        <v>42.276</v>
      </c>
      <c r="P4" s="47" t="n">
        <v>5747.19</v>
      </c>
      <c r="Q4" s="47" t="n">
        <v>74.63</v>
      </c>
      <c r="R4" s="47" t="n">
        <f aca="false">P4/3600</f>
        <v>1.59644166666667</v>
      </c>
      <c r="S4" s="48"/>
      <c r="T4" s="47" t="n">
        <v>61066.168</v>
      </c>
      <c r="U4" s="47" t="n">
        <v>40.082</v>
      </c>
      <c r="V4" s="47" t="n">
        <v>40.267</v>
      </c>
      <c r="W4" s="47" t="n">
        <v>42.278</v>
      </c>
      <c r="X4" s="47" t="n">
        <v>6592.41</v>
      </c>
      <c r="Y4" s="47" t="n">
        <v>72.91</v>
      </c>
      <c r="Z4" s="47" t="n">
        <f aca="false">X4/3600</f>
        <v>1.8312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3</v>
      </c>
      <c r="E5" s="46" t="n">
        <f aca="false">N5</f>
        <v>38.374</v>
      </c>
      <c r="F5" s="46" t="n">
        <f aca="false">L5</f>
        <v>34207.733</v>
      </c>
      <c r="G5" s="46" t="n">
        <f aca="false">O5</f>
        <v>40.368</v>
      </c>
      <c r="H5" s="46" t="n">
        <f aca="false">T5</f>
        <v>34409.315</v>
      </c>
      <c r="I5" s="46" t="n">
        <f aca="false">V5</f>
        <v>38.375</v>
      </c>
      <c r="J5" s="46" t="n">
        <f aca="false">T5</f>
        <v>34409.315</v>
      </c>
      <c r="K5" s="46" t="n">
        <f aca="false">W5</f>
        <v>40.368</v>
      </c>
      <c r="L5" s="47" t="n">
        <v>34207.733</v>
      </c>
      <c r="M5" s="47" t="n">
        <v>36.958</v>
      </c>
      <c r="N5" s="47" t="n">
        <v>38.374</v>
      </c>
      <c r="O5" s="47" t="n">
        <v>40.368</v>
      </c>
      <c r="P5" s="47" t="n">
        <v>5105.51</v>
      </c>
      <c r="Q5" s="47" t="n">
        <v>66.96</v>
      </c>
      <c r="R5" s="47" t="n">
        <f aca="false">P5/3600</f>
        <v>1.41819722222222</v>
      </c>
      <c r="S5" s="48"/>
      <c r="T5" s="47" t="n">
        <v>34409.315</v>
      </c>
      <c r="U5" s="47" t="n">
        <v>36.986</v>
      </c>
      <c r="V5" s="47" t="n">
        <v>38.375</v>
      </c>
      <c r="W5" s="47" t="n">
        <v>40.368</v>
      </c>
      <c r="X5" s="47" t="n">
        <v>5928.94</v>
      </c>
      <c r="Y5" s="47" t="n">
        <v>65.08</v>
      </c>
      <c r="Z5" s="47" t="n">
        <f aca="false">X5/3600</f>
        <v>1.6469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</v>
      </c>
      <c r="F6" s="52" t="n">
        <f aca="false">L6</f>
        <v>19056.832</v>
      </c>
      <c r="G6" s="52" t="n">
        <f aca="false">O6</f>
        <v>38.744</v>
      </c>
      <c r="H6" s="52" t="n">
        <f aca="false">T6</f>
        <v>19122.571</v>
      </c>
      <c r="I6" s="52" t="n">
        <f aca="false">V6</f>
        <v>36.731</v>
      </c>
      <c r="J6" s="52" t="n">
        <f aca="false">T6</f>
        <v>19122.571</v>
      </c>
      <c r="K6" s="52" t="n">
        <f aca="false">W6</f>
        <v>38.746</v>
      </c>
      <c r="L6" s="53" t="n">
        <v>19056.832</v>
      </c>
      <c r="M6" s="53" t="n">
        <v>33.957</v>
      </c>
      <c r="N6" s="53" t="n">
        <v>36.733</v>
      </c>
      <c r="O6" s="53" t="n">
        <v>38.744</v>
      </c>
      <c r="P6" s="53" t="n">
        <v>4727.34</v>
      </c>
      <c r="Q6" s="53" t="n">
        <v>63.28</v>
      </c>
      <c r="R6" s="53" t="n">
        <f aca="false">P6/3600</f>
        <v>1.31315</v>
      </c>
      <c r="S6" s="51"/>
      <c r="T6" s="53" t="n">
        <v>19122.571</v>
      </c>
      <c r="U6" s="53" t="n">
        <v>33.969</v>
      </c>
      <c r="V6" s="53" t="n">
        <v>36.731</v>
      </c>
      <c r="W6" s="53" t="n">
        <v>38.746</v>
      </c>
      <c r="X6" s="53" t="n">
        <v>5455.3</v>
      </c>
      <c r="Y6" s="53" t="n">
        <v>58.21</v>
      </c>
      <c r="Z6" s="53" t="n">
        <f aca="false">X6/3600</f>
        <v>1.5153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2</v>
      </c>
      <c r="C7" s="45" t="n">
        <v>22</v>
      </c>
      <c r="D7" s="46" t="n">
        <f aca="false">L7</f>
        <v>110128.502</v>
      </c>
      <c r="E7" s="46" t="n">
        <f aca="false">N7</f>
        <v>45.765</v>
      </c>
      <c r="F7" s="46" t="n">
        <f aca="false">L7</f>
        <v>110128.502</v>
      </c>
      <c r="G7" s="46" t="n">
        <f aca="false">O7</f>
        <v>45.313</v>
      </c>
      <c r="H7" s="46" t="n">
        <f aca="false">T7</f>
        <v>110675.598</v>
      </c>
      <c r="I7" s="46" t="n">
        <f aca="false">V7</f>
        <v>45.766</v>
      </c>
      <c r="J7" s="46" t="n">
        <f aca="false">T7</f>
        <v>110675.598</v>
      </c>
      <c r="K7" s="46" t="n">
        <f aca="false">W7</f>
        <v>45.312</v>
      </c>
      <c r="L7" s="54" t="n">
        <v>110128.502</v>
      </c>
      <c r="M7" s="54" t="n">
        <v>43.165</v>
      </c>
      <c r="N7" s="54" t="n">
        <v>45.765</v>
      </c>
      <c r="O7" s="54" t="n">
        <v>45.313</v>
      </c>
      <c r="P7" s="47" t="n">
        <v>6717.44</v>
      </c>
      <c r="Q7" s="47" t="n">
        <v>82.25</v>
      </c>
      <c r="R7" s="47" t="n">
        <f aca="false">P7/3600</f>
        <v>1.86595555555556</v>
      </c>
      <c r="S7" s="48"/>
      <c r="T7" s="54" t="n">
        <v>110675.598</v>
      </c>
      <c r="U7" s="54" t="n">
        <v>43.201</v>
      </c>
      <c r="V7" s="54" t="n">
        <v>45.766</v>
      </c>
      <c r="W7" s="54" t="n">
        <v>45.312</v>
      </c>
      <c r="X7" s="47" t="n">
        <v>7670.3</v>
      </c>
      <c r="Y7" s="47" t="n">
        <v>79.39</v>
      </c>
      <c r="Z7" s="47" t="n">
        <f aca="false">X7/3600</f>
        <v>2.1306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7</v>
      </c>
      <c r="E8" s="46" t="n">
        <f aca="false">N8</f>
        <v>43.617</v>
      </c>
      <c r="F8" s="46" t="n">
        <f aca="false">L8</f>
        <v>64786.517</v>
      </c>
      <c r="G8" s="46" t="n">
        <f aca="false">O8</f>
        <v>43.66</v>
      </c>
      <c r="H8" s="46" t="n">
        <f aca="false">T8</f>
        <v>65197.645</v>
      </c>
      <c r="I8" s="46" t="n">
        <f aca="false">V8</f>
        <v>43.618</v>
      </c>
      <c r="J8" s="46" t="n">
        <f aca="false">T8</f>
        <v>65197.645</v>
      </c>
      <c r="K8" s="46" t="n">
        <f aca="false">W8</f>
        <v>43.663</v>
      </c>
      <c r="L8" s="47" t="n">
        <v>64786.517</v>
      </c>
      <c r="M8" s="47" t="n">
        <v>39.703</v>
      </c>
      <c r="N8" s="47" t="n">
        <v>43.617</v>
      </c>
      <c r="O8" s="47" t="n">
        <v>43.66</v>
      </c>
      <c r="P8" s="47" t="n">
        <v>6033.5</v>
      </c>
      <c r="Q8" s="47" t="n">
        <v>77.55</v>
      </c>
      <c r="R8" s="47" t="n">
        <f aca="false">P8/3600</f>
        <v>1.67597222222222</v>
      </c>
      <c r="S8" s="48"/>
      <c r="T8" s="47" t="n">
        <v>65197.645</v>
      </c>
      <c r="U8" s="47" t="n">
        <v>39.734</v>
      </c>
      <c r="V8" s="47" t="n">
        <v>43.618</v>
      </c>
      <c r="W8" s="47" t="n">
        <v>43.663</v>
      </c>
      <c r="X8" s="47" t="n">
        <v>6707.87</v>
      </c>
      <c r="Y8" s="47" t="n">
        <v>73.81</v>
      </c>
      <c r="Z8" s="47" t="n">
        <f aca="false">X8/3600</f>
        <v>1.8632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5</v>
      </c>
      <c r="F9" s="46" t="n">
        <f aca="false">L9</f>
        <v>37450.2</v>
      </c>
      <c r="G9" s="46" t="n">
        <f aca="false">O9</f>
        <v>41.97</v>
      </c>
      <c r="H9" s="46" t="n">
        <f aca="false">T9</f>
        <v>37712.579</v>
      </c>
      <c r="I9" s="46" t="n">
        <f aca="false">V9</f>
        <v>41.549</v>
      </c>
      <c r="J9" s="46" t="n">
        <f aca="false">T9</f>
        <v>37712.579</v>
      </c>
      <c r="K9" s="46" t="n">
        <f aca="false">W9</f>
        <v>41.971</v>
      </c>
      <c r="L9" s="47" t="n">
        <v>37450.2</v>
      </c>
      <c r="M9" s="47" t="n">
        <v>36.599</v>
      </c>
      <c r="N9" s="47" t="n">
        <v>41.545</v>
      </c>
      <c r="O9" s="47" t="n">
        <v>41.97</v>
      </c>
      <c r="P9" s="47" t="n">
        <v>5239.73</v>
      </c>
      <c r="Q9" s="47" t="n">
        <v>73.07</v>
      </c>
      <c r="R9" s="47" t="n">
        <f aca="false">P9/3600</f>
        <v>1.45548055555556</v>
      </c>
      <c r="S9" s="48"/>
      <c r="T9" s="47" t="n">
        <v>37712.579</v>
      </c>
      <c r="U9" s="47" t="n">
        <v>36.627</v>
      </c>
      <c r="V9" s="47" t="n">
        <v>41.549</v>
      </c>
      <c r="W9" s="47" t="n">
        <v>41.971</v>
      </c>
      <c r="X9" s="47" t="n">
        <v>6020.95</v>
      </c>
      <c r="Y9" s="47" t="n">
        <v>68.56</v>
      </c>
      <c r="Z9" s="47" t="n">
        <f aca="false">X9/3600</f>
        <v>1.6724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</v>
      </c>
      <c r="E10" s="52" t="n">
        <f aca="false">N10</f>
        <v>39.381</v>
      </c>
      <c r="F10" s="52" t="n">
        <f aca="false">L10</f>
        <v>22080.342</v>
      </c>
      <c r="G10" s="52" t="n">
        <f aca="false">O10</f>
        <v>40.252</v>
      </c>
      <c r="H10" s="52" t="n">
        <f aca="false">T10</f>
        <v>22205.013</v>
      </c>
      <c r="I10" s="52" t="n">
        <f aca="false">V10</f>
        <v>39.383</v>
      </c>
      <c r="J10" s="52" t="n">
        <f aca="false">T10</f>
        <v>22205.013</v>
      </c>
      <c r="K10" s="52" t="n">
        <f aca="false">W10</f>
        <v>40.248</v>
      </c>
      <c r="L10" s="53" t="n">
        <v>22080.342</v>
      </c>
      <c r="M10" s="53" t="n">
        <v>33.775</v>
      </c>
      <c r="N10" s="53" t="n">
        <v>39.381</v>
      </c>
      <c r="O10" s="53" t="n">
        <v>40.252</v>
      </c>
      <c r="P10" s="53" t="n">
        <v>4867.17</v>
      </c>
      <c r="Q10" s="53" t="n">
        <v>62.58</v>
      </c>
      <c r="R10" s="53" t="n">
        <f aca="false">P10/3600</f>
        <v>1.35199166666667</v>
      </c>
      <c r="S10" s="51"/>
      <c r="T10" s="53" t="n">
        <v>22205.013</v>
      </c>
      <c r="U10" s="53" t="n">
        <v>33.796</v>
      </c>
      <c r="V10" s="53" t="n">
        <v>39.383</v>
      </c>
      <c r="W10" s="53" t="n">
        <v>40.248</v>
      </c>
      <c r="X10" s="53" t="n">
        <v>5562.99</v>
      </c>
      <c r="Y10" s="53" t="n">
        <v>65.71</v>
      </c>
      <c r="Z10" s="53" t="n">
        <f aca="false">X10/3600</f>
        <v>1.5452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3</v>
      </c>
      <c r="C11" s="45" t="n">
        <v>22</v>
      </c>
      <c r="D11" s="46" t="n">
        <f aca="false">L11</f>
        <v>394272.293</v>
      </c>
      <c r="E11" s="46" t="n">
        <f aca="false">N11</f>
        <v>42.31</v>
      </c>
      <c r="F11" s="46" t="n">
        <f aca="false">L11</f>
        <v>394272.293</v>
      </c>
      <c r="G11" s="46" t="n">
        <f aca="false">O11</f>
        <v>40.578</v>
      </c>
      <c r="H11" s="46" t="n">
        <f aca="false">T11</f>
        <v>394362.299</v>
      </c>
      <c r="I11" s="46" t="n">
        <f aca="false">V11</f>
        <v>42.31</v>
      </c>
      <c r="J11" s="46" t="n">
        <f aca="false">T11</f>
        <v>394362.299</v>
      </c>
      <c r="K11" s="46" t="n">
        <f aca="false">W11</f>
        <v>40.579</v>
      </c>
      <c r="L11" s="47" t="n">
        <v>394272.293</v>
      </c>
      <c r="M11" s="47" t="n">
        <v>42.195</v>
      </c>
      <c r="N11" s="47" t="n">
        <v>42.31</v>
      </c>
      <c r="O11" s="47" t="n">
        <v>40.578</v>
      </c>
      <c r="P11" s="47" t="n">
        <v>15866.08</v>
      </c>
      <c r="Q11" s="47" t="n">
        <v>133.21</v>
      </c>
      <c r="R11" s="47" t="n">
        <f aca="false">P11/3600</f>
        <v>4.40724444444444</v>
      </c>
      <c r="S11" s="48"/>
      <c r="T11" s="47" t="n">
        <v>394362.299</v>
      </c>
      <c r="U11" s="47" t="n">
        <v>42.198</v>
      </c>
      <c r="V11" s="47" t="n">
        <v>42.31</v>
      </c>
      <c r="W11" s="47" t="n">
        <v>40.579</v>
      </c>
      <c r="X11" s="47" t="n">
        <v>17839.66</v>
      </c>
      <c r="Y11" s="47" t="n">
        <v>137.4</v>
      </c>
      <c r="Z11" s="47" t="n">
        <f aca="false">X11/3600</f>
        <v>4.9554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</v>
      </c>
      <c r="E12" s="46" t="n">
        <f aca="false">N12</f>
        <v>39.672</v>
      </c>
      <c r="F12" s="46" t="n">
        <f aca="false">L12</f>
        <v>255784.286</v>
      </c>
      <c r="G12" s="46" t="n">
        <f aca="false">O12</f>
        <v>37.491</v>
      </c>
      <c r="H12" s="46" t="n">
        <f aca="false">T12</f>
        <v>255876.978</v>
      </c>
      <c r="I12" s="46" t="n">
        <f aca="false">V12</f>
        <v>39.672</v>
      </c>
      <c r="J12" s="46" t="n">
        <f aca="false">T12</f>
        <v>255876.978</v>
      </c>
      <c r="K12" s="46" t="n">
        <f aca="false">W12</f>
        <v>37.491</v>
      </c>
      <c r="L12" s="47" t="n">
        <v>255784.286</v>
      </c>
      <c r="M12" s="47" t="n">
        <v>38.549</v>
      </c>
      <c r="N12" s="47" t="n">
        <v>39.672</v>
      </c>
      <c r="O12" s="47" t="n">
        <v>37.491</v>
      </c>
      <c r="P12" s="47" t="n">
        <v>15208.67</v>
      </c>
      <c r="Q12" s="47" t="n">
        <v>119.08</v>
      </c>
      <c r="R12" s="47" t="n">
        <f aca="false">P12/3600</f>
        <v>4.22463055555556</v>
      </c>
      <c r="S12" s="48"/>
      <c r="T12" s="47" t="n">
        <v>255876.978</v>
      </c>
      <c r="U12" s="47" t="n">
        <v>38.553</v>
      </c>
      <c r="V12" s="47" t="n">
        <v>39.672</v>
      </c>
      <c r="W12" s="47" t="n">
        <v>37.491</v>
      </c>
      <c r="X12" s="47" t="n">
        <v>15750.25</v>
      </c>
      <c r="Y12" s="47" t="n">
        <v>120.33</v>
      </c>
      <c r="Z12" s="47" t="n">
        <f aca="false">X12/3600</f>
        <v>4.375069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</v>
      </c>
      <c r="E13" s="46" t="n">
        <f aca="false">N13</f>
        <v>37.87</v>
      </c>
      <c r="F13" s="46" t="n">
        <f aca="false">L13</f>
        <v>159148.102</v>
      </c>
      <c r="G13" s="46" t="n">
        <f aca="false">O13</f>
        <v>35.669</v>
      </c>
      <c r="H13" s="46" t="n">
        <f aca="false">T13</f>
        <v>159221.128</v>
      </c>
      <c r="I13" s="46" t="n">
        <f aca="false">V13</f>
        <v>37.872</v>
      </c>
      <c r="J13" s="46" t="n">
        <f aca="false">T13</f>
        <v>159221.128</v>
      </c>
      <c r="K13" s="46" t="n">
        <f aca="false">W13</f>
        <v>35.668</v>
      </c>
      <c r="L13" s="47" t="n">
        <v>159148.102</v>
      </c>
      <c r="M13" s="47" t="n">
        <v>34.565</v>
      </c>
      <c r="N13" s="47" t="n">
        <v>37.87</v>
      </c>
      <c r="O13" s="47" t="n">
        <v>35.669</v>
      </c>
      <c r="P13" s="47" t="n">
        <v>12212.13</v>
      </c>
      <c r="Q13" s="47" t="n">
        <v>112.49</v>
      </c>
      <c r="R13" s="47" t="n">
        <f aca="false">P13/3600</f>
        <v>3.39225833333333</v>
      </c>
      <c r="S13" s="48"/>
      <c r="T13" s="47" t="n">
        <v>159221.128</v>
      </c>
      <c r="U13" s="47" t="n">
        <v>34.569</v>
      </c>
      <c r="V13" s="47" t="n">
        <v>37.872</v>
      </c>
      <c r="W13" s="47" t="n">
        <v>35.668</v>
      </c>
      <c r="X13" s="47" t="n">
        <v>13751.76</v>
      </c>
      <c r="Y13" s="47" t="n">
        <v>113.72</v>
      </c>
      <c r="Z13" s="47" t="n">
        <f aca="false">X13/3600</f>
        <v>3.8199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9</v>
      </c>
      <c r="E14" s="52" t="n">
        <f aca="false">N14</f>
        <v>35.997</v>
      </c>
      <c r="F14" s="52" t="n">
        <f aca="false">L14</f>
        <v>81869.629</v>
      </c>
      <c r="G14" s="52" t="n">
        <f aca="false">O14</f>
        <v>33.933</v>
      </c>
      <c r="H14" s="52" t="n">
        <f aca="false">T14</f>
        <v>81962.016</v>
      </c>
      <c r="I14" s="52" t="n">
        <f aca="false">V14</f>
        <v>35.997</v>
      </c>
      <c r="J14" s="52" t="n">
        <f aca="false">T14</f>
        <v>81962.016</v>
      </c>
      <c r="K14" s="52" t="n">
        <f aca="false">W14</f>
        <v>33.932</v>
      </c>
      <c r="L14" s="53" t="n">
        <v>81869.629</v>
      </c>
      <c r="M14" s="53" t="n">
        <v>30.473</v>
      </c>
      <c r="N14" s="53" t="n">
        <v>35.997</v>
      </c>
      <c r="O14" s="53" t="n">
        <v>33.933</v>
      </c>
      <c r="P14" s="53" t="n">
        <v>10868.37</v>
      </c>
      <c r="Q14" s="53" t="n">
        <v>109.88</v>
      </c>
      <c r="R14" s="53" t="n">
        <f aca="false">P14/3600</f>
        <v>3.01899166666667</v>
      </c>
      <c r="S14" s="51"/>
      <c r="T14" s="53" t="n">
        <v>81962.016</v>
      </c>
      <c r="U14" s="53" t="n">
        <v>30.477</v>
      </c>
      <c r="V14" s="53" t="n">
        <v>35.997</v>
      </c>
      <c r="W14" s="53" t="n">
        <v>33.932</v>
      </c>
      <c r="X14" s="53" t="n">
        <v>12105.17</v>
      </c>
      <c r="Y14" s="53" t="n">
        <v>110.95</v>
      </c>
      <c r="Z14" s="53" t="n">
        <f aca="false">X14/3600</f>
        <v>3.3625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4</v>
      </c>
      <c r="C15" s="45" t="n">
        <v>22</v>
      </c>
      <c r="D15" s="46" t="n">
        <f aca="false">L15</f>
        <v>101441.016</v>
      </c>
      <c r="E15" s="46" t="n">
        <f aca="false">N15</f>
        <v>46.575</v>
      </c>
      <c r="F15" s="46" t="n">
        <f aca="false">L15</f>
        <v>101441.016</v>
      </c>
      <c r="G15" s="46" t="n">
        <f aca="false">O15</f>
        <v>46.096</v>
      </c>
      <c r="H15" s="46" t="n">
        <f aca="false">T15</f>
        <v>101491.229</v>
      </c>
      <c r="I15" s="46" t="n">
        <f aca="false">V15</f>
        <v>46.573</v>
      </c>
      <c r="J15" s="46" t="n">
        <f aca="false">T15</f>
        <v>101491.229</v>
      </c>
      <c r="K15" s="46" t="n">
        <f aca="false">W15</f>
        <v>46.096</v>
      </c>
      <c r="L15" s="54" t="n">
        <v>101441.016</v>
      </c>
      <c r="M15" s="54" t="n">
        <v>43.551</v>
      </c>
      <c r="N15" s="54" t="n">
        <v>46.575</v>
      </c>
      <c r="O15" s="54" t="n">
        <v>46.096</v>
      </c>
      <c r="P15" s="47" t="n">
        <v>11572.08</v>
      </c>
      <c r="Q15" s="47" t="n">
        <v>113.98</v>
      </c>
      <c r="R15" s="47" t="n">
        <f aca="false">P15/3600</f>
        <v>3.21446666666667</v>
      </c>
      <c r="S15" s="48"/>
      <c r="T15" s="54" t="n">
        <v>101491.229</v>
      </c>
      <c r="U15" s="54" t="n">
        <v>43.552</v>
      </c>
      <c r="V15" s="54" t="n">
        <v>46.573</v>
      </c>
      <c r="W15" s="54" t="n">
        <v>46.096</v>
      </c>
      <c r="X15" s="47" t="n">
        <v>12338.93</v>
      </c>
      <c r="Y15" s="47" t="n">
        <v>107.8</v>
      </c>
      <c r="Z15" s="47" t="n">
        <f aca="false">X15/3600</f>
        <v>3.4274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2</v>
      </c>
      <c r="E16" s="46" t="n">
        <f aca="false">N16</f>
        <v>45.873</v>
      </c>
      <c r="F16" s="46" t="n">
        <f aca="false">L16</f>
        <v>50206.442</v>
      </c>
      <c r="G16" s="46" t="n">
        <f aca="false">O16</f>
        <v>45.542</v>
      </c>
      <c r="H16" s="46" t="n">
        <f aca="false">T16</f>
        <v>50243.131</v>
      </c>
      <c r="I16" s="46" t="n">
        <f aca="false">V16</f>
        <v>45.875</v>
      </c>
      <c r="J16" s="46" t="n">
        <f aca="false">T16</f>
        <v>50243.131</v>
      </c>
      <c r="K16" s="46" t="n">
        <f aca="false">W16</f>
        <v>45.541</v>
      </c>
      <c r="L16" s="47" t="n">
        <v>50206.442</v>
      </c>
      <c r="M16" s="47" t="n">
        <v>41.276</v>
      </c>
      <c r="N16" s="47" t="n">
        <v>45.873</v>
      </c>
      <c r="O16" s="47" t="n">
        <v>45.542</v>
      </c>
      <c r="P16" s="47" t="n">
        <v>9395.14</v>
      </c>
      <c r="Q16" s="47" t="n">
        <v>109.67</v>
      </c>
      <c r="R16" s="47" t="n">
        <f aca="false">P16/3600</f>
        <v>2.60976111111111</v>
      </c>
      <c r="S16" s="48"/>
      <c r="T16" s="47" t="n">
        <v>50243.131</v>
      </c>
      <c r="U16" s="47" t="n">
        <v>41.278</v>
      </c>
      <c r="V16" s="47" t="n">
        <v>45.875</v>
      </c>
      <c r="W16" s="47" t="n">
        <v>45.541</v>
      </c>
      <c r="X16" s="47" t="n">
        <v>10712.55</v>
      </c>
      <c r="Y16" s="47" t="n">
        <v>102.26</v>
      </c>
      <c r="Z16" s="47" t="n">
        <f aca="false">X16/3600</f>
        <v>2.9757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</v>
      </c>
      <c r="E17" s="46" t="n">
        <f aca="false">N17</f>
        <v>45.267</v>
      </c>
      <c r="F17" s="46" t="n">
        <f aca="false">L17</f>
        <v>28748.091</v>
      </c>
      <c r="G17" s="46" t="n">
        <f aca="false">O17</f>
        <v>45.093</v>
      </c>
      <c r="H17" s="46" t="n">
        <f aca="false">T17</f>
        <v>28771.848</v>
      </c>
      <c r="I17" s="46" t="n">
        <f aca="false">V17</f>
        <v>45.268</v>
      </c>
      <c r="J17" s="46" t="n">
        <f aca="false">T17</f>
        <v>28771.848</v>
      </c>
      <c r="K17" s="46" t="n">
        <f aca="false">W17</f>
        <v>45.091</v>
      </c>
      <c r="L17" s="47" t="n">
        <v>28748.091</v>
      </c>
      <c r="M17" s="47" t="n">
        <v>39.688</v>
      </c>
      <c r="N17" s="47" t="n">
        <v>45.267</v>
      </c>
      <c r="O17" s="47" t="n">
        <v>45.093</v>
      </c>
      <c r="P17" s="47" t="n">
        <v>9060.41</v>
      </c>
      <c r="Q17" s="47" t="n">
        <v>106.93</v>
      </c>
      <c r="R17" s="47" t="n">
        <f aca="false">P17/3600</f>
        <v>2.51678055555556</v>
      </c>
      <c r="S17" s="48"/>
      <c r="T17" s="47" t="n">
        <v>28771.848</v>
      </c>
      <c r="U17" s="47" t="n">
        <v>39.688</v>
      </c>
      <c r="V17" s="47" t="n">
        <v>45.268</v>
      </c>
      <c r="W17" s="47" t="n">
        <v>45.091</v>
      </c>
      <c r="X17" s="47" t="n">
        <v>9973.28</v>
      </c>
      <c r="Y17" s="47" t="n">
        <v>97.89</v>
      </c>
      <c r="Z17" s="47" t="n">
        <f aca="false">X17/3600</f>
        <v>2.7703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</v>
      </c>
      <c r="E18" s="52" t="n">
        <f aca="false">N18</f>
        <v>44.635</v>
      </c>
      <c r="F18" s="52" t="n">
        <f aca="false">L18</f>
        <v>15879.171</v>
      </c>
      <c r="G18" s="52" t="n">
        <f aca="false">O18</f>
        <v>44.523</v>
      </c>
      <c r="H18" s="52" t="n">
        <f aca="false">T18</f>
        <v>15889.085</v>
      </c>
      <c r="I18" s="52" t="n">
        <f aca="false">V18</f>
        <v>44.638</v>
      </c>
      <c r="J18" s="52" t="n">
        <f aca="false">T18</f>
        <v>15889.085</v>
      </c>
      <c r="K18" s="52" t="n">
        <f aca="false">W18</f>
        <v>44.523</v>
      </c>
      <c r="L18" s="53" t="n">
        <v>15879.171</v>
      </c>
      <c r="M18" s="53" t="n">
        <v>37.954</v>
      </c>
      <c r="N18" s="53" t="n">
        <v>44.635</v>
      </c>
      <c r="O18" s="53" t="n">
        <v>44.523</v>
      </c>
      <c r="P18" s="53" t="n">
        <v>8625.89</v>
      </c>
      <c r="Q18" s="53" t="n">
        <v>101.64</v>
      </c>
      <c r="R18" s="53" t="n">
        <f aca="false">P18/3600</f>
        <v>2.39608055555556</v>
      </c>
      <c r="S18" s="51"/>
      <c r="T18" s="53" t="n">
        <v>15889.085</v>
      </c>
      <c r="U18" s="53" t="n">
        <v>37.955</v>
      </c>
      <c r="V18" s="53" t="n">
        <v>44.638</v>
      </c>
      <c r="W18" s="53" t="n">
        <v>44.523</v>
      </c>
      <c r="X18" s="53" t="n">
        <v>9437.28</v>
      </c>
      <c r="Y18" s="53" t="n">
        <v>94.98</v>
      </c>
      <c r="Z18" s="53" t="n">
        <f aca="false">X18/3600</f>
        <v>2.6214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5</v>
      </c>
      <c r="C19" s="45" t="n">
        <v>22</v>
      </c>
      <c r="D19" s="46" t="n">
        <f aca="false">L19</f>
        <v>23206.788</v>
      </c>
      <c r="E19" s="46" t="n">
        <f aca="false">N19</f>
        <v>44.39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64.553</v>
      </c>
      <c r="I19" s="46" t="n">
        <f aca="false">V19</f>
        <v>44.389</v>
      </c>
      <c r="J19" s="46" t="n">
        <f aca="false">T19</f>
        <v>23264.553</v>
      </c>
      <c r="K19" s="46" t="n">
        <f aca="false">W19</f>
        <v>45.696</v>
      </c>
      <c r="L19" s="47" t="n">
        <v>23206.788</v>
      </c>
      <c r="M19" s="47" t="n">
        <v>42.686</v>
      </c>
      <c r="N19" s="47" t="n">
        <v>44.39</v>
      </c>
      <c r="O19" s="47" t="n">
        <v>45.697</v>
      </c>
      <c r="P19" s="47" t="n">
        <v>4751.24</v>
      </c>
      <c r="Q19" s="47" t="n">
        <v>49.01</v>
      </c>
      <c r="R19" s="47" t="n">
        <f aca="false">P19/3600</f>
        <v>1.31978888888889</v>
      </c>
      <c r="S19" s="48"/>
      <c r="T19" s="47" t="n">
        <v>23264.553</v>
      </c>
      <c r="U19" s="47" t="n">
        <v>42.693</v>
      </c>
      <c r="V19" s="47" t="n">
        <v>44.389</v>
      </c>
      <c r="W19" s="47" t="n">
        <v>45.696</v>
      </c>
      <c r="X19" s="47" t="n">
        <v>5247.84</v>
      </c>
      <c r="Y19" s="47" t="n">
        <v>50.63</v>
      </c>
      <c r="Z19" s="47" t="n">
        <f aca="false">X19/3600</f>
        <v>1.4577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6" t="n">
        <f aca="false">L20</f>
        <v>12757.666</v>
      </c>
      <c r="E20" s="46" t="n">
        <f aca="false">N20</f>
        <v>42.72</v>
      </c>
      <c r="F20" s="46" t="n">
        <f aca="false">L20</f>
        <v>12757.666</v>
      </c>
      <c r="G20" s="46" t="n">
        <f aca="false">O20</f>
        <v>43.578</v>
      </c>
      <c r="H20" s="46" t="n">
        <f aca="false">T20</f>
        <v>12781.88</v>
      </c>
      <c r="I20" s="46" t="n">
        <f aca="false">V20</f>
        <v>42.72</v>
      </c>
      <c r="J20" s="46" t="n">
        <f aca="false">T20</f>
        <v>12781.88</v>
      </c>
      <c r="K20" s="46" t="n">
        <f aca="false">W20</f>
        <v>43.579</v>
      </c>
      <c r="L20" s="47" t="n">
        <v>12757.666</v>
      </c>
      <c r="M20" s="47" t="n">
        <v>40.961</v>
      </c>
      <c r="N20" s="47" t="n">
        <v>42.72</v>
      </c>
      <c r="O20" s="47" t="n">
        <v>43.578</v>
      </c>
      <c r="P20" s="47" t="n">
        <v>3976.05</v>
      </c>
      <c r="Q20" s="47" t="n">
        <v>44.54</v>
      </c>
      <c r="R20" s="47" t="n">
        <f aca="false">P20/3600</f>
        <v>1.10445833333333</v>
      </c>
      <c r="S20" s="48"/>
      <c r="T20" s="47" t="n">
        <v>12781.88</v>
      </c>
      <c r="U20" s="47" t="n">
        <v>40.966</v>
      </c>
      <c r="V20" s="47" t="n">
        <v>42.72</v>
      </c>
      <c r="W20" s="47" t="n">
        <v>43.579</v>
      </c>
      <c r="X20" s="47" t="n">
        <v>4591.14</v>
      </c>
      <c r="Y20" s="47" t="n">
        <v>46.39</v>
      </c>
      <c r="Z20" s="47" t="n">
        <f aca="false">X20/3600</f>
        <v>1.2753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5</v>
      </c>
      <c r="E21" s="46" t="n">
        <f aca="false">N21</f>
        <v>41.221</v>
      </c>
      <c r="F21" s="46" t="n">
        <f aca="false">L21</f>
        <v>7161.385</v>
      </c>
      <c r="G21" s="46" t="n">
        <f aca="false">O21</f>
        <v>41.956</v>
      </c>
      <c r="H21" s="46" t="n">
        <f aca="false">T21</f>
        <v>7168.054</v>
      </c>
      <c r="I21" s="46" t="n">
        <f aca="false">V21</f>
        <v>41.219</v>
      </c>
      <c r="J21" s="46" t="n">
        <f aca="false">T21</f>
        <v>7168.054</v>
      </c>
      <c r="K21" s="46" t="n">
        <f aca="false">W21</f>
        <v>41.955</v>
      </c>
      <c r="L21" s="47" t="n">
        <v>7161.385</v>
      </c>
      <c r="M21" s="47" t="n">
        <v>38.883</v>
      </c>
      <c r="N21" s="47" t="n">
        <v>41.221</v>
      </c>
      <c r="O21" s="47" t="n">
        <v>41.956</v>
      </c>
      <c r="P21" s="47" t="n">
        <v>3723.8</v>
      </c>
      <c r="Q21" s="47" t="n">
        <v>41.67</v>
      </c>
      <c r="R21" s="47" t="n">
        <f aca="false">P21/3600</f>
        <v>1.03438888888889</v>
      </c>
      <c r="S21" s="48"/>
      <c r="T21" s="47" t="n">
        <v>7168.054</v>
      </c>
      <c r="U21" s="47" t="n">
        <v>38.884</v>
      </c>
      <c r="V21" s="47" t="n">
        <v>41.219</v>
      </c>
      <c r="W21" s="47" t="n">
        <v>41.955</v>
      </c>
      <c r="X21" s="47" t="n">
        <v>4208.2</v>
      </c>
      <c r="Y21" s="47" t="n">
        <v>43.39</v>
      </c>
      <c r="Z21" s="47" t="n">
        <f aca="false">X21/3600</f>
        <v>1.168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7</v>
      </c>
      <c r="E22" s="52" t="n">
        <f aca="false">N22</f>
        <v>39.882</v>
      </c>
      <c r="F22" s="52" t="n">
        <f aca="false">L22</f>
        <v>3955.67</v>
      </c>
      <c r="G22" s="52" t="n">
        <f aca="false">O22</f>
        <v>40.823</v>
      </c>
      <c r="H22" s="52" t="n">
        <f aca="false">T22</f>
        <v>3959.134</v>
      </c>
      <c r="I22" s="52" t="n">
        <f aca="false">V22</f>
        <v>39.887</v>
      </c>
      <c r="J22" s="52" t="n">
        <f aca="false">T22</f>
        <v>3959.134</v>
      </c>
      <c r="K22" s="52" t="n">
        <f aca="false">W22</f>
        <v>40.823</v>
      </c>
      <c r="L22" s="53" t="n">
        <v>3955.67</v>
      </c>
      <c r="M22" s="53" t="n">
        <v>36.452</v>
      </c>
      <c r="N22" s="53" t="n">
        <v>39.882</v>
      </c>
      <c r="O22" s="53" t="n">
        <v>40.823</v>
      </c>
      <c r="P22" s="53" t="n">
        <v>3529.15</v>
      </c>
      <c r="Q22" s="53" t="n">
        <v>39.35</v>
      </c>
      <c r="R22" s="53" t="n">
        <f aca="false">P22/3600</f>
        <v>0.980319444444445</v>
      </c>
      <c r="S22" s="51"/>
      <c r="T22" s="53" t="n">
        <v>3959.134</v>
      </c>
      <c r="U22" s="53" t="n">
        <v>36.454</v>
      </c>
      <c r="V22" s="53" t="n">
        <v>39.887</v>
      </c>
      <c r="W22" s="53" t="n">
        <v>40.823</v>
      </c>
      <c r="X22" s="53" t="n">
        <v>3947.88</v>
      </c>
      <c r="Y22" s="53" t="n">
        <v>41.26</v>
      </c>
      <c r="Z22" s="53" t="n">
        <f aca="false">X22/3600</f>
        <v>1.0966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7</v>
      </c>
      <c r="C23" s="45" t="n">
        <v>22</v>
      </c>
      <c r="D23" s="55" t="n">
        <f aca="false">L23</f>
        <v>55174.441</v>
      </c>
      <c r="E23" s="55" t="n">
        <f aca="false">N23</f>
        <v>43.233</v>
      </c>
      <c r="F23" s="55" t="n">
        <f aca="false">L23</f>
        <v>55174.441</v>
      </c>
      <c r="G23" s="55" t="n">
        <f aca="false">O23</f>
        <v>43.9</v>
      </c>
      <c r="H23" s="55" t="n">
        <f aca="false">T23</f>
        <v>55523.589</v>
      </c>
      <c r="I23" s="55" t="n">
        <f aca="false">V23</f>
        <v>43.233</v>
      </c>
      <c r="J23" s="55" t="n">
        <f aca="false">T23</f>
        <v>55523.589</v>
      </c>
      <c r="K23" s="55" t="n">
        <f aca="false">W23</f>
        <v>43.897</v>
      </c>
      <c r="L23" s="54" t="n">
        <v>55174.441</v>
      </c>
      <c r="M23" s="54" t="n">
        <v>41.668</v>
      </c>
      <c r="N23" s="54" t="n">
        <v>43.233</v>
      </c>
      <c r="O23" s="54" t="n">
        <v>43.9</v>
      </c>
      <c r="P23" s="54" t="n">
        <v>5688.36</v>
      </c>
      <c r="Q23" s="54" t="n">
        <v>71.78</v>
      </c>
      <c r="R23" s="54" t="n">
        <f aca="false">P23/3600</f>
        <v>1.5801</v>
      </c>
      <c r="S23" s="56"/>
      <c r="T23" s="54" t="n">
        <v>55523.589</v>
      </c>
      <c r="U23" s="54" t="n">
        <v>41.708</v>
      </c>
      <c r="V23" s="54" t="n">
        <v>43.233</v>
      </c>
      <c r="W23" s="54" t="n">
        <v>43.897</v>
      </c>
      <c r="X23" s="54" t="n">
        <v>6509.51</v>
      </c>
      <c r="Y23" s="54" t="n">
        <v>71.19</v>
      </c>
      <c r="Z23" s="54" t="n">
        <f aca="false">X23/3600</f>
        <v>1.8081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3</v>
      </c>
      <c r="E24" s="46" t="n">
        <f aca="false">N24</f>
        <v>40.853</v>
      </c>
      <c r="F24" s="46" t="n">
        <f aca="false">L24</f>
        <v>30023.793</v>
      </c>
      <c r="G24" s="46" t="n">
        <f aca="false">O24</f>
        <v>41.272</v>
      </c>
      <c r="H24" s="46" t="n">
        <f aca="false">T24</f>
        <v>30203.475</v>
      </c>
      <c r="I24" s="46" t="n">
        <f aca="false">V24</f>
        <v>40.853</v>
      </c>
      <c r="J24" s="46" t="n">
        <f aca="false">T24</f>
        <v>30203.475</v>
      </c>
      <c r="K24" s="46" t="n">
        <f aca="false">W24</f>
        <v>41.272</v>
      </c>
      <c r="L24" s="47" t="n">
        <v>30023.793</v>
      </c>
      <c r="M24" s="47" t="n">
        <v>38.492</v>
      </c>
      <c r="N24" s="47" t="n">
        <v>40.853</v>
      </c>
      <c r="O24" s="47" t="n">
        <v>41.272</v>
      </c>
      <c r="P24" s="47" t="n">
        <v>4685.96</v>
      </c>
      <c r="Q24" s="47" t="n">
        <v>62.29</v>
      </c>
      <c r="R24" s="47" t="n">
        <f aca="false">P24/3600</f>
        <v>1.30165555555556</v>
      </c>
      <c r="S24" s="48"/>
      <c r="T24" s="47" t="n">
        <v>30203.475</v>
      </c>
      <c r="U24" s="47" t="n">
        <v>38.519</v>
      </c>
      <c r="V24" s="47" t="n">
        <v>40.853</v>
      </c>
      <c r="W24" s="47" t="n">
        <v>41.272</v>
      </c>
      <c r="X24" s="47" t="n">
        <v>5464.04</v>
      </c>
      <c r="Y24" s="47" t="n">
        <v>62.05</v>
      </c>
      <c r="Z24" s="47" t="n">
        <f aca="false">X24/3600</f>
        <v>1.5177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1</v>
      </c>
      <c r="E25" s="46" t="n">
        <f aca="false">N25</f>
        <v>38.941</v>
      </c>
      <c r="F25" s="46" t="n">
        <f aca="false">L25</f>
        <v>15531.501</v>
      </c>
      <c r="G25" s="46" t="n">
        <f aca="false">O25</f>
        <v>39.63</v>
      </c>
      <c r="H25" s="46" t="n">
        <f aca="false">T25</f>
        <v>15596.076</v>
      </c>
      <c r="I25" s="46" t="n">
        <f aca="false">V25</f>
        <v>38.938</v>
      </c>
      <c r="J25" s="46" t="n">
        <f aca="false">T25</f>
        <v>15596.076</v>
      </c>
      <c r="K25" s="46" t="n">
        <f aca="false">W25</f>
        <v>39.63</v>
      </c>
      <c r="L25" s="47" t="n">
        <v>15531.501</v>
      </c>
      <c r="M25" s="47" t="n">
        <v>35.453</v>
      </c>
      <c r="N25" s="47" t="n">
        <v>38.941</v>
      </c>
      <c r="O25" s="47" t="n">
        <v>39.63</v>
      </c>
      <c r="P25" s="47" t="n">
        <v>4360.78</v>
      </c>
      <c r="Q25" s="47" t="n">
        <v>53.19</v>
      </c>
      <c r="R25" s="47" t="n">
        <f aca="false">P25/3600</f>
        <v>1.21132777777778</v>
      </c>
      <c r="S25" s="48"/>
      <c r="T25" s="47" t="n">
        <v>15596.076</v>
      </c>
      <c r="U25" s="47" t="n">
        <v>35.465</v>
      </c>
      <c r="V25" s="47" t="n">
        <v>38.938</v>
      </c>
      <c r="W25" s="47" t="n">
        <v>39.63</v>
      </c>
      <c r="X25" s="47" t="n">
        <v>4746.16</v>
      </c>
      <c r="Y25" s="47" t="n">
        <v>53.26</v>
      </c>
      <c r="Z25" s="47" t="n">
        <f aca="false">X25/3600</f>
        <v>1.3183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</v>
      </c>
      <c r="E26" s="52" t="n">
        <f aca="false">N26</f>
        <v>37.267</v>
      </c>
      <c r="F26" s="52" t="n">
        <f aca="false">L26</f>
        <v>7477.658</v>
      </c>
      <c r="G26" s="52" t="n">
        <f aca="false">O26</f>
        <v>38.578</v>
      </c>
      <c r="H26" s="52" t="n">
        <f aca="false">T26</f>
        <v>7491.937</v>
      </c>
      <c r="I26" s="52" t="n">
        <f aca="false">V26</f>
        <v>37.268</v>
      </c>
      <c r="J26" s="52" t="n">
        <f aca="false">T26</f>
        <v>7491.937</v>
      </c>
      <c r="K26" s="52" t="n">
        <f aca="false">W26</f>
        <v>38.579</v>
      </c>
      <c r="L26" s="53" t="n">
        <v>7477.658</v>
      </c>
      <c r="M26" s="53" t="n">
        <v>32.639</v>
      </c>
      <c r="N26" s="53" t="n">
        <v>37.267</v>
      </c>
      <c r="O26" s="53" t="n">
        <v>38.578</v>
      </c>
      <c r="P26" s="53" t="n">
        <v>3681.21</v>
      </c>
      <c r="Q26" s="53" t="n">
        <v>45.07</v>
      </c>
      <c r="R26" s="53" t="n">
        <f aca="false">P26/3600</f>
        <v>1.02255833333333</v>
      </c>
      <c r="S26" s="51"/>
      <c r="T26" s="53" t="n">
        <v>7491.937</v>
      </c>
      <c r="U26" s="53" t="n">
        <v>32.644</v>
      </c>
      <c r="V26" s="53" t="n">
        <v>37.268</v>
      </c>
      <c r="W26" s="53" t="n">
        <v>38.579</v>
      </c>
      <c r="X26" s="53" t="n">
        <v>4243.08</v>
      </c>
      <c r="Y26" s="53" t="n">
        <v>45.13</v>
      </c>
      <c r="Z26" s="53" t="n">
        <f aca="false">X26/3600</f>
        <v>1.1786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38</v>
      </c>
      <c r="C27" s="45" t="n">
        <v>22</v>
      </c>
      <c r="D27" s="55" t="n">
        <f aca="false">L27</f>
        <v>107752.22</v>
      </c>
      <c r="E27" s="55" t="n">
        <f aca="false">N27</f>
        <v>41.662</v>
      </c>
      <c r="F27" s="55" t="n">
        <f aca="false">L27</f>
        <v>107752.22</v>
      </c>
      <c r="G27" s="55" t="n">
        <f aca="false">O27</f>
        <v>44.114</v>
      </c>
      <c r="H27" s="55" t="n">
        <f aca="false">T27</f>
        <v>108534.882</v>
      </c>
      <c r="I27" s="55" t="n">
        <f aca="false">V27</f>
        <v>41.663</v>
      </c>
      <c r="J27" s="55" t="n">
        <f aca="false">T27</f>
        <v>108534.882</v>
      </c>
      <c r="K27" s="55" t="n">
        <f aca="false">W27</f>
        <v>44.114</v>
      </c>
      <c r="L27" s="54" t="n">
        <v>107752.22</v>
      </c>
      <c r="M27" s="54" t="n">
        <v>40.451</v>
      </c>
      <c r="N27" s="54" t="n">
        <v>41.662</v>
      </c>
      <c r="O27" s="54" t="n">
        <v>44.114</v>
      </c>
      <c r="P27" s="54" t="n">
        <v>11782.52</v>
      </c>
      <c r="Q27" s="54" t="n">
        <v>144.51</v>
      </c>
      <c r="R27" s="54" t="n">
        <f aca="false">P27/3600</f>
        <v>3.27292222222222</v>
      </c>
      <c r="S27" s="56"/>
      <c r="T27" s="54" t="n">
        <v>108534.882</v>
      </c>
      <c r="U27" s="54" t="n">
        <v>40.488</v>
      </c>
      <c r="V27" s="54" t="n">
        <v>41.663</v>
      </c>
      <c r="W27" s="54" t="n">
        <v>44.114</v>
      </c>
      <c r="X27" s="54" t="n">
        <v>13784.26</v>
      </c>
      <c r="Y27" s="54" t="n">
        <v>143.89</v>
      </c>
      <c r="Z27" s="54" t="n">
        <f aca="false">X27/3600</f>
        <v>3.8289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9</v>
      </c>
      <c r="E28" s="46" t="n">
        <f aca="false">N28</f>
        <v>39.541</v>
      </c>
      <c r="F28" s="46" t="n">
        <f aca="false">L28</f>
        <v>51645.049</v>
      </c>
      <c r="G28" s="46" t="n">
        <f aca="false">O28</f>
        <v>42.094</v>
      </c>
      <c r="H28" s="46" t="n">
        <f aca="false">T28</f>
        <v>51984.303</v>
      </c>
      <c r="I28" s="46" t="n">
        <f aca="false">V28</f>
        <v>39.542</v>
      </c>
      <c r="J28" s="46" t="n">
        <f aca="false">T28</f>
        <v>51984.303</v>
      </c>
      <c r="K28" s="46" t="n">
        <f aca="false">W28</f>
        <v>42.093</v>
      </c>
      <c r="L28" s="47" t="n">
        <v>51645.049</v>
      </c>
      <c r="M28" s="47" t="n">
        <v>37.874</v>
      </c>
      <c r="N28" s="47" t="n">
        <v>39.541</v>
      </c>
      <c r="O28" s="47" t="n">
        <v>42.094</v>
      </c>
      <c r="P28" s="47" t="n">
        <v>9836.16</v>
      </c>
      <c r="Q28" s="47" t="n">
        <v>120.62</v>
      </c>
      <c r="R28" s="47" t="n">
        <f aca="false">P28/3600</f>
        <v>2.73226666666667</v>
      </c>
      <c r="S28" s="48"/>
      <c r="T28" s="47" t="n">
        <v>51984.303</v>
      </c>
      <c r="U28" s="47" t="n">
        <v>37.898</v>
      </c>
      <c r="V28" s="47" t="n">
        <v>39.542</v>
      </c>
      <c r="W28" s="47" t="n">
        <v>42.093</v>
      </c>
      <c r="X28" s="47" t="n">
        <v>11067.94</v>
      </c>
      <c r="Y28" s="47" t="n">
        <v>121.68</v>
      </c>
      <c r="Z28" s="47" t="n">
        <f aca="false">X28/3600</f>
        <v>3.0744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5</v>
      </c>
      <c r="H29" s="46" t="n">
        <f aca="false">T29</f>
        <v>27949.885</v>
      </c>
      <c r="I29" s="46" t="n">
        <f aca="false">V29</f>
        <v>38.35</v>
      </c>
      <c r="J29" s="46" t="n">
        <f aca="false">T29</f>
        <v>27949.885</v>
      </c>
      <c r="K29" s="46" t="n">
        <f aca="false">W29</f>
        <v>40.245</v>
      </c>
      <c r="L29" s="47" t="n">
        <v>27788.976</v>
      </c>
      <c r="M29" s="47" t="n">
        <v>35.61</v>
      </c>
      <c r="N29" s="47" t="n">
        <v>38.35</v>
      </c>
      <c r="O29" s="47" t="n">
        <v>40.245</v>
      </c>
      <c r="P29" s="47" t="n">
        <v>9062.14</v>
      </c>
      <c r="Q29" s="47" t="n">
        <v>108.1</v>
      </c>
      <c r="R29" s="47" t="n">
        <f aca="false">P29/3600</f>
        <v>2.51726111111111</v>
      </c>
      <c r="S29" s="48"/>
      <c r="T29" s="47" t="n">
        <v>27949.885</v>
      </c>
      <c r="U29" s="47" t="n">
        <v>35.63</v>
      </c>
      <c r="V29" s="47" t="n">
        <v>38.35</v>
      </c>
      <c r="W29" s="47" t="n">
        <v>40.245</v>
      </c>
      <c r="X29" s="47" t="n">
        <v>9676.67</v>
      </c>
      <c r="Y29" s="47" t="n">
        <v>109.48</v>
      </c>
      <c r="Z29" s="47" t="n">
        <f aca="false">X29/3600</f>
        <v>2.6879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</v>
      </c>
      <c r="E30" s="52" t="n">
        <f aca="false">N30</f>
        <v>37.121</v>
      </c>
      <c r="F30" s="52" t="n">
        <f aca="false">L30</f>
        <v>14828.15</v>
      </c>
      <c r="G30" s="52" t="n">
        <f aca="false">O30</f>
        <v>38.362</v>
      </c>
      <c r="H30" s="52" t="n">
        <f aca="false">T30</f>
        <v>14895.362</v>
      </c>
      <c r="I30" s="52" t="n">
        <f aca="false">V30</f>
        <v>37.122</v>
      </c>
      <c r="J30" s="52" t="n">
        <f aca="false">T30</f>
        <v>14895.362</v>
      </c>
      <c r="K30" s="52" t="n">
        <f aca="false">W30</f>
        <v>38.361</v>
      </c>
      <c r="L30" s="53" t="n">
        <v>14828.15</v>
      </c>
      <c r="M30" s="53" t="n">
        <v>33.193</v>
      </c>
      <c r="N30" s="53" t="n">
        <v>37.121</v>
      </c>
      <c r="O30" s="53" t="n">
        <v>38.362</v>
      </c>
      <c r="P30" s="53" t="n">
        <v>7991.2</v>
      </c>
      <c r="Q30" s="53" t="n">
        <v>96.62</v>
      </c>
      <c r="R30" s="53" t="n">
        <f aca="false">P30/3600</f>
        <v>2.21977777777778</v>
      </c>
      <c r="S30" s="51"/>
      <c r="T30" s="53" t="n">
        <v>14895.362</v>
      </c>
      <c r="U30" s="53" t="n">
        <v>33.207</v>
      </c>
      <c r="V30" s="53" t="n">
        <v>37.122</v>
      </c>
      <c r="W30" s="53" t="n">
        <v>38.361</v>
      </c>
      <c r="X30" s="53" t="n">
        <v>8878.78</v>
      </c>
      <c r="Y30" s="53" t="n">
        <v>96.7</v>
      </c>
      <c r="Z30" s="53" t="n">
        <f aca="false">X30/3600</f>
        <v>2.4663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39</v>
      </c>
      <c r="C31" s="45" t="n">
        <v>22</v>
      </c>
      <c r="D31" s="57" t="n">
        <f aca="false">L31</f>
        <v>73146.214</v>
      </c>
      <c r="E31" s="57" t="n">
        <f aca="false">N31</f>
        <v>44.431</v>
      </c>
      <c r="F31" s="57" t="n">
        <f aca="false">L31</f>
        <v>73146.214</v>
      </c>
      <c r="G31" s="57" t="n">
        <f aca="false">O31</f>
        <v>45.998</v>
      </c>
      <c r="H31" s="57" t="n">
        <f aca="false">T31</f>
        <v>73686.818</v>
      </c>
      <c r="I31" s="57" t="n">
        <f aca="false">V31</f>
        <v>44.432</v>
      </c>
      <c r="J31" s="57" t="n">
        <f aca="false">T31</f>
        <v>73686.818</v>
      </c>
      <c r="K31" s="57" t="n">
        <f aca="false">W31</f>
        <v>46</v>
      </c>
      <c r="L31" s="54" t="n">
        <v>73146.214</v>
      </c>
      <c r="M31" s="54" t="n">
        <v>41.087</v>
      </c>
      <c r="N31" s="54" t="n">
        <v>44.431</v>
      </c>
      <c r="O31" s="54" t="n">
        <v>45.998</v>
      </c>
      <c r="P31" s="54" t="n">
        <v>11052.52</v>
      </c>
      <c r="Q31" s="54" t="n">
        <v>134.32</v>
      </c>
      <c r="R31" s="54" t="n">
        <f aca="false">P31/3600</f>
        <v>3.07014444444445</v>
      </c>
      <c r="S31" s="56"/>
      <c r="T31" s="54" t="n">
        <v>73686.818</v>
      </c>
      <c r="U31" s="54" t="n">
        <v>41.118</v>
      </c>
      <c r="V31" s="54" t="n">
        <v>44.432</v>
      </c>
      <c r="W31" s="54" t="n">
        <v>46</v>
      </c>
      <c r="X31" s="54" t="n">
        <v>12515.62</v>
      </c>
      <c r="Y31" s="54" t="n">
        <v>134.94</v>
      </c>
      <c r="Z31" s="54" t="n">
        <f aca="false">X31/3600</f>
        <v>3.4765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</v>
      </c>
      <c r="E32" s="58" t="n">
        <f aca="false">N32</f>
        <v>42.896</v>
      </c>
      <c r="F32" s="58" t="n">
        <f aca="false">L32</f>
        <v>31056.523</v>
      </c>
      <c r="G32" s="58" t="n">
        <f aca="false">O32</f>
        <v>43.846</v>
      </c>
      <c r="H32" s="58" t="n">
        <f aca="false">T32</f>
        <v>31320.75</v>
      </c>
      <c r="I32" s="58" t="n">
        <f aca="false">V32</f>
        <v>42.896</v>
      </c>
      <c r="J32" s="58" t="n">
        <f aca="false">T32</f>
        <v>31320.75</v>
      </c>
      <c r="K32" s="58" t="n">
        <f aca="false">W32</f>
        <v>43.847</v>
      </c>
      <c r="L32" s="47" t="n">
        <v>31056.523</v>
      </c>
      <c r="M32" s="47" t="n">
        <v>38.616</v>
      </c>
      <c r="N32" s="47" t="n">
        <v>42.896</v>
      </c>
      <c r="O32" s="47" t="n">
        <v>43.846</v>
      </c>
      <c r="P32" s="47" t="n">
        <v>8951.3</v>
      </c>
      <c r="Q32" s="47" t="n">
        <v>114.89</v>
      </c>
      <c r="R32" s="47" t="n">
        <f aca="false">P32/3600</f>
        <v>2.48647222222222</v>
      </c>
      <c r="S32" s="48"/>
      <c r="T32" s="47" t="n">
        <v>31320.75</v>
      </c>
      <c r="U32" s="47" t="n">
        <v>38.636</v>
      </c>
      <c r="V32" s="47" t="n">
        <v>42.896</v>
      </c>
      <c r="W32" s="47" t="n">
        <v>43.847</v>
      </c>
      <c r="X32" s="47" t="n">
        <v>10194.14</v>
      </c>
      <c r="Y32" s="47" t="n">
        <v>115.84</v>
      </c>
      <c r="Z32" s="47" t="n">
        <f aca="false">X32/3600</f>
        <v>2.8317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</v>
      </c>
      <c r="F33" s="58" t="n">
        <f aca="false">L33</f>
        <v>16068.068</v>
      </c>
      <c r="G33" s="58" t="n">
        <f aca="false">O33</f>
        <v>41.872</v>
      </c>
      <c r="H33" s="58" t="n">
        <f aca="false">T33</f>
        <v>16174.179</v>
      </c>
      <c r="I33" s="58" t="n">
        <f aca="false">V33</f>
        <v>41.46</v>
      </c>
      <c r="J33" s="58" t="n">
        <f aca="false">T33</f>
        <v>16174.179</v>
      </c>
      <c r="K33" s="58" t="n">
        <f aca="false">W33</f>
        <v>41.876</v>
      </c>
      <c r="L33" s="47" t="n">
        <v>16068.068</v>
      </c>
      <c r="M33" s="47" t="n">
        <v>36.806</v>
      </c>
      <c r="N33" s="47" t="n">
        <v>41.458</v>
      </c>
      <c r="O33" s="47" t="n">
        <v>41.872</v>
      </c>
      <c r="P33" s="47" t="n">
        <v>8290.33</v>
      </c>
      <c r="Q33" s="47" t="n">
        <v>98.38</v>
      </c>
      <c r="R33" s="47" t="n">
        <f aca="false">P33/3600</f>
        <v>2.30286944444444</v>
      </c>
      <c r="S33" s="48"/>
      <c r="T33" s="47" t="n">
        <v>16174.179</v>
      </c>
      <c r="U33" s="47" t="n">
        <v>36.822</v>
      </c>
      <c r="V33" s="47" t="n">
        <v>41.46</v>
      </c>
      <c r="W33" s="47" t="n">
        <v>41.876</v>
      </c>
      <c r="X33" s="47" t="n">
        <v>9088.02</v>
      </c>
      <c r="Y33" s="47" t="n">
        <v>101.19</v>
      </c>
      <c r="Z33" s="47" t="n">
        <f aca="false">X33/3600</f>
        <v>2.52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9</v>
      </c>
      <c r="E34" s="59" t="n">
        <f aca="false">N34</f>
        <v>39.928</v>
      </c>
      <c r="F34" s="59" t="n">
        <f aca="false">L34</f>
        <v>8875.049</v>
      </c>
      <c r="G34" s="59" t="n">
        <f aca="false">O34</f>
        <v>39.822</v>
      </c>
      <c r="H34" s="59" t="n">
        <f aca="false">T34</f>
        <v>8916.59</v>
      </c>
      <c r="I34" s="59" t="n">
        <f aca="false">V34</f>
        <v>39.933</v>
      </c>
      <c r="J34" s="59" t="n">
        <f aca="false">T34</f>
        <v>8916.59</v>
      </c>
      <c r="K34" s="59" t="n">
        <f aca="false">W34</f>
        <v>39.823</v>
      </c>
      <c r="L34" s="53" t="n">
        <v>8875.049</v>
      </c>
      <c r="M34" s="53" t="n">
        <v>34.803</v>
      </c>
      <c r="N34" s="53" t="n">
        <v>39.928</v>
      </c>
      <c r="O34" s="53" t="n">
        <v>39.822</v>
      </c>
      <c r="P34" s="53" t="n">
        <v>7249.72</v>
      </c>
      <c r="Q34" s="53" t="n">
        <v>89.35</v>
      </c>
      <c r="R34" s="53" t="n">
        <f aca="false">P34/3600</f>
        <v>2.01381111111111</v>
      </c>
      <c r="S34" s="51"/>
      <c r="T34" s="53" t="n">
        <v>8916.59</v>
      </c>
      <c r="U34" s="53" t="n">
        <v>34.815</v>
      </c>
      <c r="V34" s="53" t="n">
        <v>39.933</v>
      </c>
      <c r="W34" s="53" t="n">
        <v>39.823</v>
      </c>
      <c r="X34" s="53" t="n">
        <v>8472.71</v>
      </c>
      <c r="Y34" s="53" t="n">
        <v>92.59</v>
      </c>
      <c r="Z34" s="53" t="n">
        <f aca="false">X34/3600</f>
        <v>2.3535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0</v>
      </c>
      <c r="C35" s="45" t="n">
        <v>22</v>
      </c>
      <c r="D35" s="57" t="n">
        <f aca="false">L35</f>
        <v>191420.701</v>
      </c>
      <c r="E35" s="57" t="n">
        <f aca="false">N35</f>
        <v>42.782</v>
      </c>
      <c r="F35" s="57" t="n">
        <f aca="false">L35</f>
        <v>191420.701</v>
      </c>
      <c r="G35" s="57" t="n">
        <f aca="false">O35</f>
        <v>44.463</v>
      </c>
      <c r="H35" s="57" t="n">
        <f aca="false">T35</f>
        <v>191771.941</v>
      </c>
      <c r="I35" s="57" t="n">
        <f aca="false">V35</f>
        <v>42.782</v>
      </c>
      <c r="J35" s="57" t="n">
        <f aca="false">T35</f>
        <v>191771.941</v>
      </c>
      <c r="K35" s="57" t="n">
        <f aca="false">W35</f>
        <v>44.461</v>
      </c>
      <c r="L35" s="54" t="n">
        <v>191420.701</v>
      </c>
      <c r="M35" s="54" t="n">
        <v>42.087</v>
      </c>
      <c r="N35" s="54" t="n">
        <v>42.782</v>
      </c>
      <c r="O35" s="54" t="n">
        <v>44.463</v>
      </c>
      <c r="P35" s="54" t="n">
        <v>16804.34</v>
      </c>
      <c r="Q35" s="54" t="n">
        <v>186.95</v>
      </c>
      <c r="R35" s="54" t="n">
        <f aca="false">P35/3600</f>
        <v>4.66787222222222</v>
      </c>
      <c r="S35" s="56"/>
      <c r="T35" s="54" t="n">
        <v>191771.941</v>
      </c>
      <c r="U35" s="54" t="n">
        <v>42.12</v>
      </c>
      <c r="V35" s="54" t="n">
        <v>42.782</v>
      </c>
      <c r="W35" s="54" t="n">
        <v>44.461</v>
      </c>
      <c r="X35" s="54" t="n">
        <v>18345.93</v>
      </c>
      <c r="Y35" s="54" t="n">
        <v>183.76</v>
      </c>
      <c r="Z35" s="54" t="n">
        <f aca="false">X35/3600</f>
        <v>5.0960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3</v>
      </c>
      <c r="H36" s="58" t="n">
        <f aca="false">T36</f>
        <v>83884.394</v>
      </c>
      <c r="I36" s="58" t="n">
        <f aca="false">V36</f>
        <v>40.89</v>
      </c>
      <c r="J36" s="58" t="n">
        <f aca="false">T36</f>
        <v>83884.394</v>
      </c>
      <c r="K36" s="58" t="n">
        <f aca="false">W36</f>
        <v>42.993</v>
      </c>
      <c r="L36" s="47" t="n">
        <v>83078.952</v>
      </c>
      <c r="M36" s="47" t="n">
        <v>36.942</v>
      </c>
      <c r="N36" s="47" t="n">
        <v>40.887</v>
      </c>
      <c r="O36" s="47" t="n">
        <v>42.993</v>
      </c>
      <c r="P36" s="47" t="n">
        <v>12292.8</v>
      </c>
      <c r="Q36" s="47" t="n">
        <v>154.77</v>
      </c>
      <c r="R36" s="47" t="n">
        <f aca="false">P36/3600</f>
        <v>3.41466666666667</v>
      </c>
      <c r="S36" s="48"/>
      <c r="T36" s="47" t="n">
        <v>83884.394</v>
      </c>
      <c r="U36" s="47" t="n">
        <v>36.989</v>
      </c>
      <c r="V36" s="47" t="n">
        <v>40.89</v>
      </c>
      <c r="W36" s="47" t="n">
        <v>42.993</v>
      </c>
      <c r="X36" s="47" t="n">
        <v>14635.69</v>
      </c>
      <c r="Y36" s="47" t="n">
        <v>160.22</v>
      </c>
      <c r="Z36" s="47" t="n">
        <f aca="false">X36/3600</f>
        <v>4.06546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2</v>
      </c>
      <c r="E37" s="58" t="n">
        <f aca="false">N37</f>
        <v>39.345</v>
      </c>
      <c r="F37" s="58" t="n">
        <f aca="false">L37</f>
        <v>43192.002</v>
      </c>
      <c r="G37" s="58" t="n">
        <f aca="false">O37</f>
        <v>41.683</v>
      </c>
      <c r="H37" s="58" t="n">
        <f aca="false">T37</f>
        <v>43791.822</v>
      </c>
      <c r="I37" s="58" t="n">
        <f aca="false">V37</f>
        <v>39.348</v>
      </c>
      <c r="J37" s="58" t="n">
        <f aca="false">T37</f>
        <v>43791.822</v>
      </c>
      <c r="K37" s="58" t="n">
        <f aca="false">W37</f>
        <v>41.684</v>
      </c>
      <c r="L37" s="47" t="n">
        <v>43192.002</v>
      </c>
      <c r="M37" s="47" t="n">
        <v>34.403</v>
      </c>
      <c r="N37" s="47" t="n">
        <v>39.345</v>
      </c>
      <c r="O37" s="47" t="n">
        <v>41.683</v>
      </c>
      <c r="P37" s="47" t="n">
        <v>11029.9</v>
      </c>
      <c r="Q37" s="47" t="n">
        <v>137.15</v>
      </c>
      <c r="R37" s="47" t="n">
        <f aca="false">P37/3600</f>
        <v>3.06386111111111</v>
      </c>
      <c r="S37" s="48"/>
      <c r="T37" s="47" t="n">
        <v>43791.822</v>
      </c>
      <c r="U37" s="47" t="n">
        <v>34.452</v>
      </c>
      <c r="V37" s="47" t="n">
        <v>39.348</v>
      </c>
      <c r="W37" s="47" t="n">
        <v>41.684</v>
      </c>
      <c r="X37" s="47" t="n">
        <v>12474.08</v>
      </c>
      <c r="Y37" s="47" t="n">
        <v>139.2</v>
      </c>
      <c r="Z37" s="47" t="n">
        <f aca="false">X37/3600</f>
        <v>3.4650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</v>
      </c>
      <c r="F38" s="59" t="n">
        <f aca="false">L38</f>
        <v>23334.584</v>
      </c>
      <c r="G38" s="59" t="n">
        <f aca="false">O38</f>
        <v>40.371</v>
      </c>
      <c r="H38" s="59" t="n">
        <f aca="false">T38</f>
        <v>23631.578</v>
      </c>
      <c r="I38" s="59" t="n">
        <f aca="false">V38</f>
        <v>37.924</v>
      </c>
      <c r="J38" s="59" t="n">
        <f aca="false">T38</f>
        <v>23631.578</v>
      </c>
      <c r="K38" s="59" t="n">
        <f aca="false">W38</f>
        <v>40.373</v>
      </c>
      <c r="L38" s="53" t="n">
        <v>23334.584</v>
      </c>
      <c r="M38" s="53" t="n">
        <v>31.938</v>
      </c>
      <c r="N38" s="53" t="n">
        <v>37.921</v>
      </c>
      <c r="O38" s="53" t="n">
        <v>40.371</v>
      </c>
      <c r="P38" s="53" t="n">
        <v>9750.24</v>
      </c>
      <c r="Q38" s="53" t="n">
        <v>122.51</v>
      </c>
      <c r="R38" s="53" t="n">
        <f aca="false">P38/3600</f>
        <v>2.7084</v>
      </c>
      <c r="S38" s="51"/>
      <c r="T38" s="53" t="n">
        <v>23631.578</v>
      </c>
      <c r="U38" s="53" t="n">
        <v>31.975</v>
      </c>
      <c r="V38" s="53" t="n">
        <v>37.924</v>
      </c>
      <c r="W38" s="53" t="n">
        <v>40.373</v>
      </c>
      <c r="X38" s="53" t="n">
        <v>11166.2</v>
      </c>
      <c r="Y38" s="53" t="n">
        <v>124.06</v>
      </c>
      <c r="Z38" s="53" t="n">
        <f aca="false">X38/3600</f>
        <v>3.101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1</v>
      </c>
      <c r="C39" s="45" t="n">
        <v>22</v>
      </c>
      <c r="D39" s="57" t="n">
        <f aca="false">L39</f>
        <v>21775.539</v>
      </c>
      <c r="E39" s="57" t="n">
        <f aca="false">N39</f>
        <v>43.883</v>
      </c>
      <c r="F39" s="57" t="n">
        <f aca="false">L39</f>
        <v>21775.539</v>
      </c>
      <c r="G39" s="57" t="n">
        <f aca="false">O39</f>
        <v>44.475</v>
      </c>
      <c r="H39" s="57" t="n">
        <f aca="false">T39</f>
        <v>21901.984</v>
      </c>
      <c r="I39" s="57" t="n">
        <f aca="false">V39</f>
        <v>43.88</v>
      </c>
      <c r="J39" s="57" t="n">
        <f aca="false">T39</f>
        <v>21901.984</v>
      </c>
      <c r="K39" s="57" t="n">
        <f aca="false">W39</f>
        <v>44.474</v>
      </c>
      <c r="L39" s="54" t="n">
        <v>21775.539</v>
      </c>
      <c r="M39" s="54" t="n">
        <v>41.599</v>
      </c>
      <c r="N39" s="54" t="n">
        <v>43.883</v>
      </c>
      <c r="O39" s="54" t="n">
        <v>44.475</v>
      </c>
      <c r="P39" s="54" t="n">
        <v>2361.91</v>
      </c>
      <c r="Q39" s="54" t="n">
        <v>33.32</v>
      </c>
      <c r="R39" s="54" t="n">
        <f aca="false">P39/3600</f>
        <v>0.656086111111111</v>
      </c>
      <c r="S39" s="56"/>
      <c r="T39" s="54" t="n">
        <v>21901.984</v>
      </c>
      <c r="U39" s="54" t="n">
        <v>41.637</v>
      </c>
      <c r="V39" s="54" t="n">
        <v>43.88</v>
      </c>
      <c r="W39" s="54" t="n">
        <v>44.474</v>
      </c>
      <c r="X39" s="54" t="n">
        <v>2656.14</v>
      </c>
      <c r="Y39" s="54" t="n">
        <v>33.59</v>
      </c>
      <c r="Z39" s="54" t="n">
        <f aca="false">X39/3600</f>
        <v>0.7378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8" t="n">
        <f aca="false">L40</f>
        <v>11689.488</v>
      </c>
      <c r="E40" s="58" t="n">
        <f aca="false">N40</f>
        <v>41.157</v>
      </c>
      <c r="F40" s="58" t="n">
        <f aca="false">L40</f>
        <v>11689.488</v>
      </c>
      <c r="G40" s="58" t="n">
        <f aca="false">O40</f>
        <v>41.434</v>
      </c>
      <c r="H40" s="58" t="n">
        <f aca="false">T40</f>
        <v>11768.819</v>
      </c>
      <c r="I40" s="58" t="n">
        <f aca="false">V40</f>
        <v>41.154</v>
      </c>
      <c r="J40" s="58" t="n">
        <f aca="false">T40</f>
        <v>11768.819</v>
      </c>
      <c r="K40" s="58" t="n">
        <f aca="false">W40</f>
        <v>41.44</v>
      </c>
      <c r="L40" s="47" t="n">
        <v>11689.488</v>
      </c>
      <c r="M40" s="47" t="n">
        <v>38.129</v>
      </c>
      <c r="N40" s="47" t="n">
        <v>41.157</v>
      </c>
      <c r="O40" s="47" t="n">
        <v>41.434</v>
      </c>
      <c r="P40" s="47" t="n">
        <v>2028.64</v>
      </c>
      <c r="Q40" s="47" t="n">
        <v>28.86</v>
      </c>
      <c r="R40" s="47" t="n">
        <f aca="false">P40/3600</f>
        <v>0.563511111111111</v>
      </c>
      <c r="S40" s="48"/>
      <c r="T40" s="47" t="n">
        <v>11768.819</v>
      </c>
      <c r="U40" s="47" t="n">
        <v>38.16</v>
      </c>
      <c r="V40" s="47" t="n">
        <v>41.154</v>
      </c>
      <c r="W40" s="47" t="n">
        <v>41.44</v>
      </c>
      <c r="X40" s="47" t="n">
        <v>2226.92</v>
      </c>
      <c r="Y40" s="47" t="n">
        <v>29.24</v>
      </c>
      <c r="Z40" s="47" t="n">
        <f aca="false">X40/3600</f>
        <v>0.6185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1</v>
      </c>
      <c r="E41" s="58" t="n">
        <f aca="false">N41</f>
        <v>38.996</v>
      </c>
      <c r="F41" s="58" t="n">
        <f aca="false">L41</f>
        <v>6175.401</v>
      </c>
      <c r="G41" s="58" t="n">
        <f aca="false">O41</f>
        <v>38.986</v>
      </c>
      <c r="H41" s="58" t="n">
        <f aca="false">T41</f>
        <v>6218.106</v>
      </c>
      <c r="I41" s="58" t="n">
        <f aca="false">V41</f>
        <v>38.997</v>
      </c>
      <c r="J41" s="58" t="n">
        <f aca="false">T41</f>
        <v>6218.106</v>
      </c>
      <c r="K41" s="58" t="n">
        <f aca="false">W41</f>
        <v>38.99</v>
      </c>
      <c r="L41" s="47" t="n">
        <v>6175.401</v>
      </c>
      <c r="M41" s="47" t="n">
        <v>35.213</v>
      </c>
      <c r="N41" s="47" t="n">
        <v>38.996</v>
      </c>
      <c r="O41" s="47" t="n">
        <v>38.986</v>
      </c>
      <c r="P41" s="47" t="n">
        <v>1728.08</v>
      </c>
      <c r="Q41" s="47" t="n">
        <v>22.56</v>
      </c>
      <c r="R41" s="47" t="n">
        <f aca="false">P41/3600</f>
        <v>0.480022222222222</v>
      </c>
      <c r="S41" s="48"/>
      <c r="T41" s="47" t="n">
        <v>6218.106</v>
      </c>
      <c r="U41" s="47" t="n">
        <v>35.238</v>
      </c>
      <c r="V41" s="47" t="n">
        <v>38.997</v>
      </c>
      <c r="W41" s="47" t="n">
        <v>38.99</v>
      </c>
      <c r="X41" s="47" t="n">
        <v>1922.29</v>
      </c>
      <c r="Y41" s="47" t="n">
        <v>22.9</v>
      </c>
      <c r="Z41" s="47" t="n">
        <f aca="false">X41/3600</f>
        <v>0.5339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</v>
      </c>
      <c r="F42" s="59" t="n">
        <f aca="false">L42</f>
        <v>3357.344</v>
      </c>
      <c r="G42" s="59" t="n">
        <f aca="false">O42</f>
        <v>36.418</v>
      </c>
      <c r="H42" s="59" t="n">
        <f aca="false">T42</f>
        <v>3377.566</v>
      </c>
      <c r="I42" s="59" t="n">
        <f aca="false">V42</f>
        <v>36.766</v>
      </c>
      <c r="J42" s="59" t="n">
        <f aca="false">T42</f>
        <v>3377.566</v>
      </c>
      <c r="K42" s="59" t="n">
        <f aca="false">W42</f>
        <v>36.423</v>
      </c>
      <c r="L42" s="53" t="n">
        <v>3357.344</v>
      </c>
      <c r="M42" s="53" t="n">
        <v>32.675</v>
      </c>
      <c r="N42" s="53" t="n">
        <v>36.766</v>
      </c>
      <c r="O42" s="53" t="n">
        <v>36.418</v>
      </c>
      <c r="P42" s="53" t="n">
        <v>1563.8</v>
      </c>
      <c r="Q42" s="53" t="n">
        <v>19.44</v>
      </c>
      <c r="R42" s="53" t="n">
        <f aca="false">P42/3600</f>
        <v>0.434388888888889</v>
      </c>
      <c r="S42" s="51"/>
      <c r="T42" s="53" t="n">
        <v>3377.566</v>
      </c>
      <c r="U42" s="53" t="n">
        <v>32.696</v>
      </c>
      <c r="V42" s="53" t="n">
        <v>36.766</v>
      </c>
      <c r="W42" s="53" t="n">
        <v>36.423</v>
      </c>
      <c r="X42" s="53" t="n">
        <v>1735.21</v>
      </c>
      <c r="Y42" s="53" t="n">
        <v>19.73</v>
      </c>
      <c r="Z42" s="53" t="n">
        <f aca="false">X42/3600</f>
        <v>0.4820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3</v>
      </c>
      <c r="C43" s="45" t="n">
        <v>22</v>
      </c>
      <c r="D43" s="57" t="n">
        <f aca="false">L43</f>
        <v>24753.385</v>
      </c>
      <c r="E43" s="57" t="n">
        <f aca="false">N43</f>
        <v>44.112</v>
      </c>
      <c r="F43" s="57" t="n">
        <f aca="false">L43</f>
        <v>24753.385</v>
      </c>
      <c r="G43" s="57" t="n">
        <f aca="false">O43</f>
        <v>45.486</v>
      </c>
      <c r="H43" s="57" t="n">
        <f aca="false">T43</f>
        <v>24960.933</v>
      </c>
      <c r="I43" s="57" t="n">
        <f aca="false">V43</f>
        <v>44.113</v>
      </c>
      <c r="J43" s="57" t="n">
        <f aca="false">T43</f>
        <v>24960.933</v>
      </c>
      <c r="K43" s="57" t="n">
        <f aca="false">W43</f>
        <v>45.485</v>
      </c>
      <c r="L43" s="54" t="n">
        <v>24753.385</v>
      </c>
      <c r="M43" s="54" t="n">
        <v>41.932</v>
      </c>
      <c r="N43" s="54" t="n">
        <v>44.112</v>
      </c>
      <c r="O43" s="54" t="n">
        <v>45.486</v>
      </c>
      <c r="P43" s="54" t="n">
        <v>2706</v>
      </c>
      <c r="Q43" s="54" t="n">
        <v>35.79</v>
      </c>
      <c r="R43" s="54" t="n">
        <f aca="false">P43/3600</f>
        <v>0.751666666666667</v>
      </c>
      <c r="S43" s="56"/>
      <c r="T43" s="54" t="n">
        <v>24960.933</v>
      </c>
      <c r="U43" s="54" t="n">
        <v>42.005</v>
      </c>
      <c r="V43" s="54" t="n">
        <v>44.113</v>
      </c>
      <c r="W43" s="54" t="n">
        <v>45.485</v>
      </c>
      <c r="X43" s="54" t="n">
        <v>3176.85</v>
      </c>
      <c r="Y43" s="54" t="n">
        <v>36.34</v>
      </c>
      <c r="Z43" s="54" t="n">
        <f aca="false">X43/3600</f>
        <v>0.8824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903.181</v>
      </c>
      <c r="I44" s="58" t="n">
        <f aca="false">V44</f>
        <v>41.802</v>
      </c>
      <c r="J44" s="58" t="n">
        <f aca="false">T44</f>
        <v>14903.181</v>
      </c>
      <c r="K44" s="58" t="n">
        <f aca="false">W44</f>
        <v>42.946</v>
      </c>
      <c r="L44" s="47" t="n">
        <v>14761.672</v>
      </c>
      <c r="M44" s="47" t="n">
        <v>38.948</v>
      </c>
      <c r="N44" s="47" t="n">
        <v>41.8</v>
      </c>
      <c r="O44" s="47" t="n">
        <v>42.945</v>
      </c>
      <c r="P44" s="47" t="n">
        <v>2360.03</v>
      </c>
      <c r="Q44" s="47" t="n">
        <v>32.1</v>
      </c>
      <c r="R44" s="47" t="n">
        <f aca="false">P44/3600</f>
        <v>0.655563888888889</v>
      </c>
      <c r="S44" s="48"/>
      <c r="T44" s="47" t="n">
        <v>14903.181</v>
      </c>
      <c r="U44" s="47" t="n">
        <v>39.016</v>
      </c>
      <c r="V44" s="47" t="n">
        <v>41.802</v>
      </c>
      <c r="W44" s="47" t="n">
        <v>42.946</v>
      </c>
      <c r="X44" s="47" t="n">
        <v>2737.99</v>
      </c>
      <c r="Y44" s="47" t="n">
        <v>32.9</v>
      </c>
      <c r="Z44" s="47" t="n">
        <f aca="false">X44/3600</f>
        <v>0.76055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2</v>
      </c>
      <c r="E45" s="58" t="n">
        <f aca="false">N45</f>
        <v>39.757</v>
      </c>
      <c r="F45" s="58" t="n">
        <f aca="false">L45</f>
        <v>8651.402</v>
      </c>
      <c r="G45" s="58" t="n">
        <f aca="false">O45</f>
        <v>40.706</v>
      </c>
      <c r="H45" s="58" t="n">
        <f aca="false">T45</f>
        <v>8734.783</v>
      </c>
      <c r="I45" s="58" t="n">
        <f aca="false">V45</f>
        <v>39.758</v>
      </c>
      <c r="J45" s="58" t="n">
        <f aca="false">T45</f>
        <v>8734.783</v>
      </c>
      <c r="K45" s="58" t="n">
        <f aca="false">W45</f>
        <v>40.71</v>
      </c>
      <c r="L45" s="47" t="n">
        <v>8651.402</v>
      </c>
      <c r="M45" s="47" t="n">
        <v>35.882</v>
      </c>
      <c r="N45" s="47" t="n">
        <v>39.757</v>
      </c>
      <c r="O45" s="47" t="n">
        <v>40.706</v>
      </c>
      <c r="P45" s="47" t="n">
        <v>2262.02</v>
      </c>
      <c r="Q45" s="47" t="n">
        <v>28.49</v>
      </c>
      <c r="R45" s="47" t="n">
        <f aca="false">P45/3600</f>
        <v>0.628338888888889</v>
      </c>
      <c r="S45" s="48"/>
      <c r="T45" s="47" t="n">
        <v>8734.783</v>
      </c>
      <c r="U45" s="47" t="n">
        <v>35.941</v>
      </c>
      <c r="V45" s="47" t="n">
        <v>39.758</v>
      </c>
      <c r="W45" s="47" t="n">
        <v>40.71</v>
      </c>
      <c r="X45" s="47" t="n">
        <v>2422.25</v>
      </c>
      <c r="Y45" s="47" t="n">
        <v>29.07</v>
      </c>
      <c r="Z45" s="47" t="n">
        <f aca="false">X45/3600</f>
        <v>0.6728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5</v>
      </c>
      <c r="E46" s="59" t="n">
        <f aca="false">N46</f>
        <v>37.704</v>
      </c>
      <c r="F46" s="59" t="n">
        <f aca="false">L46</f>
        <v>4924.15</v>
      </c>
      <c r="G46" s="59" t="n">
        <f aca="false">O46</f>
        <v>38.5</v>
      </c>
      <c r="H46" s="59" t="n">
        <f aca="false">T46</f>
        <v>4964.338</v>
      </c>
      <c r="I46" s="59" t="n">
        <f aca="false">V46</f>
        <v>37.708</v>
      </c>
      <c r="J46" s="59" t="n">
        <f aca="false">T46</f>
        <v>4964.338</v>
      </c>
      <c r="K46" s="59" t="n">
        <f aca="false">W46</f>
        <v>38.506</v>
      </c>
      <c r="L46" s="53" t="n">
        <v>4924.15</v>
      </c>
      <c r="M46" s="53" t="n">
        <v>32.809</v>
      </c>
      <c r="N46" s="53" t="n">
        <v>37.704</v>
      </c>
      <c r="O46" s="53" t="n">
        <v>38.5</v>
      </c>
      <c r="P46" s="53" t="n">
        <v>1869.59</v>
      </c>
      <c r="Q46" s="53" t="n">
        <v>25.13</v>
      </c>
      <c r="R46" s="53" t="n">
        <f aca="false">P46/3600</f>
        <v>0.519330555555556</v>
      </c>
      <c r="S46" s="51"/>
      <c r="T46" s="53" t="n">
        <v>4964.338</v>
      </c>
      <c r="U46" s="53" t="n">
        <v>32.852</v>
      </c>
      <c r="V46" s="53" t="n">
        <v>37.708</v>
      </c>
      <c r="W46" s="53" t="n">
        <v>38.506</v>
      </c>
      <c r="X46" s="53" t="n">
        <v>2186.59</v>
      </c>
      <c r="Y46" s="53" t="n">
        <v>25.67</v>
      </c>
      <c r="Z46" s="53" t="n">
        <f aca="false">X46/3600</f>
        <v>0.6073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4</v>
      </c>
      <c r="C47" s="45" t="n">
        <v>22</v>
      </c>
      <c r="D47" s="57" t="n">
        <f aca="false">L47</f>
        <v>45895.26</v>
      </c>
      <c r="E47" s="57" t="n">
        <f aca="false">N47</f>
        <v>42.5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6162.807</v>
      </c>
      <c r="I47" s="57" t="n">
        <f aca="false">V47</f>
        <v>42.502</v>
      </c>
      <c r="J47" s="57" t="n">
        <f aca="false">T47</f>
        <v>46162.807</v>
      </c>
      <c r="K47" s="57" t="n">
        <f aca="false">W47</f>
        <v>43.29</v>
      </c>
      <c r="L47" s="54" t="n">
        <v>45895.26</v>
      </c>
      <c r="M47" s="54" t="n">
        <v>40.997</v>
      </c>
      <c r="N47" s="54" t="n">
        <v>42.5</v>
      </c>
      <c r="O47" s="54" t="n">
        <v>43.29</v>
      </c>
      <c r="P47" s="54" t="n">
        <v>2953.85</v>
      </c>
      <c r="Q47" s="54" t="n">
        <v>38.8</v>
      </c>
      <c r="R47" s="54" t="n">
        <f aca="false">P47/3600</f>
        <v>0.820513888888889</v>
      </c>
      <c r="S47" s="56"/>
      <c r="T47" s="54" t="n">
        <v>46162.807</v>
      </c>
      <c r="U47" s="54" t="n">
        <v>41.123</v>
      </c>
      <c r="V47" s="54" t="n">
        <v>42.502</v>
      </c>
      <c r="W47" s="54" t="n">
        <v>43.29</v>
      </c>
      <c r="X47" s="54" t="n">
        <v>3465.67</v>
      </c>
      <c r="Y47" s="54" t="n">
        <v>39.7</v>
      </c>
      <c r="Z47" s="54" t="n">
        <f aca="false">X47/3600</f>
        <v>0.9626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</v>
      </c>
      <c r="E48" s="58" t="n">
        <f aca="false">N48</f>
        <v>39.319</v>
      </c>
      <c r="F48" s="58" t="n">
        <f aca="false">L48</f>
        <v>28379.198</v>
      </c>
      <c r="G48" s="58" t="n">
        <f aca="false">O48</f>
        <v>40.06</v>
      </c>
      <c r="H48" s="58" t="n">
        <f aca="false">T48</f>
        <v>28609.186</v>
      </c>
      <c r="I48" s="58" t="n">
        <f aca="false">V48</f>
        <v>39.319</v>
      </c>
      <c r="J48" s="58" t="n">
        <f aca="false">T48</f>
        <v>28609.186</v>
      </c>
      <c r="K48" s="58" t="n">
        <f aca="false">W48</f>
        <v>40.059</v>
      </c>
      <c r="L48" s="47" t="n">
        <v>28379.198</v>
      </c>
      <c r="M48" s="47" t="n">
        <v>36.777</v>
      </c>
      <c r="N48" s="47" t="n">
        <v>39.319</v>
      </c>
      <c r="O48" s="47" t="n">
        <v>40.06</v>
      </c>
      <c r="P48" s="47" t="n">
        <v>2508.65</v>
      </c>
      <c r="Q48" s="47" t="n">
        <v>34.14</v>
      </c>
      <c r="R48" s="47" t="n">
        <f aca="false">P48/3600</f>
        <v>0.696847222222222</v>
      </c>
      <c r="S48" s="48"/>
      <c r="T48" s="47" t="n">
        <v>28609.186</v>
      </c>
      <c r="U48" s="47" t="n">
        <v>36.881</v>
      </c>
      <c r="V48" s="47" t="n">
        <v>39.319</v>
      </c>
      <c r="W48" s="47" t="n">
        <v>40.059</v>
      </c>
      <c r="X48" s="47" t="n">
        <v>2961.38</v>
      </c>
      <c r="Y48" s="47" t="n">
        <v>35.02</v>
      </c>
      <c r="Z48" s="47" t="n">
        <f aca="false">X48/3600</f>
        <v>0.8226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</v>
      </c>
      <c r="E49" s="58" t="n">
        <f aca="false">N49</f>
        <v>36.958</v>
      </c>
      <c r="F49" s="58" t="n">
        <f aca="false">L49</f>
        <v>16742.195</v>
      </c>
      <c r="G49" s="58" t="n">
        <f aca="false">O49</f>
        <v>37.604</v>
      </c>
      <c r="H49" s="58" t="n">
        <f aca="false">T49</f>
        <v>16919.446</v>
      </c>
      <c r="I49" s="58" t="n">
        <f aca="false">V49</f>
        <v>36.957</v>
      </c>
      <c r="J49" s="58" t="n">
        <f aca="false">T49</f>
        <v>16919.446</v>
      </c>
      <c r="K49" s="58" t="n">
        <f aca="false">W49</f>
        <v>37.603</v>
      </c>
      <c r="L49" s="47" t="n">
        <v>16742.195</v>
      </c>
      <c r="M49" s="47" t="n">
        <v>32.956</v>
      </c>
      <c r="N49" s="47" t="n">
        <v>36.958</v>
      </c>
      <c r="O49" s="47" t="n">
        <v>37.604</v>
      </c>
      <c r="P49" s="47" t="n">
        <v>2181.05</v>
      </c>
      <c r="Q49" s="47" t="n">
        <v>30.06</v>
      </c>
      <c r="R49" s="47" t="n">
        <f aca="false">P49/3600</f>
        <v>0.605847222222222</v>
      </c>
      <c r="S49" s="48"/>
      <c r="T49" s="47" t="n">
        <v>16919.446</v>
      </c>
      <c r="U49" s="47" t="n">
        <v>33.051</v>
      </c>
      <c r="V49" s="47" t="n">
        <v>36.957</v>
      </c>
      <c r="W49" s="47" t="n">
        <v>37.603</v>
      </c>
      <c r="X49" s="47" t="n">
        <v>2525.98</v>
      </c>
      <c r="Y49" s="47" t="n">
        <v>31.17</v>
      </c>
      <c r="Z49" s="47" t="n">
        <f aca="false">X49/3600</f>
        <v>0.7016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</v>
      </c>
      <c r="E50" s="59" t="n">
        <f aca="false">N50</f>
        <v>34.809</v>
      </c>
      <c r="F50" s="59" t="n">
        <f aca="false">L50</f>
        <v>8967.679</v>
      </c>
      <c r="G50" s="59" t="n">
        <f aca="false">O50</f>
        <v>35.342</v>
      </c>
      <c r="H50" s="59" t="n">
        <f aca="false">T50</f>
        <v>9068.333</v>
      </c>
      <c r="I50" s="59" t="n">
        <f aca="false">V50</f>
        <v>34.809</v>
      </c>
      <c r="J50" s="59" t="n">
        <f aca="false">T50</f>
        <v>9068.333</v>
      </c>
      <c r="K50" s="59" t="n">
        <f aca="false">W50</f>
        <v>35.348</v>
      </c>
      <c r="L50" s="53" t="n">
        <v>8967.679</v>
      </c>
      <c r="M50" s="53" t="n">
        <v>29.281</v>
      </c>
      <c r="N50" s="53" t="n">
        <v>34.809</v>
      </c>
      <c r="O50" s="53" t="n">
        <v>35.342</v>
      </c>
      <c r="P50" s="53" t="n">
        <v>1824.83</v>
      </c>
      <c r="Q50" s="53" t="n">
        <v>26.24</v>
      </c>
      <c r="R50" s="53" t="n">
        <f aca="false">P50/3600</f>
        <v>0.506897222222222</v>
      </c>
      <c r="S50" s="51"/>
      <c r="T50" s="53" t="n">
        <v>9068.333</v>
      </c>
      <c r="U50" s="53" t="n">
        <v>29.351</v>
      </c>
      <c r="V50" s="53" t="n">
        <v>34.809</v>
      </c>
      <c r="W50" s="53" t="n">
        <v>35.348</v>
      </c>
      <c r="X50" s="53" t="n">
        <v>2143.92</v>
      </c>
      <c r="Y50" s="53" t="n">
        <v>26.71</v>
      </c>
      <c r="Z50" s="53" t="n">
        <f aca="false">X50/3600</f>
        <v>0.5955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5</v>
      </c>
      <c r="C51" s="45" t="n">
        <v>22</v>
      </c>
      <c r="D51" s="57" t="n">
        <f aca="false">L51</f>
        <v>15898.309</v>
      </c>
      <c r="E51" s="57" t="n">
        <f aca="false">N51</f>
        <v>43.245</v>
      </c>
      <c r="F51" s="57" t="n">
        <f aca="false">L51</f>
        <v>15898.309</v>
      </c>
      <c r="G51" s="57" t="n">
        <f aca="false">O51</f>
        <v>44.164</v>
      </c>
      <c r="H51" s="57" t="n">
        <f aca="false">T51</f>
        <v>15962.666</v>
      </c>
      <c r="I51" s="57" t="n">
        <f aca="false">V51</f>
        <v>43.244</v>
      </c>
      <c r="J51" s="57" t="n">
        <f aca="false">T51</f>
        <v>15962.666</v>
      </c>
      <c r="K51" s="57" t="n">
        <f aca="false">W51</f>
        <v>44.164</v>
      </c>
      <c r="L51" s="54" t="n">
        <v>15898.309</v>
      </c>
      <c r="M51" s="54" t="n">
        <v>42.294</v>
      </c>
      <c r="N51" s="54" t="n">
        <v>43.245</v>
      </c>
      <c r="O51" s="54" t="n">
        <v>44.164</v>
      </c>
      <c r="P51" s="54" t="n">
        <v>1433.28</v>
      </c>
      <c r="Q51" s="54" t="n">
        <v>17.16</v>
      </c>
      <c r="R51" s="54" t="n">
        <f aca="false">P51/3600</f>
        <v>0.398133333333333</v>
      </c>
      <c r="S51" s="56"/>
      <c r="T51" s="54" t="n">
        <v>15962.666</v>
      </c>
      <c r="U51" s="54" t="n">
        <v>42.336</v>
      </c>
      <c r="V51" s="54" t="n">
        <v>43.244</v>
      </c>
      <c r="W51" s="54" t="n">
        <v>44.164</v>
      </c>
      <c r="X51" s="54" t="n">
        <v>1642.91</v>
      </c>
      <c r="Y51" s="54" t="n">
        <v>17.41</v>
      </c>
      <c r="Z51" s="54" t="n">
        <f aca="false">X51/3600</f>
        <v>0.4563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65.613</v>
      </c>
      <c r="I52" s="58" t="n">
        <f aca="false">V52</f>
        <v>40.082</v>
      </c>
      <c r="J52" s="58" t="n">
        <f aca="false">T52</f>
        <v>9565.613</v>
      </c>
      <c r="K52" s="58" t="n">
        <f aca="false">W52</f>
        <v>41.538</v>
      </c>
      <c r="L52" s="47" t="n">
        <v>9515.092</v>
      </c>
      <c r="M52" s="47" t="n">
        <v>38.834</v>
      </c>
      <c r="N52" s="47" t="n">
        <v>40.086</v>
      </c>
      <c r="O52" s="47" t="n">
        <v>41.54</v>
      </c>
      <c r="P52" s="47" t="n">
        <v>1219.75</v>
      </c>
      <c r="Q52" s="47" t="n">
        <v>14.77</v>
      </c>
      <c r="R52" s="47" t="n">
        <f aca="false">P52/3600</f>
        <v>0.338819444444444</v>
      </c>
      <c r="S52" s="48"/>
      <c r="T52" s="47" t="n">
        <v>9565.613</v>
      </c>
      <c r="U52" s="47" t="n">
        <v>38.876</v>
      </c>
      <c r="V52" s="47" t="n">
        <v>40.082</v>
      </c>
      <c r="W52" s="47" t="n">
        <v>41.538</v>
      </c>
      <c r="X52" s="47" t="n">
        <v>1416.16</v>
      </c>
      <c r="Y52" s="47" t="n">
        <v>15.53</v>
      </c>
      <c r="Z52" s="47" t="n">
        <f aca="false">X52/3600</f>
        <v>0.3933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</v>
      </c>
      <c r="E53" s="58" t="n">
        <f aca="false">N53</f>
        <v>37.704</v>
      </c>
      <c r="F53" s="58" t="n">
        <f aca="false">L53</f>
        <v>5361.126</v>
      </c>
      <c r="G53" s="58" t="n">
        <f aca="false">O53</f>
        <v>39.48</v>
      </c>
      <c r="H53" s="58" t="n">
        <f aca="false">T53</f>
        <v>5404.374</v>
      </c>
      <c r="I53" s="58" t="n">
        <f aca="false">V53</f>
        <v>37.706</v>
      </c>
      <c r="J53" s="58" t="n">
        <f aca="false">T53</f>
        <v>5404.374</v>
      </c>
      <c r="K53" s="58" t="n">
        <f aca="false">W53</f>
        <v>39.486</v>
      </c>
      <c r="L53" s="47" t="n">
        <v>5361.126</v>
      </c>
      <c r="M53" s="47" t="n">
        <v>35.389</v>
      </c>
      <c r="N53" s="47" t="n">
        <v>37.704</v>
      </c>
      <c r="O53" s="47" t="n">
        <v>39.48</v>
      </c>
      <c r="P53" s="47" t="n">
        <v>1240.37</v>
      </c>
      <c r="Q53" s="47" t="n">
        <v>13.8</v>
      </c>
      <c r="R53" s="47" t="n">
        <f aca="false">P53/3600</f>
        <v>0.344547222222222</v>
      </c>
      <c r="S53" s="48"/>
      <c r="T53" s="47" t="n">
        <v>5404.374</v>
      </c>
      <c r="U53" s="47" t="n">
        <v>35.43</v>
      </c>
      <c r="V53" s="47" t="n">
        <v>37.706</v>
      </c>
      <c r="W53" s="47" t="n">
        <v>39.486</v>
      </c>
      <c r="X53" s="47" t="n">
        <v>1239.28</v>
      </c>
      <c r="Y53" s="47" t="n">
        <v>14.4</v>
      </c>
      <c r="Z53" s="47" t="n">
        <f aca="false">X53/3600</f>
        <v>0.3442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</v>
      </c>
      <c r="E54" s="59" t="n">
        <f aca="false">N54</f>
        <v>35.765</v>
      </c>
      <c r="F54" s="59" t="n">
        <f aca="false">L54</f>
        <v>2609.674</v>
      </c>
      <c r="G54" s="59" t="n">
        <f aca="false">O54</f>
        <v>37.432</v>
      </c>
      <c r="H54" s="59" t="n">
        <f aca="false">T54</f>
        <v>2626.065</v>
      </c>
      <c r="I54" s="59" t="n">
        <f aca="false">V54</f>
        <v>35.764</v>
      </c>
      <c r="J54" s="59" t="n">
        <f aca="false">T54</f>
        <v>2626.065</v>
      </c>
      <c r="K54" s="59" t="n">
        <f aca="false">W54</f>
        <v>37.432</v>
      </c>
      <c r="L54" s="53" t="n">
        <v>2609.674</v>
      </c>
      <c r="M54" s="53" t="n">
        <v>32</v>
      </c>
      <c r="N54" s="53" t="n">
        <v>35.765</v>
      </c>
      <c r="O54" s="53" t="n">
        <v>37.432</v>
      </c>
      <c r="P54" s="53" t="n">
        <v>955.64</v>
      </c>
      <c r="Q54" s="53" t="n">
        <v>12.04</v>
      </c>
      <c r="R54" s="53" t="n">
        <f aca="false">P54/3600</f>
        <v>0.265455555555556</v>
      </c>
      <c r="S54" s="51"/>
      <c r="T54" s="53" t="n">
        <v>2626.065</v>
      </c>
      <c r="U54" s="53" t="n">
        <v>32.023</v>
      </c>
      <c r="V54" s="53" t="n">
        <v>35.764</v>
      </c>
      <c r="W54" s="53" t="n">
        <v>37.432</v>
      </c>
      <c r="X54" s="53" t="n">
        <v>1097.38</v>
      </c>
      <c r="Y54" s="53" t="n">
        <v>12.46</v>
      </c>
      <c r="Z54" s="53" t="n">
        <f aca="false">X54/3600</f>
        <v>0.3048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6</v>
      </c>
      <c r="C55" s="45" t="n">
        <v>22</v>
      </c>
      <c r="D55" s="57" t="n">
        <f aca="false">L55</f>
        <v>5593.73</v>
      </c>
      <c r="E55" s="57" t="n">
        <f aca="false">N55</f>
        <v>45.105</v>
      </c>
      <c r="F55" s="57" t="n">
        <f aca="false">L55</f>
        <v>5593.73</v>
      </c>
      <c r="G55" s="57" t="n">
        <f aca="false">O55</f>
        <v>44.869</v>
      </c>
      <c r="H55" s="57" t="n">
        <f aca="false">T55</f>
        <v>5633.535</v>
      </c>
      <c r="I55" s="57" t="n">
        <f aca="false">V55</f>
        <v>45.103</v>
      </c>
      <c r="J55" s="57" t="n">
        <f aca="false">T55</f>
        <v>5633.535</v>
      </c>
      <c r="K55" s="57" t="n">
        <f aca="false">W55</f>
        <v>44.872</v>
      </c>
      <c r="L55" s="54" t="n">
        <v>5593.73</v>
      </c>
      <c r="M55" s="54" t="n">
        <v>42.915</v>
      </c>
      <c r="N55" s="54" t="n">
        <v>45.105</v>
      </c>
      <c r="O55" s="54" t="n">
        <v>44.869</v>
      </c>
      <c r="P55" s="54" t="n">
        <v>566.05</v>
      </c>
      <c r="Q55" s="54" t="n">
        <v>7.17</v>
      </c>
      <c r="R55" s="54" t="n">
        <f aca="false">P55/3600</f>
        <v>0.157236111111111</v>
      </c>
      <c r="S55" s="56"/>
      <c r="T55" s="54" t="n">
        <v>5633.535</v>
      </c>
      <c r="U55" s="54" t="n">
        <v>42.99</v>
      </c>
      <c r="V55" s="54" t="n">
        <v>45.103</v>
      </c>
      <c r="W55" s="54" t="n">
        <v>44.872</v>
      </c>
      <c r="X55" s="54" t="n">
        <v>706.05</v>
      </c>
      <c r="Y55" s="54" t="n">
        <v>8.24</v>
      </c>
      <c r="Z55" s="54" t="n">
        <f aca="false">X55/3600</f>
        <v>0.1961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8" t="n">
        <f aca="false">L56</f>
        <v>3303.418</v>
      </c>
      <c r="E56" s="58" t="n">
        <f aca="false">N56</f>
        <v>42.15</v>
      </c>
      <c r="F56" s="58" t="n">
        <f aca="false">L56</f>
        <v>3303.418</v>
      </c>
      <c r="G56" s="58" t="n">
        <f aca="false">O56</f>
        <v>41.614</v>
      </c>
      <c r="H56" s="58" t="n">
        <f aca="false">T56</f>
        <v>3329.086</v>
      </c>
      <c r="I56" s="58" t="n">
        <f aca="false">V56</f>
        <v>42.149</v>
      </c>
      <c r="J56" s="58" t="n">
        <f aca="false">T56</f>
        <v>3329.086</v>
      </c>
      <c r="K56" s="58" t="n">
        <f aca="false">W56</f>
        <v>41.607</v>
      </c>
      <c r="L56" s="47" t="n">
        <v>3303.418</v>
      </c>
      <c r="M56" s="47" t="n">
        <v>39.243</v>
      </c>
      <c r="N56" s="47" t="n">
        <v>42.15</v>
      </c>
      <c r="O56" s="47" t="n">
        <v>41.614</v>
      </c>
      <c r="P56" s="47" t="n">
        <v>494.24</v>
      </c>
      <c r="Q56" s="47" t="n">
        <v>6.27</v>
      </c>
      <c r="R56" s="47" t="n">
        <f aca="false">P56/3600</f>
        <v>0.137288888888889</v>
      </c>
      <c r="S56" s="48"/>
      <c r="T56" s="47" t="n">
        <v>3329.086</v>
      </c>
      <c r="U56" s="47" t="n">
        <v>39.302</v>
      </c>
      <c r="V56" s="47" t="n">
        <v>42.149</v>
      </c>
      <c r="W56" s="47" t="n">
        <v>41.607</v>
      </c>
      <c r="X56" s="47" t="n">
        <v>568.99</v>
      </c>
      <c r="Y56" s="47" t="n">
        <v>7.42</v>
      </c>
      <c r="Z56" s="47" t="n">
        <f aca="false">X56/3600</f>
        <v>0.1580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1</v>
      </c>
      <c r="E57" s="58" t="n">
        <f aca="false">N57</f>
        <v>39.693</v>
      </c>
      <c r="F57" s="58" t="n">
        <f aca="false">L57</f>
        <v>1859.481</v>
      </c>
      <c r="G57" s="58" t="n">
        <f aca="false">O57</f>
        <v>38.931</v>
      </c>
      <c r="H57" s="58" t="n">
        <f aca="false">T57</f>
        <v>1875.938</v>
      </c>
      <c r="I57" s="58" t="n">
        <f aca="false">V57</f>
        <v>39.689</v>
      </c>
      <c r="J57" s="58" t="n">
        <f aca="false">T57</f>
        <v>1875.938</v>
      </c>
      <c r="K57" s="58" t="n">
        <f aca="false">W57</f>
        <v>38.936</v>
      </c>
      <c r="L57" s="47" t="n">
        <v>1859.481</v>
      </c>
      <c r="M57" s="47" t="n">
        <v>35.817</v>
      </c>
      <c r="N57" s="47" t="n">
        <v>39.693</v>
      </c>
      <c r="O57" s="47" t="n">
        <v>38.931</v>
      </c>
      <c r="P57" s="47" t="n">
        <v>428.2</v>
      </c>
      <c r="Q57" s="47" t="n">
        <v>5.29</v>
      </c>
      <c r="R57" s="47" t="n">
        <f aca="false">P57/3600</f>
        <v>0.118944444444444</v>
      </c>
      <c r="S57" s="48"/>
      <c r="T57" s="47" t="n">
        <v>1875.938</v>
      </c>
      <c r="U57" s="47" t="n">
        <v>35.868</v>
      </c>
      <c r="V57" s="47" t="n">
        <v>39.689</v>
      </c>
      <c r="W57" s="47" t="n">
        <v>38.936</v>
      </c>
      <c r="X57" s="47" t="n">
        <v>495.75</v>
      </c>
      <c r="Y57" s="47" t="n">
        <v>6.54</v>
      </c>
      <c r="Z57" s="47" t="n">
        <f aca="false">X57/3600</f>
        <v>0.1377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</v>
      </c>
      <c r="E58" s="59" t="n">
        <f aca="false">N58</f>
        <v>37.315</v>
      </c>
      <c r="F58" s="59" t="n">
        <f aca="false">L58</f>
        <v>1005.75</v>
      </c>
      <c r="G58" s="59" t="n">
        <f aca="false">O58</f>
        <v>36.312</v>
      </c>
      <c r="H58" s="59" t="n">
        <f aca="false">T58</f>
        <v>1013.008</v>
      </c>
      <c r="I58" s="59" t="n">
        <f aca="false">V58</f>
        <v>37.322</v>
      </c>
      <c r="J58" s="59" t="n">
        <f aca="false">T58</f>
        <v>1013.008</v>
      </c>
      <c r="K58" s="59" t="n">
        <f aca="false">W58</f>
        <v>36.314</v>
      </c>
      <c r="L58" s="53" t="n">
        <v>1005.75</v>
      </c>
      <c r="M58" s="53" t="n">
        <v>32.665</v>
      </c>
      <c r="N58" s="53" t="n">
        <v>37.315</v>
      </c>
      <c r="O58" s="53" t="n">
        <v>36.312</v>
      </c>
      <c r="P58" s="53" t="n">
        <v>384.74</v>
      </c>
      <c r="Q58" s="53" t="n">
        <v>4.53</v>
      </c>
      <c r="R58" s="53" t="n">
        <f aca="false">P58/3600</f>
        <v>0.106872222222222</v>
      </c>
      <c r="S58" s="51"/>
      <c r="T58" s="53" t="n">
        <v>1013.008</v>
      </c>
      <c r="U58" s="53" t="n">
        <v>32.697</v>
      </c>
      <c r="V58" s="53" t="n">
        <v>37.322</v>
      </c>
      <c r="W58" s="53" t="n">
        <v>36.314</v>
      </c>
      <c r="X58" s="53" t="n">
        <v>441.04</v>
      </c>
      <c r="Y58" s="53" t="n">
        <v>5.7</v>
      </c>
      <c r="Z58" s="53" t="n">
        <f aca="false">X58/3600</f>
        <v>0.1225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48</v>
      </c>
      <c r="C59" s="45" t="n">
        <v>22</v>
      </c>
      <c r="D59" s="55" t="n">
        <f aca="false">L59</f>
        <v>13843.027</v>
      </c>
      <c r="E59" s="55" t="n">
        <f aca="false">N59</f>
        <v>43.288</v>
      </c>
      <c r="F59" s="55" t="n">
        <f aca="false">L59</f>
        <v>13843.027</v>
      </c>
      <c r="G59" s="55" t="n">
        <f aca="false">O59</f>
        <v>44.201</v>
      </c>
      <c r="H59" s="55" t="n">
        <f aca="false">T59</f>
        <v>13897.323</v>
      </c>
      <c r="I59" s="55" t="n">
        <f aca="false">V59</f>
        <v>43.286</v>
      </c>
      <c r="J59" s="55" t="n">
        <f aca="false">T59</f>
        <v>13897.323</v>
      </c>
      <c r="K59" s="55" t="n">
        <f aca="false">W59</f>
        <v>44.202</v>
      </c>
      <c r="L59" s="54" t="n">
        <v>13843.027</v>
      </c>
      <c r="M59" s="54" t="n">
        <v>41.183</v>
      </c>
      <c r="N59" s="54" t="n">
        <v>43.288</v>
      </c>
      <c r="O59" s="54" t="n">
        <v>44.201</v>
      </c>
      <c r="P59" s="54" t="n">
        <v>859.6</v>
      </c>
      <c r="Q59" s="54" t="n">
        <v>10.69</v>
      </c>
      <c r="R59" s="54" t="n">
        <f aca="false">P59/3600</f>
        <v>0.238777777777778</v>
      </c>
      <c r="S59" s="56"/>
      <c r="T59" s="54" t="n">
        <v>13897.323</v>
      </c>
      <c r="U59" s="54" t="n">
        <v>41.288</v>
      </c>
      <c r="V59" s="54" t="n">
        <v>43.286</v>
      </c>
      <c r="W59" s="54" t="n">
        <v>44.202</v>
      </c>
      <c r="X59" s="54" t="n">
        <v>1004.28</v>
      </c>
      <c r="Y59" s="54" t="n">
        <v>11.92</v>
      </c>
      <c r="Z59" s="54" t="n">
        <f aca="false">X59/3600</f>
        <v>0.2789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3</v>
      </c>
      <c r="E60" s="46" t="n">
        <f aca="false">N60</f>
        <v>40.692</v>
      </c>
      <c r="F60" s="46" t="n">
        <f aca="false">L60</f>
        <v>8791.113</v>
      </c>
      <c r="G60" s="46" t="n">
        <f aca="false">O60</f>
        <v>41.684</v>
      </c>
      <c r="H60" s="46" t="n">
        <f aca="false">T60</f>
        <v>8835.138</v>
      </c>
      <c r="I60" s="46" t="n">
        <f aca="false">V60</f>
        <v>40.69</v>
      </c>
      <c r="J60" s="46" t="n">
        <f aca="false">T60</f>
        <v>8835.138</v>
      </c>
      <c r="K60" s="46" t="n">
        <f aca="false">W60</f>
        <v>41.684</v>
      </c>
      <c r="L60" s="47" t="n">
        <v>8791.113</v>
      </c>
      <c r="M60" s="47" t="n">
        <v>36.733</v>
      </c>
      <c r="N60" s="47" t="n">
        <v>40.692</v>
      </c>
      <c r="O60" s="47" t="n">
        <v>41.684</v>
      </c>
      <c r="P60" s="47" t="n">
        <v>733.66</v>
      </c>
      <c r="Q60" s="47" t="n">
        <v>9.41</v>
      </c>
      <c r="R60" s="47" t="n">
        <f aca="false">P60/3600</f>
        <v>0.203794444444444</v>
      </c>
      <c r="S60" s="48"/>
      <c r="T60" s="47" t="n">
        <v>8835.138</v>
      </c>
      <c r="U60" s="47" t="n">
        <v>36.82</v>
      </c>
      <c r="V60" s="47" t="n">
        <v>40.69</v>
      </c>
      <c r="W60" s="47" t="n">
        <v>41.684</v>
      </c>
      <c r="X60" s="47" t="n">
        <v>862.1</v>
      </c>
      <c r="Y60" s="47" t="n">
        <v>10.63</v>
      </c>
      <c r="Z60" s="47" t="n">
        <f aca="false">X60/3600</f>
        <v>0.2394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9</v>
      </c>
      <c r="E61" s="46" t="n">
        <f aca="false">N61</f>
        <v>38.869</v>
      </c>
      <c r="F61" s="46" t="n">
        <f aca="false">L61</f>
        <v>5357.369</v>
      </c>
      <c r="G61" s="46" t="n">
        <f aca="false">O61</f>
        <v>39.704</v>
      </c>
      <c r="H61" s="46" t="n">
        <f aca="false">T61</f>
        <v>5399.795</v>
      </c>
      <c r="I61" s="46" t="n">
        <f aca="false">V61</f>
        <v>38.871</v>
      </c>
      <c r="J61" s="46" t="n">
        <f aca="false">T61</f>
        <v>5399.795</v>
      </c>
      <c r="K61" s="46" t="n">
        <f aca="false">W61</f>
        <v>39.709</v>
      </c>
      <c r="L61" s="47" t="n">
        <v>5357.369</v>
      </c>
      <c r="M61" s="47" t="n">
        <v>32.943</v>
      </c>
      <c r="N61" s="47" t="n">
        <v>38.869</v>
      </c>
      <c r="O61" s="47" t="n">
        <v>39.704</v>
      </c>
      <c r="P61" s="47" t="n">
        <v>624.28</v>
      </c>
      <c r="Q61" s="47" t="n">
        <v>7.83</v>
      </c>
      <c r="R61" s="47" t="n">
        <f aca="false">P61/3600</f>
        <v>0.173411111111111</v>
      </c>
      <c r="S61" s="48"/>
      <c r="T61" s="47" t="n">
        <v>5399.795</v>
      </c>
      <c r="U61" s="47" t="n">
        <v>33.033</v>
      </c>
      <c r="V61" s="47" t="n">
        <v>38.871</v>
      </c>
      <c r="W61" s="47" t="n">
        <v>39.709</v>
      </c>
      <c r="X61" s="47" t="n">
        <v>736.1</v>
      </c>
      <c r="Y61" s="47" t="n">
        <v>9.55</v>
      </c>
      <c r="Z61" s="47" t="n">
        <f aca="false">X61/3600</f>
        <v>0.2044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3</v>
      </c>
      <c r="E62" s="52" t="n">
        <f aca="false">N62</f>
        <v>37.282</v>
      </c>
      <c r="F62" s="52" t="n">
        <f aca="false">L62</f>
        <v>3144.813</v>
      </c>
      <c r="G62" s="52" t="n">
        <f aca="false">O62</f>
        <v>37.843</v>
      </c>
      <c r="H62" s="52" t="n">
        <f aca="false">T62</f>
        <v>3182.771</v>
      </c>
      <c r="I62" s="52" t="n">
        <f aca="false">V62</f>
        <v>37.282</v>
      </c>
      <c r="J62" s="52" t="n">
        <f aca="false">T62</f>
        <v>3182.771</v>
      </c>
      <c r="K62" s="52" t="n">
        <f aca="false">W62</f>
        <v>37.839</v>
      </c>
      <c r="L62" s="53" t="n">
        <v>3144.813</v>
      </c>
      <c r="M62" s="53" t="n">
        <v>29.464</v>
      </c>
      <c r="N62" s="53" t="n">
        <v>37.282</v>
      </c>
      <c r="O62" s="53" t="n">
        <v>37.843</v>
      </c>
      <c r="P62" s="53" t="n">
        <v>545.26</v>
      </c>
      <c r="Q62" s="53" t="n">
        <v>6.98</v>
      </c>
      <c r="R62" s="53" t="n">
        <f aca="false">P62/3600</f>
        <v>0.151461111111111</v>
      </c>
      <c r="S62" s="51"/>
      <c r="T62" s="53" t="n">
        <v>3182.771</v>
      </c>
      <c r="U62" s="53" t="n">
        <v>29.553</v>
      </c>
      <c r="V62" s="53" t="n">
        <v>37.282</v>
      </c>
      <c r="W62" s="53" t="n">
        <v>37.839</v>
      </c>
      <c r="X62" s="53" t="n">
        <v>669.41</v>
      </c>
      <c r="Y62" s="53" t="n">
        <v>8.17</v>
      </c>
      <c r="Z62" s="53" t="n">
        <f aca="false">X62/3600</f>
        <v>0.1859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49</v>
      </c>
      <c r="C63" s="45" t="n">
        <v>22</v>
      </c>
      <c r="D63" s="57" t="n">
        <f aca="false">L63</f>
        <v>12034.92</v>
      </c>
      <c r="E63" s="57" t="n">
        <f aca="false">N63</f>
        <v>42.113</v>
      </c>
      <c r="F63" s="57" t="n">
        <f aca="false">L63</f>
        <v>12034.92</v>
      </c>
      <c r="G63" s="57" t="n">
        <f aca="false">O63</f>
        <v>42.762</v>
      </c>
      <c r="H63" s="57" t="n">
        <f aca="false">T63</f>
        <v>12107.337</v>
      </c>
      <c r="I63" s="57" t="n">
        <f aca="false">V63</f>
        <v>42.114</v>
      </c>
      <c r="J63" s="57" t="n">
        <f aca="false">T63</f>
        <v>12107.337</v>
      </c>
      <c r="K63" s="57" t="n">
        <f aca="false">W63</f>
        <v>42.761</v>
      </c>
      <c r="L63" s="54" t="n">
        <v>12034.92</v>
      </c>
      <c r="M63" s="54" t="n">
        <v>40.958</v>
      </c>
      <c r="N63" s="54" t="n">
        <v>42.113</v>
      </c>
      <c r="O63" s="54" t="n">
        <v>42.762</v>
      </c>
      <c r="P63" s="54" t="n">
        <v>745.84</v>
      </c>
      <c r="Q63" s="54" t="n">
        <v>9.34</v>
      </c>
      <c r="R63" s="54" t="n">
        <f aca="false">P63/3600</f>
        <v>0.207177777777778</v>
      </c>
      <c r="S63" s="56"/>
      <c r="T63" s="54" t="n">
        <v>12107.337</v>
      </c>
      <c r="U63" s="54" t="n">
        <v>41.077</v>
      </c>
      <c r="V63" s="54" t="n">
        <v>42.114</v>
      </c>
      <c r="W63" s="54" t="n">
        <v>42.761</v>
      </c>
      <c r="X63" s="54" t="n">
        <v>884.08</v>
      </c>
      <c r="Y63" s="54" t="n">
        <v>10.98</v>
      </c>
      <c r="Z63" s="54" t="n">
        <f aca="false">X63/3600</f>
        <v>0.2455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5</v>
      </c>
      <c r="E64" s="58" t="n">
        <f aca="false">N64</f>
        <v>38.984</v>
      </c>
      <c r="F64" s="58" t="n">
        <f aca="false">L64</f>
        <v>7365.765</v>
      </c>
      <c r="G64" s="58" t="n">
        <f aca="false">O64</f>
        <v>39.462</v>
      </c>
      <c r="H64" s="58" t="n">
        <f aca="false">T64</f>
        <v>7433.823</v>
      </c>
      <c r="I64" s="58" t="n">
        <f aca="false">V64</f>
        <v>38.982</v>
      </c>
      <c r="J64" s="58" t="n">
        <f aca="false">T64</f>
        <v>7433.823</v>
      </c>
      <c r="K64" s="58" t="n">
        <f aca="false">W64</f>
        <v>39.462</v>
      </c>
      <c r="L64" s="47" t="n">
        <v>7365.765</v>
      </c>
      <c r="M64" s="47" t="n">
        <v>36.595</v>
      </c>
      <c r="N64" s="47" t="n">
        <v>38.984</v>
      </c>
      <c r="O64" s="47" t="n">
        <v>39.462</v>
      </c>
      <c r="P64" s="47" t="n">
        <v>625.26</v>
      </c>
      <c r="Q64" s="47" t="n">
        <v>8.44</v>
      </c>
      <c r="R64" s="47" t="n">
        <f aca="false">P64/3600</f>
        <v>0.173683333333333</v>
      </c>
      <c r="S64" s="48"/>
      <c r="T64" s="47" t="n">
        <v>7433.823</v>
      </c>
      <c r="U64" s="47" t="n">
        <v>36.698</v>
      </c>
      <c r="V64" s="47" t="n">
        <v>38.982</v>
      </c>
      <c r="W64" s="47" t="n">
        <v>39.462</v>
      </c>
      <c r="X64" s="47" t="n">
        <v>735.92</v>
      </c>
      <c r="Y64" s="47" t="n">
        <v>9.42</v>
      </c>
      <c r="Z64" s="47" t="n">
        <f aca="false">X64/3600</f>
        <v>0.2044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</v>
      </c>
      <c r="E65" s="58" t="n">
        <f aca="false">N65</f>
        <v>36.518</v>
      </c>
      <c r="F65" s="58" t="n">
        <f aca="false">L65</f>
        <v>4136.211</v>
      </c>
      <c r="G65" s="58" t="n">
        <f aca="false">O65</f>
        <v>36.968</v>
      </c>
      <c r="H65" s="58" t="n">
        <f aca="false">T65</f>
        <v>4187.806</v>
      </c>
      <c r="I65" s="58" t="n">
        <f aca="false">V65</f>
        <v>36.517</v>
      </c>
      <c r="J65" s="58" t="n">
        <f aca="false">T65</f>
        <v>4187.806</v>
      </c>
      <c r="K65" s="58" t="n">
        <f aca="false">W65</f>
        <v>36.965</v>
      </c>
      <c r="L65" s="47" t="n">
        <v>4136.211</v>
      </c>
      <c r="M65" s="47" t="n">
        <v>32.625</v>
      </c>
      <c r="N65" s="47" t="n">
        <v>36.518</v>
      </c>
      <c r="O65" s="47" t="n">
        <v>36.968</v>
      </c>
      <c r="P65" s="47" t="n">
        <v>525.21</v>
      </c>
      <c r="Q65" s="47" t="n">
        <v>7.16</v>
      </c>
      <c r="R65" s="47" t="n">
        <f aca="false">P65/3600</f>
        <v>0.145891666666667</v>
      </c>
      <c r="S65" s="48"/>
      <c r="T65" s="47" t="n">
        <v>4187.806</v>
      </c>
      <c r="U65" s="47" t="n">
        <v>32.712</v>
      </c>
      <c r="V65" s="47" t="n">
        <v>36.517</v>
      </c>
      <c r="W65" s="47" t="n">
        <v>36.965</v>
      </c>
      <c r="X65" s="47" t="n">
        <v>612.99</v>
      </c>
      <c r="Y65" s="47" t="n">
        <v>8.82</v>
      </c>
      <c r="Z65" s="47" t="n">
        <f aca="false">X65/3600</f>
        <v>0.1702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5</v>
      </c>
      <c r="E66" s="59" t="n">
        <f aca="false">N66</f>
        <v>34.297</v>
      </c>
      <c r="F66" s="59" t="n">
        <f aca="false">L66</f>
        <v>2098.565</v>
      </c>
      <c r="G66" s="59" t="n">
        <f aca="false">O66</f>
        <v>34.721</v>
      </c>
      <c r="H66" s="59" t="n">
        <f aca="false">T66</f>
        <v>2123.757</v>
      </c>
      <c r="I66" s="59" t="n">
        <f aca="false">V66</f>
        <v>34.298</v>
      </c>
      <c r="J66" s="59" t="n">
        <f aca="false">T66</f>
        <v>2123.757</v>
      </c>
      <c r="K66" s="59" t="n">
        <f aca="false">W66</f>
        <v>34.726</v>
      </c>
      <c r="L66" s="53" t="n">
        <v>2098.565</v>
      </c>
      <c r="M66" s="53" t="n">
        <v>29.133</v>
      </c>
      <c r="N66" s="53" t="n">
        <v>34.297</v>
      </c>
      <c r="O66" s="53" t="n">
        <v>34.721</v>
      </c>
      <c r="P66" s="53" t="n">
        <v>457.81</v>
      </c>
      <c r="Q66" s="53" t="n">
        <v>5.91</v>
      </c>
      <c r="R66" s="53" t="n">
        <f aca="false">P66/3600</f>
        <v>0.127169444444444</v>
      </c>
      <c r="S66" s="51"/>
      <c r="T66" s="53" t="n">
        <v>2123.757</v>
      </c>
      <c r="U66" s="53" t="n">
        <v>29.188</v>
      </c>
      <c r="V66" s="53" t="n">
        <v>34.298</v>
      </c>
      <c r="W66" s="53" t="n">
        <v>34.726</v>
      </c>
      <c r="X66" s="53" t="n">
        <v>513.76</v>
      </c>
      <c r="Y66" s="53" t="n">
        <v>7.07</v>
      </c>
      <c r="Z66" s="53" t="n">
        <f aca="false">X66/3600</f>
        <v>0.1427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5</v>
      </c>
      <c r="C67" s="45" t="n">
        <v>22</v>
      </c>
      <c r="D67" s="55" t="n">
        <f aca="false">L67</f>
        <v>4733.668</v>
      </c>
      <c r="E67" s="55" t="n">
        <f aca="false">N67</f>
        <v>42.864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52.714</v>
      </c>
      <c r="I67" s="55" t="n">
        <f aca="false">V67</f>
        <v>42.86</v>
      </c>
      <c r="J67" s="55" t="n">
        <f aca="false">T67</f>
        <v>4752.714</v>
      </c>
      <c r="K67" s="55" t="n">
        <f aca="false">W67</f>
        <v>43.805</v>
      </c>
      <c r="L67" s="54" t="n">
        <v>4733.668</v>
      </c>
      <c r="M67" s="54" t="n">
        <v>42.385</v>
      </c>
      <c r="N67" s="54" t="n">
        <v>42.864</v>
      </c>
      <c r="O67" s="54" t="n">
        <v>43.803</v>
      </c>
      <c r="P67" s="54" t="n">
        <v>371.9</v>
      </c>
      <c r="Q67" s="54" t="n">
        <v>5.18</v>
      </c>
      <c r="R67" s="54" t="n">
        <f aca="false">P67/3600</f>
        <v>0.103305555555556</v>
      </c>
      <c r="S67" s="56"/>
      <c r="T67" s="54" t="n">
        <v>4752.714</v>
      </c>
      <c r="U67" s="54" t="n">
        <v>42.434</v>
      </c>
      <c r="V67" s="54" t="n">
        <v>42.86</v>
      </c>
      <c r="W67" s="54" t="n">
        <v>43.805</v>
      </c>
      <c r="X67" s="54" t="n">
        <v>431.74</v>
      </c>
      <c r="Y67" s="54" t="n">
        <v>5.11</v>
      </c>
      <c r="Z67" s="54" t="n">
        <f aca="false">X67/3600</f>
        <v>0.1199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</v>
      </c>
      <c r="E68" s="46" t="n">
        <f aca="false">N68</f>
        <v>39.672</v>
      </c>
      <c r="F68" s="46" t="n">
        <f aca="false">L68</f>
        <v>2838.231</v>
      </c>
      <c r="G68" s="46" t="n">
        <f aca="false">O68</f>
        <v>40.929</v>
      </c>
      <c r="H68" s="46" t="n">
        <f aca="false">T68</f>
        <v>2856.975</v>
      </c>
      <c r="I68" s="46" t="n">
        <f aca="false">V68</f>
        <v>39.671</v>
      </c>
      <c r="J68" s="46" t="n">
        <f aca="false">T68</f>
        <v>2856.975</v>
      </c>
      <c r="K68" s="46" t="n">
        <f aca="false">W68</f>
        <v>40.922</v>
      </c>
      <c r="L68" s="47" t="n">
        <v>2838.231</v>
      </c>
      <c r="M68" s="47" t="n">
        <v>38.263</v>
      </c>
      <c r="N68" s="47" t="n">
        <v>39.672</v>
      </c>
      <c r="O68" s="47" t="n">
        <v>40.929</v>
      </c>
      <c r="P68" s="47" t="n">
        <v>320.86</v>
      </c>
      <c r="Q68" s="47" t="n">
        <v>4.61</v>
      </c>
      <c r="R68" s="47" t="n">
        <f aca="false">P68/3600</f>
        <v>0.0891277777777778</v>
      </c>
      <c r="S68" s="48"/>
      <c r="T68" s="47" t="n">
        <v>2856.975</v>
      </c>
      <c r="U68" s="47" t="n">
        <v>38.309</v>
      </c>
      <c r="V68" s="47" t="n">
        <v>39.671</v>
      </c>
      <c r="W68" s="47" t="n">
        <v>40.922</v>
      </c>
      <c r="X68" s="47" t="n">
        <v>369.72</v>
      </c>
      <c r="Y68" s="47" t="n">
        <v>4.7</v>
      </c>
      <c r="Z68" s="47" t="n">
        <f aca="false">X68/3600</f>
        <v>0.102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6</v>
      </c>
      <c r="E69" s="46" t="n">
        <f aca="false">N69</f>
        <v>37.303</v>
      </c>
      <c r="F69" s="46" t="n">
        <f aca="false">L69</f>
        <v>1518.046</v>
      </c>
      <c r="G69" s="46" t="n">
        <f aca="false">O69</f>
        <v>38.456</v>
      </c>
      <c r="H69" s="46" t="n">
        <f aca="false">T69</f>
        <v>1530.584</v>
      </c>
      <c r="I69" s="46" t="n">
        <f aca="false">V69</f>
        <v>37.305</v>
      </c>
      <c r="J69" s="46" t="n">
        <f aca="false">T69</f>
        <v>1530.584</v>
      </c>
      <c r="K69" s="46" t="n">
        <f aca="false">W69</f>
        <v>38.456</v>
      </c>
      <c r="L69" s="47" t="n">
        <v>1518.046</v>
      </c>
      <c r="M69" s="47" t="n">
        <v>34.402</v>
      </c>
      <c r="N69" s="47" t="n">
        <v>37.303</v>
      </c>
      <c r="O69" s="47" t="n">
        <v>38.456</v>
      </c>
      <c r="P69" s="47" t="n">
        <v>276.49</v>
      </c>
      <c r="Q69" s="47" t="n">
        <v>4.08</v>
      </c>
      <c r="R69" s="47" t="n">
        <f aca="false">P69/3600</f>
        <v>0.0768027777777778</v>
      </c>
      <c r="S69" s="48"/>
      <c r="T69" s="47" t="n">
        <v>1530.584</v>
      </c>
      <c r="U69" s="47" t="n">
        <v>34.443</v>
      </c>
      <c r="V69" s="47" t="n">
        <v>37.305</v>
      </c>
      <c r="W69" s="47" t="n">
        <v>38.456</v>
      </c>
      <c r="X69" s="47" t="n">
        <v>317.01</v>
      </c>
      <c r="Y69" s="47" t="n">
        <v>4.09</v>
      </c>
      <c r="Z69" s="47" t="n">
        <f aca="false">X69/3600</f>
        <v>0.0880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1</v>
      </c>
      <c r="E70" s="60" t="n">
        <f aca="false">N70</f>
        <v>35.073</v>
      </c>
      <c r="F70" s="60" t="n">
        <f aca="false">L70</f>
        <v>752.081</v>
      </c>
      <c r="G70" s="60" t="n">
        <f aca="false">O70</f>
        <v>35.964</v>
      </c>
      <c r="H70" s="60" t="n">
        <f aca="false">T70</f>
        <v>757.013</v>
      </c>
      <c r="I70" s="60" t="n">
        <f aca="false">V70</f>
        <v>35.071</v>
      </c>
      <c r="J70" s="60" t="n">
        <f aca="false">T70</f>
        <v>757.013</v>
      </c>
      <c r="K70" s="60" t="n">
        <f aca="false">W70</f>
        <v>35.966</v>
      </c>
      <c r="L70" s="53" t="n">
        <v>752.081</v>
      </c>
      <c r="M70" s="53" t="n">
        <v>31.215</v>
      </c>
      <c r="N70" s="53" t="n">
        <v>35.073</v>
      </c>
      <c r="O70" s="53" t="n">
        <v>35.964</v>
      </c>
      <c r="P70" s="53" t="n">
        <v>240.49</v>
      </c>
      <c r="Q70" s="53" t="n">
        <v>3.57</v>
      </c>
      <c r="R70" s="53" t="n">
        <f aca="false">P70/3600</f>
        <v>0.0668027777777778</v>
      </c>
      <c r="S70" s="51"/>
      <c r="T70" s="53" t="n">
        <v>757.013</v>
      </c>
      <c r="U70" s="53" t="n">
        <v>31.242</v>
      </c>
      <c r="V70" s="53" t="n">
        <v>35.071</v>
      </c>
      <c r="W70" s="53" t="n">
        <v>35.966</v>
      </c>
      <c r="X70" s="53" t="n">
        <v>275.99</v>
      </c>
      <c r="Y70" s="53" t="n">
        <v>3.72</v>
      </c>
      <c r="Z70" s="53" t="n">
        <f aca="false">X70/3600</f>
        <v>0.07666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7" t="n">
        <f aca="false">L71</f>
        <v>22916.565</v>
      </c>
      <c r="E71" s="57" t="n">
        <f aca="false">N71</f>
        <v>47.363</v>
      </c>
      <c r="F71" s="57" t="n">
        <f aca="false">L71</f>
        <v>22916.565</v>
      </c>
      <c r="G71" s="57" t="n">
        <f aca="false">O71</f>
        <v>48.177</v>
      </c>
      <c r="H71" s="57" t="n">
        <f aca="false">T71</f>
        <v>23055.501</v>
      </c>
      <c r="I71" s="57" t="n">
        <f aca="false">V71</f>
        <v>47.364</v>
      </c>
      <c r="J71" s="57" t="n">
        <f aca="false">T71</f>
        <v>23055.501</v>
      </c>
      <c r="K71" s="57" t="n">
        <f aca="false">W71</f>
        <v>48.177</v>
      </c>
      <c r="L71" s="54" t="n">
        <v>22916.565</v>
      </c>
      <c r="M71" s="54" t="n">
        <v>44.569</v>
      </c>
      <c r="N71" s="54" t="n">
        <v>47.363</v>
      </c>
      <c r="O71" s="54" t="n">
        <v>48.177</v>
      </c>
      <c r="P71" s="54" t="n">
        <v>5011.9</v>
      </c>
      <c r="Q71" s="54" t="n">
        <v>64.05</v>
      </c>
      <c r="R71" s="54" t="n">
        <f aca="false">P71/3600</f>
        <v>1.39219444444444</v>
      </c>
      <c r="S71" s="56"/>
      <c r="T71" s="54" t="n">
        <v>23055.501</v>
      </c>
      <c r="U71" s="54" t="n">
        <v>44.592</v>
      </c>
      <c r="V71" s="54" t="n">
        <v>47.364</v>
      </c>
      <c r="W71" s="54" t="n">
        <v>48.177</v>
      </c>
      <c r="X71" s="54" t="n">
        <v>5720.4</v>
      </c>
      <c r="Y71" s="54" t="n">
        <v>63.24</v>
      </c>
      <c r="Z71" s="54" t="n">
        <f aca="false">X71/3600</f>
        <v>1.5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58" t="n">
        <f aca="false">L72</f>
        <v>13411.413</v>
      </c>
      <c r="E72" s="58" t="n">
        <f aca="false">N72</f>
        <v>45.809</v>
      </c>
      <c r="F72" s="58" t="n">
        <f aca="false">L72</f>
        <v>13411.413</v>
      </c>
      <c r="G72" s="58" t="n">
        <f aca="false">O72</f>
        <v>46.404</v>
      </c>
      <c r="H72" s="58" t="n">
        <f aca="false">T72</f>
        <v>13496.506</v>
      </c>
      <c r="I72" s="58" t="n">
        <f aca="false">V72</f>
        <v>45.811</v>
      </c>
      <c r="J72" s="58" t="n">
        <f aca="false">T72</f>
        <v>13496.506</v>
      </c>
      <c r="K72" s="58" t="n">
        <f aca="false">W72</f>
        <v>46.405</v>
      </c>
      <c r="L72" s="47" t="n">
        <v>13411.413</v>
      </c>
      <c r="M72" s="47" t="n">
        <v>42.071</v>
      </c>
      <c r="N72" s="47" t="n">
        <v>45.809</v>
      </c>
      <c r="O72" s="47" t="n">
        <v>46.404</v>
      </c>
      <c r="P72" s="47" t="n">
        <v>4546.25</v>
      </c>
      <c r="Q72" s="47" t="n">
        <v>56.39</v>
      </c>
      <c r="R72" s="47" t="n">
        <f aca="false">P72/3600</f>
        <v>1.26284722222222</v>
      </c>
      <c r="S72" s="48"/>
      <c r="T72" s="47" t="n">
        <v>13496.506</v>
      </c>
      <c r="U72" s="47" t="n">
        <v>42.094</v>
      </c>
      <c r="V72" s="47" t="n">
        <v>45.811</v>
      </c>
      <c r="W72" s="47" t="n">
        <v>46.405</v>
      </c>
      <c r="X72" s="47" t="n">
        <v>5111.82</v>
      </c>
      <c r="Y72" s="47" t="n">
        <v>56.67</v>
      </c>
      <c r="Z72" s="47" t="n">
        <f aca="false">X72/3600</f>
        <v>1.4199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</v>
      </c>
      <c r="E73" s="58" t="n">
        <f aca="false">N73</f>
        <v>44.142</v>
      </c>
      <c r="F73" s="58" t="n">
        <f aca="false">L73</f>
        <v>8018.855</v>
      </c>
      <c r="G73" s="58" t="n">
        <f aca="false">O73</f>
        <v>44.572</v>
      </c>
      <c r="H73" s="58" t="n">
        <f aca="false">T73</f>
        <v>8067.198</v>
      </c>
      <c r="I73" s="58" t="n">
        <f aca="false">V73</f>
        <v>44.143</v>
      </c>
      <c r="J73" s="58" t="n">
        <f aca="false">T73</f>
        <v>8067.198</v>
      </c>
      <c r="K73" s="58" t="n">
        <f aca="false">W73</f>
        <v>44.574</v>
      </c>
      <c r="L73" s="47" t="n">
        <v>8018.855</v>
      </c>
      <c r="M73" s="47" t="n">
        <v>39.389</v>
      </c>
      <c r="N73" s="47" t="n">
        <v>44.142</v>
      </c>
      <c r="O73" s="47" t="n">
        <v>44.572</v>
      </c>
      <c r="P73" s="47" t="n">
        <v>4087.31</v>
      </c>
      <c r="Q73" s="47" t="n">
        <v>51.31</v>
      </c>
      <c r="R73" s="47" t="n">
        <f aca="false">P73/3600</f>
        <v>1.13536388888889</v>
      </c>
      <c r="S73" s="48"/>
      <c r="T73" s="47" t="n">
        <v>8067.198</v>
      </c>
      <c r="U73" s="47" t="n">
        <v>39.41</v>
      </c>
      <c r="V73" s="47" t="n">
        <v>44.143</v>
      </c>
      <c r="W73" s="47" t="n">
        <v>44.574</v>
      </c>
      <c r="X73" s="47" t="n">
        <v>4761.72</v>
      </c>
      <c r="Y73" s="47" t="n">
        <v>52.16</v>
      </c>
      <c r="Z73" s="47" t="n">
        <f aca="false">X73/3600</f>
        <v>1.322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5</v>
      </c>
      <c r="E74" s="59" t="n">
        <f aca="false">N74</f>
        <v>42.474</v>
      </c>
      <c r="F74" s="59" t="n">
        <f aca="false">L74</f>
        <v>4794.945</v>
      </c>
      <c r="G74" s="59" t="n">
        <f aca="false">O74</f>
        <v>42.637</v>
      </c>
      <c r="H74" s="59" t="n">
        <f aca="false">T74</f>
        <v>4816.21</v>
      </c>
      <c r="I74" s="59" t="n">
        <f aca="false">V74</f>
        <v>42.479</v>
      </c>
      <c r="J74" s="59" t="n">
        <f aca="false">T74</f>
        <v>4816.21</v>
      </c>
      <c r="K74" s="59" t="n">
        <f aca="false">W74</f>
        <v>42.642</v>
      </c>
      <c r="L74" s="53" t="n">
        <v>4794.945</v>
      </c>
      <c r="M74" s="53" t="n">
        <v>36.551</v>
      </c>
      <c r="N74" s="53" t="n">
        <v>42.474</v>
      </c>
      <c r="O74" s="53" t="n">
        <v>42.637</v>
      </c>
      <c r="P74" s="53" t="n">
        <v>3861.49</v>
      </c>
      <c r="Q74" s="53" t="n">
        <v>47.5</v>
      </c>
      <c r="R74" s="53" t="n">
        <f aca="false">P74/3600</f>
        <v>1.07263611111111</v>
      </c>
      <c r="S74" s="51"/>
      <c r="T74" s="53" t="n">
        <v>4816.21</v>
      </c>
      <c r="U74" s="53" t="n">
        <v>36.567</v>
      </c>
      <c r="V74" s="53" t="n">
        <v>42.479</v>
      </c>
      <c r="W74" s="53" t="n">
        <v>42.642</v>
      </c>
      <c r="X74" s="53" t="n">
        <v>4492.33</v>
      </c>
      <c r="Y74" s="53" t="n">
        <v>48.3</v>
      </c>
      <c r="Z74" s="53" t="n">
        <f aca="false">X74/3600</f>
        <v>1.2478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3</v>
      </c>
      <c r="C75" s="45" t="n">
        <v>22</v>
      </c>
      <c r="D75" s="55" t="n">
        <f aca="false">L75</f>
        <v>23616.524</v>
      </c>
      <c r="E75" s="55" t="n">
        <f aca="false">N75</f>
        <v>48.623</v>
      </c>
      <c r="F75" s="55" t="n">
        <f aca="false">L75</f>
        <v>23616.524</v>
      </c>
      <c r="G75" s="55" t="n">
        <f aca="false">O75</f>
        <v>48.378</v>
      </c>
      <c r="H75" s="55" t="n">
        <f aca="false">T75</f>
        <v>23760.308</v>
      </c>
      <c r="I75" s="55" t="n">
        <f aca="false">V75</f>
        <v>48.624</v>
      </c>
      <c r="J75" s="55" t="n">
        <f aca="false">T75</f>
        <v>23760.308</v>
      </c>
      <c r="K75" s="55" t="n">
        <f aca="false">W75</f>
        <v>48.38</v>
      </c>
      <c r="L75" s="54" t="n">
        <v>23616.524</v>
      </c>
      <c r="M75" s="54" t="n">
        <v>44.572</v>
      </c>
      <c r="N75" s="54" t="n">
        <v>48.623</v>
      </c>
      <c r="O75" s="54" t="n">
        <v>48.378</v>
      </c>
      <c r="P75" s="54" t="n">
        <v>4878.11</v>
      </c>
      <c r="Q75" s="54" t="n">
        <v>62.43</v>
      </c>
      <c r="R75" s="54" t="n">
        <f aca="false">P75/3600</f>
        <v>1.35503055555556</v>
      </c>
      <c r="S75" s="56"/>
      <c r="T75" s="54" t="n">
        <v>23760.308</v>
      </c>
      <c r="U75" s="54" t="n">
        <v>44.602</v>
      </c>
      <c r="V75" s="54" t="n">
        <v>48.624</v>
      </c>
      <c r="W75" s="54" t="n">
        <v>48.38</v>
      </c>
      <c r="X75" s="54" t="n">
        <v>5704.4</v>
      </c>
      <c r="Y75" s="54" t="n">
        <v>60.29</v>
      </c>
      <c r="Z75" s="54" t="n">
        <f aca="false">X75/3600</f>
        <v>1.5845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9</v>
      </c>
      <c r="E76" s="46" t="n">
        <f aca="false">N76</f>
        <v>47.034</v>
      </c>
      <c r="F76" s="46" t="n">
        <f aca="false">L76</f>
        <v>14430.129</v>
      </c>
      <c r="G76" s="46" t="n">
        <f aca="false">O76</f>
        <v>46.344</v>
      </c>
      <c r="H76" s="46" t="n">
        <f aca="false">T76</f>
        <v>14520.638</v>
      </c>
      <c r="I76" s="46" t="n">
        <f aca="false">V76</f>
        <v>47.032</v>
      </c>
      <c r="J76" s="46" t="n">
        <f aca="false">T76</f>
        <v>14520.638</v>
      </c>
      <c r="K76" s="46" t="n">
        <f aca="false">W76</f>
        <v>46.349</v>
      </c>
      <c r="L76" s="47" t="n">
        <v>14430.129</v>
      </c>
      <c r="M76" s="47" t="n">
        <v>42.066</v>
      </c>
      <c r="N76" s="47" t="n">
        <v>47.034</v>
      </c>
      <c r="O76" s="47" t="n">
        <v>46.344</v>
      </c>
      <c r="P76" s="47" t="n">
        <v>4484.07</v>
      </c>
      <c r="Q76" s="47" t="n">
        <v>57.38</v>
      </c>
      <c r="R76" s="47" t="n">
        <f aca="false">P76/3600</f>
        <v>1.245575</v>
      </c>
      <c r="S76" s="48"/>
      <c r="T76" s="47" t="n">
        <v>14520.638</v>
      </c>
      <c r="U76" s="47" t="n">
        <v>42.096</v>
      </c>
      <c r="V76" s="47" t="n">
        <v>47.032</v>
      </c>
      <c r="W76" s="47" t="n">
        <v>46.349</v>
      </c>
      <c r="X76" s="47" t="n">
        <v>5174.46</v>
      </c>
      <c r="Y76" s="47" t="n">
        <v>55.84</v>
      </c>
      <c r="Z76" s="47" t="n">
        <f aca="false">X76/3600</f>
        <v>1.4373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</v>
      </c>
      <c r="E77" s="46" t="n">
        <f aca="false">N77</f>
        <v>45.633</v>
      </c>
      <c r="F77" s="46" t="n">
        <f aca="false">L77</f>
        <v>8961.062</v>
      </c>
      <c r="G77" s="46" t="n">
        <f aca="false">O77</f>
        <v>44.233</v>
      </c>
      <c r="H77" s="46" t="n">
        <f aca="false">T77</f>
        <v>9017.431</v>
      </c>
      <c r="I77" s="46" t="n">
        <f aca="false">V77</f>
        <v>45.636</v>
      </c>
      <c r="J77" s="46" t="n">
        <f aca="false">T77</f>
        <v>9017.431</v>
      </c>
      <c r="K77" s="46" t="n">
        <f aca="false">W77</f>
        <v>44.239</v>
      </c>
      <c r="L77" s="47" t="n">
        <v>8961.062</v>
      </c>
      <c r="M77" s="47" t="n">
        <v>39.252</v>
      </c>
      <c r="N77" s="47" t="n">
        <v>45.633</v>
      </c>
      <c r="O77" s="47" t="n">
        <v>44.233</v>
      </c>
      <c r="P77" s="47" t="n">
        <v>4128.49</v>
      </c>
      <c r="Q77" s="47" t="n">
        <v>53.94</v>
      </c>
      <c r="R77" s="47" t="n">
        <f aca="false">P77/3600</f>
        <v>1.14680277777778</v>
      </c>
      <c r="S77" s="48"/>
      <c r="T77" s="47" t="n">
        <v>9017.431</v>
      </c>
      <c r="U77" s="47" t="n">
        <v>39.296</v>
      </c>
      <c r="V77" s="47" t="n">
        <v>45.636</v>
      </c>
      <c r="W77" s="47" t="n">
        <v>44.239</v>
      </c>
      <c r="X77" s="47" t="n">
        <v>4799.43</v>
      </c>
      <c r="Y77" s="47" t="n">
        <v>51.28</v>
      </c>
      <c r="Z77" s="47" t="n">
        <f aca="false">X77/3600</f>
        <v>1.3331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1</v>
      </c>
      <c r="E78" s="52" t="n">
        <f aca="false">N78</f>
        <v>44.177</v>
      </c>
      <c r="F78" s="52" t="n">
        <f aca="false">L78</f>
        <v>5393.421</v>
      </c>
      <c r="G78" s="52" t="n">
        <f aca="false">O78</f>
        <v>42.291</v>
      </c>
      <c r="H78" s="52" t="n">
        <f aca="false">T78</f>
        <v>5420.154</v>
      </c>
      <c r="I78" s="52" t="n">
        <f aca="false">V78</f>
        <v>44.193</v>
      </c>
      <c r="J78" s="52" t="n">
        <f aca="false">T78</f>
        <v>5420.154</v>
      </c>
      <c r="K78" s="52" t="n">
        <f aca="false">W78</f>
        <v>42.292</v>
      </c>
      <c r="L78" s="53" t="n">
        <v>5393.421</v>
      </c>
      <c r="M78" s="53" t="n">
        <v>36.201</v>
      </c>
      <c r="N78" s="53" t="n">
        <v>44.177</v>
      </c>
      <c r="O78" s="53" t="n">
        <v>42.291</v>
      </c>
      <c r="P78" s="53" t="n">
        <v>3829.62</v>
      </c>
      <c r="Q78" s="53" t="n">
        <v>49.81</v>
      </c>
      <c r="R78" s="53" t="n">
        <f aca="false">P78/3600</f>
        <v>1.06378333333333</v>
      </c>
      <c r="S78" s="51"/>
      <c r="T78" s="53" t="n">
        <v>5420.154</v>
      </c>
      <c r="U78" s="53" t="n">
        <v>36.208</v>
      </c>
      <c r="V78" s="53" t="n">
        <v>44.193</v>
      </c>
      <c r="W78" s="53" t="n">
        <v>42.292</v>
      </c>
      <c r="X78" s="53" t="n">
        <v>4533.81</v>
      </c>
      <c r="Y78" s="53" t="n">
        <v>47.93</v>
      </c>
      <c r="Z78" s="53" t="n">
        <f aca="false">X78/3600</f>
        <v>1.2593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4</v>
      </c>
      <c r="C79" s="45" t="n">
        <v>22</v>
      </c>
      <c r="D79" s="55" t="n">
        <f aca="false">L79</f>
        <v>24963.221</v>
      </c>
      <c r="E79" s="55" t="n">
        <f aca="false">N79</f>
        <v>48.602</v>
      </c>
      <c r="F79" s="55" t="n">
        <f aca="false">L79</f>
        <v>24963.221</v>
      </c>
      <c r="G79" s="55" t="n">
        <f aca="false">O79</f>
        <v>48.777</v>
      </c>
      <c r="H79" s="55" t="n">
        <f aca="false">T79</f>
        <v>25129.432</v>
      </c>
      <c r="I79" s="55" t="n">
        <f aca="false">V79</f>
        <v>48.604</v>
      </c>
      <c r="J79" s="55" t="n">
        <f aca="false">T79</f>
        <v>25129.432</v>
      </c>
      <c r="K79" s="55" t="n">
        <f aca="false">W79</f>
        <v>48.78</v>
      </c>
      <c r="L79" s="54" t="n">
        <v>24963.221</v>
      </c>
      <c r="M79" s="54" t="n">
        <v>44.566</v>
      </c>
      <c r="N79" s="54" t="n">
        <v>48.602</v>
      </c>
      <c r="O79" s="54" t="n">
        <v>48.777</v>
      </c>
      <c r="P79" s="54" t="n">
        <v>4970.03</v>
      </c>
      <c r="Q79" s="54" t="n">
        <v>63.76</v>
      </c>
      <c r="R79" s="54" t="n">
        <f aca="false">P79/3600</f>
        <v>1.38056388888889</v>
      </c>
      <c r="S79" s="56"/>
      <c r="T79" s="54" t="n">
        <v>25129.432</v>
      </c>
      <c r="U79" s="54" t="n">
        <v>44.597</v>
      </c>
      <c r="V79" s="54" t="n">
        <v>48.604</v>
      </c>
      <c r="W79" s="54" t="n">
        <v>48.78</v>
      </c>
      <c r="X79" s="54" t="n">
        <v>5739.32</v>
      </c>
      <c r="Y79" s="54" t="n">
        <v>61.59</v>
      </c>
      <c r="Z79" s="54" t="n">
        <f aca="false">X79/3600</f>
        <v>1.5942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2</v>
      </c>
      <c r="E80" s="46" t="n">
        <f aca="false">N80</f>
        <v>46.782</v>
      </c>
      <c r="F80" s="46" t="n">
        <f aca="false">L80</f>
        <v>14378.922</v>
      </c>
      <c r="G80" s="46" t="n">
        <f aca="false">O80</f>
        <v>46.925</v>
      </c>
      <c r="H80" s="46" t="n">
        <f aca="false">T80</f>
        <v>14469.93</v>
      </c>
      <c r="I80" s="46" t="n">
        <f aca="false">V80</f>
        <v>46.786</v>
      </c>
      <c r="J80" s="46" t="n">
        <f aca="false">T80</f>
        <v>14469.93</v>
      </c>
      <c r="K80" s="46" t="n">
        <f aca="false">W80</f>
        <v>46.926</v>
      </c>
      <c r="L80" s="47" t="n">
        <v>14378.922</v>
      </c>
      <c r="M80" s="47" t="n">
        <v>41.77</v>
      </c>
      <c r="N80" s="47" t="n">
        <v>46.782</v>
      </c>
      <c r="O80" s="47" t="n">
        <v>46.925</v>
      </c>
      <c r="P80" s="47" t="n">
        <v>4527.11</v>
      </c>
      <c r="Q80" s="47" t="n">
        <v>57.54</v>
      </c>
      <c r="R80" s="47" t="n">
        <f aca="false">P80/3600</f>
        <v>1.25753055555556</v>
      </c>
      <c r="S80" s="48"/>
      <c r="T80" s="47" t="n">
        <v>14469.93</v>
      </c>
      <c r="U80" s="47" t="n">
        <v>41.796</v>
      </c>
      <c r="V80" s="47" t="n">
        <v>46.786</v>
      </c>
      <c r="W80" s="47" t="n">
        <v>46.926</v>
      </c>
      <c r="X80" s="47" t="n">
        <v>5161.06</v>
      </c>
      <c r="Y80" s="47" t="n">
        <v>55.35</v>
      </c>
      <c r="Z80" s="47" t="n">
        <f aca="false">X80/3600</f>
        <v>1.4336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6</v>
      </c>
      <c r="E81" s="46" t="n">
        <f aca="false">N81</f>
        <v>44.904</v>
      </c>
      <c r="F81" s="46" t="n">
        <f aca="false">L81</f>
        <v>8242.206</v>
      </c>
      <c r="G81" s="46" t="n">
        <f aca="false">O81</f>
        <v>44.965</v>
      </c>
      <c r="H81" s="46" t="n">
        <f aca="false">T81</f>
        <v>8290.982</v>
      </c>
      <c r="I81" s="46" t="n">
        <f aca="false">V81</f>
        <v>44.904</v>
      </c>
      <c r="J81" s="46" t="n">
        <f aca="false">T81</f>
        <v>8290.982</v>
      </c>
      <c r="K81" s="46" t="n">
        <f aca="false">W81</f>
        <v>44.965</v>
      </c>
      <c r="L81" s="47" t="n">
        <v>8242.206</v>
      </c>
      <c r="M81" s="47" t="n">
        <v>38.968</v>
      </c>
      <c r="N81" s="47" t="n">
        <v>44.904</v>
      </c>
      <c r="O81" s="47" t="n">
        <v>44.965</v>
      </c>
      <c r="P81" s="47" t="n">
        <v>4347.36</v>
      </c>
      <c r="Q81" s="47" t="n">
        <v>53.99</v>
      </c>
      <c r="R81" s="47" t="n">
        <f aca="false">P81/3600</f>
        <v>1.2076</v>
      </c>
      <c r="S81" s="48"/>
      <c r="T81" s="47" t="n">
        <v>8290.982</v>
      </c>
      <c r="U81" s="47" t="n">
        <v>38.991</v>
      </c>
      <c r="V81" s="47" t="n">
        <v>44.904</v>
      </c>
      <c r="W81" s="47" t="n">
        <v>44.965</v>
      </c>
      <c r="X81" s="47" t="n">
        <v>4775.47</v>
      </c>
      <c r="Y81" s="47" t="n">
        <v>51.47</v>
      </c>
      <c r="Z81" s="47" t="n">
        <f aca="false">X81/3600</f>
        <v>1.32651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</v>
      </c>
      <c r="E82" s="60" t="n">
        <f aca="false">N82</f>
        <v>43.028</v>
      </c>
      <c r="F82" s="60" t="n">
        <f aca="false">L82</f>
        <v>4690.866</v>
      </c>
      <c r="G82" s="60" t="n">
        <f aca="false">O82</f>
        <v>42.964</v>
      </c>
      <c r="H82" s="60" t="n">
        <f aca="false">T82</f>
        <v>4711.883</v>
      </c>
      <c r="I82" s="60" t="n">
        <f aca="false">V82</f>
        <v>43.035</v>
      </c>
      <c r="J82" s="60" t="n">
        <f aca="false">T82</f>
        <v>4711.883</v>
      </c>
      <c r="K82" s="60" t="n">
        <f aca="false">W82</f>
        <v>42.97</v>
      </c>
      <c r="L82" s="53" t="n">
        <v>4690.866</v>
      </c>
      <c r="M82" s="53" t="n">
        <v>36.195</v>
      </c>
      <c r="N82" s="53" t="n">
        <v>43.028</v>
      </c>
      <c r="O82" s="53" t="n">
        <v>42.964</v>
      </c>
      <c r="P82" s="53" t="n">
        <v>3808.85</v>
      </c>
      <c r="Q82" s="53" t="n">
        <v>50.05</v>
      </c>
      <c r="R82" s="53" t="n">
        <f aca="false">P82/3600</f>
        <v>1.05801388888889</v>
      </c>
      <c r="S82" s="51"/>
      <c r="T82" s="53" t="n">
        <v>4711.883</v>
      </c>
      <c r="U82" s="53" t="n">
        <v>36.211</v>
      </c>
      <c r="V82" s="53" t="n">
        <v>43.035</v>
      </c>
      <c r="W82" s="53" t="n">
        <v>42.97</v>
      </c>
      <c r="X82" s="53" t="n">
        <v>4478.62</v>
      </c>
      <c r="Y82" s="53" t="n">
        <v>48.94</v>
      </c>
      <c r="Z82" s="53" t="n">
        <f aca="false">X82/3600</f>
        <v>1.24406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5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65"/>
      <c r="Q89" s="65" t="n">
        <f aca="false">GEOMEAN(Q3:Q82)</f>
        <v>37.5058771396124</v>
      </c>
      <c r="R89" s="65" t="n">
        <f aca="false">GEOMEAN(R3:R82)</f>
        <v>0.840159974409884</v>
      </c>
      <c r="S89" s="65"/>
      <c r="T89" s="65"/>
      <c r="U89" s="65"/>
      <c r="V89" s="65"/>
      <c r="W89" s="65"/>
      <c r="X89" s="65"/>
      <c r="Y89" s="65" t="n">
        <f aca="false">GEOMEAN(Y3:Y82)</f>
        <v>38.4434258507545</v>
      </c>
      <c r="Z89" s="65" t="n">
        <f aca="false">GEOMEAN(Z3:Z82)</f>
        <v>0.957402359754209</v>
      </c>
    </row>
    <row r="90" customFormat="false" ht="11.25" hidden="false" customHeight="false" outlineLevel="0" collapsed="false">
      <c r="B90" s="34" t="s">
        <v>57</v>
      </c>
      <c r="X90" s="75"/>
      <c r="Y90" s="75" t="n">
        <f aca="false">Y89/Q89</f>
        <v>1.02499738128113</v>
      </c>
      <c r="Z90" s="75" t="n">
        <f aca="false">Z89/R89</f>
        <v>1.13954769200553</v>
      </c>
    </row>
    <row r="91" customFormat="false" ht="11.25" hidden="false" customHeight="false" outlineLevel="0" collapsed="false">
      <c r="B91" s="34" t="s">
        <v>58</v>
      </c>
      <c r="P91" s="64"/>
      <c r="Q91" s="64" t="n">
        <f aca="false">SUM(Q3:Q82)/3600</f>
        <v>1.27626388888889</v>
      </c>
      <c r="R91" s="64" t="n">
        <f aca="false">SUM(R3:R82)</f>
        <v>107.972475</v>
      </c>
      <c r="X91" s="64"/>
      <c r="Y91" s="64" t="n">
        <f aca="false">SUM(Y3:Y82)/3600</f>
        <v>1.27409722222222</v>
      </c>
      <c r="Z91" s="64" t="n">
        <f aca="false">SUM(Z3:Z82)</f>
        <v>121.765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0</v>
      </c>
      <c r="C3" s="45" t="n">
        <v>22</v>
      </c>
      <c r="D3" s="46" t="n">
        <f aca="false">L3</f>
        <v>13256.968</v>
      </c>
      <c r="E3" s="46" t="n">
        <f aca="false">N3</f>
        <v>41.623</v>
      </c>
      <c r="F3" s="46" t="n">
        <f aca="false">L3</f>
        <v>13256.968</v>
      </c>
      <c r="G3" s="46" t="n">
        <f aca="false">O3</f>
        <v>44.305</v>
      </c>
      <c r="H3" s="46" t="n">
        <f aca="false">T3</f>
        <v>13281.162</v>
      </c>
      <c r="I3" s="46" t="n">
        <f aca="false">V3</f>
        <v>41.623</v>
      </c>
      <c r="J3" s="46" t="n">
        <f aca="false">T3</f>
        <v>13281.162</v>
      </c>
      <c r="K3" s="46" t="n">
        <f aca="false">W3</f>
        <v>44.312</v>
      </c>
      <c r="L3" s="47" t="n">
        <v>13256.968</v>
      </c>
      <c r="M3" s="47" t="n">
        <v>41.856</v>
      </c>
      <c r="N3" s="47" t="n">
        <v>41.623</v>
      </c>
      <c r="O3" s="47" t="n">
        <v>44.305</v>
      </c>
      <c r="P3" s="47" t="n">
        <v>24166.99</v>
      </c>
      <c r="Q3" s="76" t="n">
        <v>64.56</v>
      </c>
      <c r="R3" s="47" t="n">
        <f aca="false">P3/3600</f>
        <v>6.71305277777778</v>
      </c>
      <c r="S3" s="48"/>
      <c r="T3" s="47" t="n">
        <v>13281.162</v>
      </c>
      <c r="U3" s="47" t="n">
        <v>41.867</v>
      </c>
      <c r="V3" s="47" t="n">
        <v>41.623</v>
      </c>
      <c r="W3" s="47" t="n">
        <v>44.312</v>
      </c>
      <c r="X3" s="47" t="n">
        <v>24301.68</v>
      </c>
      <c r="Y3" s="76" t="n">
        <v>65.73</v>
      </c>
      <c r="Z3" s="47" t="n">
        <f aca="false">X3/3600</f>
        <v>6.7504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6" t="n">
        <f aca="false">L4</f>
        <v>5403.579</v>
      </c>
      <c r="E4" s="46" t="n">
        <f aca="false">N4</f>
        <v>39.917</v>
      </c>
      <c r="F4" s="46" t="n">
        <f aca="false">L4</f>
        <v>5403.579</v>
      </c>
      <c r="G4" s="46" t="n">
        <f aca="false">O4</f>
        <v>42.321</v>
      </c>
      <c r="H4" s="46" t="n">
        <f aca="false">T4</f>
        <v>5423.549</v>
      </c>
      <c r="I4" s="46" t="n">
        <f aca="false">V4</f>
        <v>39.918</v>
      </c>
      <c r="J4" s="46" t="n">
        <f aca="false">T4</f>
        <v>5423.549</v>
      </c>
      <c r="K4" s="46" t="n">
        <f aca="false">W4</f>
        <v>42.329</v>
      </c>
      <c r="L4" s="47" t="n">
        <v>5403.579</v>
      </c>
      <c r="M4" s="47" t="n">
        <v>39.306</v>
      </c>
      <c r="N4" s="47" t="n">
        <v>39.917</v>
      </c>
      <c r="O4" s="47" t="n">
        <v>42.321</v>
      </c>
      <c r="P4" s="47" t="n">
        <v>21461.66</v>
      </c>
      <c r="Q4" s="76" t="n">
        <v>54.57</v>
      </c>
      <c r="R4" s="47" t="n">
        <f aca="false">P4/3600</f>
        <v>5.96157222222222</v>
      </c>
      <c r="S4" s="48"/>
      <c r="T4" s="47" t="n">
        <v>5423.549</v>
      </c>
      <c r="U4" s="47" t="n">
        <v>39.318</v>
      </c>
      <c r="V4" s="47" t="n">
        <v>39.918</v>
      </c>
      <c r="W4" s="47" t="n">
        <v>42.329</v>
      </c>
      <c r="X4" s="47" t="n">
        <v>21579.1</v>
      </c>
      <c r="Y4" s="76" t="n">
        <v>55.65</v>
      </c>
      <c r="Z4" s="47" t="n">
        <f aca="false">X4/3600</f>
        <v>5.9941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</v>
      </c>
      <c r="E5" s="46" t="n">
        <f aca="false">N5</f>
        <v>38.439</v>
      </c>
      <c r="F5" s="46" t="n">
        <f aca="false">L5</f>
        <v>2561.451</v>
      </c>
      <c r="G5" s="46" t="n">
        <f aca="false">O5</f>
        <v>40.539</v>
      </c>
      <c r="H5" s="46" t="n">
        <f aca="false">T5</f>
        <v>2568.131</v>
      </c>
      <c r="I5" s="46" t="n">
        <f aca="false">V5</f>
        <v>38.443</v>
      </c>
      <c r="J5" s="46" t="n">
        <f aca="false">T5</f>
        <v>2568.131</v>
      </c>
      <c r="K5" s="46" t="n">
        <f aca="false">W5</f>
        <v>40.53</v>
      </c>
      <c r="L5" s="47" t="n">
        <v>2561.451</v>
      </c>
      <c r="M5" s="47" t="n">
        <v>36.739</v>
      </c>
      <c r="N5" s="47" t="n">
        <v>38.439</v>
      </c>
      <c r="O5" s="47" t="n">
        <v>40.539</v>
      </c>
      <c r="P5" s="47" t="n">
        <v>20619.99</v>
      </c>
      <c r="Q5" s="76" t="n">
        <v>48.96</v>
      </c>
      <c r="R5" s="47" t="n">
        <f aca="false">P5/3600</f>
        <v>5.727775</v>
      </c>
      <c r="S5" s="48"/>
      <c r="T5" s="47" t="n">
        <v>2568.131</v>
      </c>
      <c r="U5" s="47" t="n">
        <v>36.749</v>
      </c>
      <c r="V5" s="47" t="n">
        <v>38.443</v>
      </c>
      <c r="W5" s="47" t="n">
        <v>40.53</v>
      </c>
      <c r="X5" s="47" t="n">
        <v>20526.95</v>
      </c>
      <c r="Y5" s="76" t="n">
        <v>50.28</v>
      </c>
      <c r="Z5" s="47" t="n">
        <f aca="false">X5/3600</f>
        <v>5.7019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9</v>
      </c>
      <c r="E6" s="52" t="n">
        <f aca="false">N6</f>
        <v>36.83</v>
      </c>
      <c r="F6" s="52" t="n">
        <f aca="false">L6</f>
        <v>1300.069</v>
      </c>
      <c r="G6" s="52" t="n">
        <f aca="false">O6</f>
        <v>38.743</v>
      </c>
      <c r="H6" s="52" t="n">
        <f aca="false">T6</f>
        <v>1304.883</v>
      </c>
      <c r="I6" s="52" t="n">
        <f aca="false">V6</f>
        <v>36.824</v>
      </c>
      <c r="J6" s="52" t="n">
        <f aca="false">T6</f>
        <v>1304.883</v>
      </c>
      <c r="K6" s="52" t="n">
        <f aca="false">W6</f>
        <v>38.759</v>
      </c>
      <c r="L6" s="53" t="n">
        <v>1300.069</v>
      </c>
      <c r="M6" s="53" t="n">
        <v>34.079</v>
      </c>
      <c r="N6" s="53" t="n">
        <v>36.83</v>
      </c>
      <c r="O6" s="53" t="n">
        <v>38.743</v>
      </c>
      <c r="P6" s="53" t="n">
        <v>20038.44</v>
      </c>
      <c r="Q6" s="53" t="n">
        <v>44.61</v>
      </c>
      <c r="R6" s="53" t="n">
        <f aca="false">P6/3600</f>
        <v>5.56623333333333</v>
      </c>
      <c r="S6" s="51"/>
      <c r="T6" s="53" t="n">
        <v>1304.883</v>
      </c>
      <c r="U6" s="53" t="n">
        <v>34.094</v>
      </c>
      <c r="V6" s="53" t="n">
        <v>36.824</v>
      </c>
      <c r="W6" s="53" t="n">
        <v>38.759</v>
      </c>
      <c r="X6" s="53" t="n">
        <v>19894.95</v>
      </c>
      <c r="Y6" s="53" t="n">
        <v>45.27</v>
      </c>
      <c r="Z6" s="53" t="n">
        <f aca="false">X6/3600</f>
        <v>5.5263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2</v>
      </c>
      <c r="C7" s="45" t="n">
        <v>22</v>
      </c>
      <c r="D7" s="46" t="n">
        <f aca="false">L7</f>
        <v>33579.565</v>
      </c>
      <c r="E7" s="46" t="n">
        <f aca="false">N7</f>
        <v>45.167</v>
      </c>
      <c r="F7" s="46" t="n">
        <f aca="false">L7</f>
        <v>33579.565</v>
      </c>
      <c r="G7" s="46" t="n">
        <f aca="false">O7</f>
        <v>44.776</v>
      </c>
      <c r="H7" s="46" t="n">
        <f aca="false">T7</f>
        <v>33669.453</v>
      </c>
      <c r="I7" s="46" t="n">
        <f aca="false">V7</f>
        <v>45.174</v>
      </c>
      <c r="J7" s="46" t="n">
        <f aca="false">T7</f>
        <v>33669.453</v>
      </c>
      <c r="K7" s="46" t="n">
        <f aca="false">W7</f>
        <v>44.774</v>
      </c>
      <c r="L7" s="54" t="n">
        <v>33579.565</v>
      </c>
      <c r="M7" s="54" t="n">
        <v>40.459</v>
      </c>
      <c r="N7" s="54" t="n">
        <v>45.167</v>
      </c>
      <c r="O7" s="54" t="n">
        <v>44.776</v>
      </c>
      <c r="P7" s="47" t="n">
        <v>31932.03</v>
      </c>
      <c r="Q7" s="76" t="n">
        <v>92.73</v>
      </c>
      <c r="R7" s="47" t="n">
        <f aca="false">P7/3600</f>
        <v>8.87000833333333</v>
      </c>
      <c r="S7" s="48"/>
      <c r="T7" s="54" t="n">
        <v>33669.453</v>
      </c>
      <c r="U7" s="54" t="n">
        <v>40.467</v>
      </c>
      <c r="V7" s="54" t="n">
        <v>45.174</v>
      </c>
      <c r="W7" s="54" t="n">
        <v>44.774</v>
      </c>
      <c r="X7" s="47" t="n">
        <v>32214.87</v>
      </c>
      <c r="Y7" s="76" t="n">
        <v>93.37</v>
      </c>
      <c r="Z7" s="47" t="n">
        <f aca="false">X7/3600</f>
        <v>8.9485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</v>
      </c>
      <c r="E8" s="46" t="n">
        <f aca="false">N8</f>
        <v>43.145</v>
      </c>
      <c r="F8" s="46" t="n">
        <f aca="false">L8</f>
        <v>16172.531</v>
      </c>
      <c r="G8" s="46" t="n">
        <f aca="false">O8</f>
        <v>43.314</v>
      </c>
      <c r="H8" s="46" t="n">
        <f aca="false">T8</f>
        <v>16214.864</v>
      </c>
      <c r="I8" s="46" t="n">
        <f aca="false">V8</f>
        <v>43.147</v>
      </c>
      <c r="J8" s="46" t="n">
        <f aca="false">T8</f>
        <v>16214.864</v>
      </c>
      <c r="K8" s="46" t="n">
        <f aca="false">W8</f>
        <v>43.321</v>
      </c>
      <c r="L8" s="47" t="n">
        <v>16172.531</v>
      </c>
      <c r="M8" s="47" t="n">
        <v>37.438</v>
      </c>
      <c r="N8" s="47" t="n">
        <v>43.145</v>
      </c>
      <c r="O8" s="47" t="n">
        <v>43.314</v>
      </c>
      <c r="P8" s="47" t="n">
        <v>27457.47</v>
      </c>
      <c r="Q8" s="76" t="n">
        <v>77.26</v>
      </c>
      <c r="R8" s="47" t="n">
        <f aca="false">P8/3600</f>
        <v>7.627075</v>
      </c>
      <c r="S8" s="48"/>
      <c r="T8" s="47" t="n">
        <v>16214.864</v>
      </c>
      <c r="U8" s="47" t="n">
        <v>37.446</v>
      </c>
      <c r="V8" s="47" t="n">
        <v>43.147</v>
      </c>
      <c r="W8" s="47" t="n">
        <v>43.321</v>
      </c>
      <c r="X8" s="47" t="n">
        <v>27485.14</v>
      </c>
      <c r="Y8" s="76" t="n">
        <v>78.49</v>
      </c>
      <c r="Z8" s="47" t="n">
        <f aca="false">X8/3600</f>
        <v>7.6347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</v>
      </c>
      <c r="E9" s="46" t="n">
        <f aca="false">N9</f>
        <v>41.145</v>
      </c>
      <c r="F9" s="46" t="n">
        <f aca="false">L9</f>
        <v>8449.086</v>
      </c>
      <c r="G9" s="46" t="n">
        <f aca="false">O9</f>
        <v>41.669</v>
      </c>
      <c r="H9" s="46" t="n">
        <f aca="false">T9</f>
        <v>8465.605</v>
      </c>
      <c r="I9" s="46" t="n">
        <f aca="false">V9</f>
        <v>41.15</v>
      </c>
      <c r="J9" s="46" t="n">
        <f aca="false">T9</f>
        <v>8465.605</v>
      </c>
      <c r="K9" s="46" t="n">
        <f aca="false">W9</f>
        <v>41.674</v>
      </c>
      <c r="L9" s="47" t="n">
        <v>8449.086</v>
      </c>
      <c r="M9" s="47" t="n">
        <v>34.463</v>
      </c>
      <c r="N9" s="47" t="n">
        <v>41.145</v>
      </c>
      <c r="O9" s="47" t="n">
        <v>41.669</v>
      </c>
      <c r="P9" s="47" t="n">
        <v>26410.78</v>
      </c>
      <c r="Q9" s="76" t="n">
        <v>67.16</v>
      </c>
      <c r="R9" s="47" t="n">
        <f aca="false">P9/3600</f>
        <v>7.33632777777778</v>
      </c>
      <c r="S9" s="48"/>
      <c r="T9" s="47" t="n">
        <v>8465.605</v>
      </c>
      <c r="U9" s="47" t="n">
        <v>34.467</v>
      </c>
      <c r="V9" s="47" t="n">
        <v>41.15</v>
      </c>
      <c r="W9" s="47" t="n">
        <v>41.674</v>
      </c>
      <c r="X9" s="47" t="n">
        <v>24776.69</v>
      </c>
      <c r="Y9" s="76" t="n">
        <v>68.77</v>
      </c>
      <c r="Z9" s="47" t="n">
        <f aca="false">X9/3600</f>
        <v>6.8824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</v>
      </c>
      <c r="E10" s="52" t="n">
        <f aca="false">N10</f>
        <v>39.05</v>
      </c>
      <c r="F10" s="52" t="n">
        <f aca="false">L10</f>
        <v>4681.726</v>
      </c>
      <c r="G10" s="52" t="n">
        <f aca="false">O10</f>
        <v>39.8</v>
      </c>
      <c r="H10" s="52" t="n">
        <f aca="false">T10</f>
        <v>4688.376</v>
      </c>
      <c r="I10" s="52" t="n">
        <f aca="false">V10</f>
        <v>39.029</v>
      </c>
      <c r="J10" s="52" t="n">
        <f aca="false">T10</f>
        <v>4688.376</v>
      </c>
      <c r="K10" s="52" t="n">
        <f aca="false">W10</f>
        <v>39.779</v>
      </c>
      <c r="L10" s="53" t="n">
        <v>4681.726</v>
      </c>
      <c r="M10" s="53" t="n">
        <v>31.678</v>
      </c>
      <c r="N10" s="53" t="n">
        <v>39.05</v>
      </c>
      <c r="O10" s="53" t="n">
        <v>39.8</v>
      </c>
      <c r="P10" s="53" t="n">
        <v>24968.22</v>
      </c>
      <c r="Q10" s="53" t="n">
        <v>63.04</v>
      </c>
      <c r="R10" s="53" t="n">
        <f aca="false">P10/3600</f>
        <v>6.93561666666667</v>
      </c>
      <c r="S10" s="51"/>
      <c r="T10" s="53" t="n">
        <v>4688.376</v>
      </c>
      <c r="U10" s="53" t="n">
        <v>31.682</v>
      </c>
      <c r="V10" s="53" t="n">
        <v>39.029</v>
      </c>
      <c r="W10" s="53" t="n">
        <v>39.779</v>
      </c>
      <c r="X10" s="53" t="n">
        <v>23435.77</v>
      </c>
      <c r="Y10" s="53" t="n">
        <v>63.98</v>
      </c>
      <c r="Z10" s="53" t="n">
        <f aca="false">X10/3600</f>
        <v>6.5099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3</v>
      </c>
      <c r="C11" s="45" t="n">
        <v>22</v>
      </c>
      <c r="D11" s="46" t="n">
        <f aca="false">L11</f>
        <v>220617.757</v>
      </c>
      <c r="E11" s="46" t="n">
        <f aca="false">N11</f>
        <v>39.712</v>
      </c>
      <c r="F11" s="46" t="n">
        <f aca="false">L11</f>
        <v>220617.757</v>
      </c>
      <c r="G11" s="46" t="n">
        <f aca="false">O11</f>
        <v>38.062</v>
      </c>
      <c r="H11" s="46" t="n">
        <f aca="false">T11</f>
        <v>220612.4</v>
      </c>
      <c r="I11" s="46" t="n">
        <f aca="false">V11</f>
        <v>39.713</v>
      </c>
      <c r="J11" s="46" t="n">
        <f aca="false">T11</f>
        <v>220612.4</v>
      </c>
      <c r="K11" s="46" t="n">
        <f aca="false">W11</f>
        <v>38.062</v>
      </c>
      <c r="L11" s="47" t="n">
        <v>220617.757</v>
      </c>
      <c r="M11" s="47" t="n">
        <v>39.594</v>
      </c>
      <c r="N11" s="47" t="n">
        <v>39.712</v>
      </c>
      <c r="O11" s="47" t="n">
        <v>38.062</v>
      </c>
      <c r="P11" s="47" t="n">
        <v>92211.56</v>
      </c>
      <c r="Q11" s="47" t="n">
        <v>230.21</v>
      </c>
      <c r="R11" s="47" t="n">
        <f aca="false">P11/3600</f>
        <v>25.6143222222222</v>
      </c>
      <c r="S11" s="48"/>
      <c r="T11" s="47" t="n">
        <v>220612.4</v>
      </c>
      <c r="U11" s="47" t="n">
        <v>39.594</v>
      </c>
      <c r="V11" s="47" t="n">
        <v>39.713</v>
      </c>
      <c r="W11" s="47" t="n">
        <v>38.062</v>
      </c>
      <c r="X11" s="47" t="n">
        <v>94130</v>
      </c>
      <c r="Y11" s="47" t="n">
        <v>242.17</v>
      </c>
      <c r="Z11" s="47" t="n">
        <f aca="false">X11/3600</f>
        <v>26.147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2</v>
      </c>
      <c r="E12" s="46" t="n">
        <f aca="false">N12</f>
        <v>38.31</v>
      </c>
      <c r="F12" s="46" t="n">
        <f aca="false">L12</f>
        <v>96189.962</v>
      </c>
      <c r="G12" s="46" t="n">
        <f aca="false">O12</f>
        <v>36.672</v>
      </c>
      <c r="H12" s="46" t="n">
        <f aca="false">T12</f>
        <v>96153.003</v>
      </c>
      <c r="I12" s="46" t="n">
        <f aca="false">V12</f>
        <v>38.311</v>
      </c>
      <c r="J12" s="46" t="n">
        <f aca="false">T12</f>
        <v>96153.003</v>
      </c>
      <c r="K12" s="46" t="n">
        <f aca="false">W12</f>
        <v>36.672</v>
      </c>
      <c r="L12" s="47" t="n">
        <v>96189.962</v>
      </c>
      <c r="M12" s="47" t="n">
        <v>33.706</v>
      </c>
      <c r="N12" s="47" t="n">
        <v>38.31</v>
      </c>
      <c r="O12" s="47" t="n">
        <v>36.672</v>
      </c>
      <c r="P12" s="47" t="n">
        <v>75633.97</v>
      </c>
      <c r="Q12" s="47" t="n">
        <v>204.09</v>
      </c>
      <c r="R12" s="47" t="n">
        <f aca="false">P12/3600</f>
        <v>21.0094361111111</v>
      </c>
      <c r="S12" s="48"/>
      <c r="T12" s="47" t="n">
        <v>96153.003</v>
      </c>
      <c r="U12" s="47" t="n">
        <v>33.705</v>
      </c>
      <c r="V12" s="47" t="n">
        <v>38.311</v>
      </c>
      <c r="W12" s="47" t="n">
        <v>36.672</v>
      </c>
      <c r="X12" s="47" t="n">
        <v>77340.8</v>
      </c>
      <c r="Y12" s="47" t="n">
        <v>214.21</v>
      </c>
      <c r="Z12" s="47" t="n">
        <f aca="false">X12/3600</f>
        <v>21.483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9</v>
      </c>
      <c r="E13" s="46" t="n">
        <f aca="false">N13</f>
        <v>37.202</v>
      </c>
      <c r="F13" s="46" t="n">
        <f aca="false">L13</f>
        <v>30063.709</v>
      </c>
      <c r="G13" s="46" t="n">
        <f aca="false">O13</f>
        <v>35.472</v>
      </c>
      <c r="H13" s="46" t="n">
        <f aca="false">T13</f>
        <v>30061.024</v>
      </c>
      <c r="I13" s="46" t="n">
        <f aca="false">V13</f>
        <v>37.205</v>
      </c>
      <c r="J13" s="46" t="n">
        <f aca="false">T13</f>
        <v>30061.024</v>
      </c>
      <c r="K13" s="46" t="n">
        <f aca="false">W13</f>
        <v>35.481</v>
      </c>
      <c r="L13" s="47" t="n">
        <v>30063.709</v>
      </c>
      <c r="M13" s="47" t="n">
        <v>29.779</v>
      </c>
      <c r="N13" s="47" t="n">
        <v>37.202</v>
      </c>
      <c r="O13" s="47" t="n">
        <v>35.472</v>
      </c>
      <c r="P13" s="47" t="n">
        <v>56973.19</v>
      </c>
      <c r="Q13" s="47" t="n">
        <v>158.14</v>
      </c>
      <c r="R13" s="47" t="n">
        <f aca="false">P13/3600</f>
        <v>15.8258861111111</v>
      </c>
      <c r="S13" s="48"/>
      <c r="T13" s="47" t="n">
        <v>30061.024</v>
      </c>
      <c r="U13" s="47" t="n">
        <v>29.779</v>
      </c>
      <c r="V13" s="47" t="n">
        <v>37.205</v>
      </c>
      <c r="W13" s="47" t="n">
        <v>35.481</v>
      </c>
      <c r="X13" s="47" t="n">
        <v>57421</v>
      </c>
      <c r="Y13" s="47" t="n">
        <v>166.05</v>
      </c>
      <c r="Z13" s="47" t="n">
        <f aca="false">X13/3600</f>
        <v>15.950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</v>
      </c>
      <c r="F14" s="52" t="n">
        <f aca="false">L14</f>
        <v>7064.536</v>
      </c>
      <c r="G14" s="52" t="n">
        <f aca="false">O14</f>
        <v>34.07</v>
      </c>
      <c r="H14" s="52" t="n">
        <f aca="false">T14</f>
        <v>7059.544</v>
      </c>
      <c r="I14" s="52" t="n">
        <f aca="false">V14</f>
        <v>35.93</v>
      </c>
      <c r="J14" s="52" t="n">
        <f aca="false">T14</f>
        <v>7059.544</v>
      </c>
      <c r="K14" s="52" t="n">
        <f aca="false">W14</f>
        <v>34.068</v>
      </c>
      <c r="L14" s="53" t="n">
        <v>7064.536</v>
      </c>
      <c r="M14" s="53" t="n">
        <v>28.085</v>
      </c>
      <c r="N14" s="53" t="n">
        <v>35.94</v>
      </c>
      <c r="O14" s="53" t="n">
        <v>34.07</v>
      </c>
      <c r="P14" s="53" t="n">
        <v>47254.87</v>
      </c>
      <c r="Q14" s="53" t="n">
        <v>111.36</v>
      </c>
      <c r="R14" s="53" t="n">
        <f aca="false">P14/3600</f>
        <v>13.1263527777778</v>
      </c>
      <c r="S14" s="51"/>
      <c r="T14" s="53" t="n">
        <v>7059.544</v>
      </c>
      <c r="U14" s="53" t="n">
        <v>28.084</v>
      </c>
      <c r="V14" s="53" t="n">
        <v>35.93</v>
      </c>
      <c r="W14" s="53" t="n">
        <v>34.068</v>
      </c>
      <c r="X14" s="53" t="n">
        <v>47231</v>
      </c>
      <c r="Y14" s="53" t="n">
        <v>119.13</v>
      </c>
      <c r="Z14" s="53" t="n">
        <f aca="false">X14/3600</f>
        <v>13.119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4</v>
      </c>
      <c r="C15" s="45" t="n">
        <v>22</v>
      </c>
      <c r="D15" s="46" t="n">
        <f aca="false">L15</f>
        <v>23552.786</v>
      </c>
      <c r="E15" s="46" t="n">
        <f aca="false">N15</f>
        <v>46.855</v>
      </c>
      <c r="F15" s="46" t="n">
        <f aca="false">L15</f>
        <v>23552.786</v>
      </c>
      <c r="G15" s="46" t="n">
        <f aca="false">O15</f>
        <v>46.482</v>
      </c>
      <c r="H15" s="46" t="n">
        <f aca="false">T15</f>
        <v>23575.597</v>
      </c>
      <c r="I15" s="46" t="n">
        <f aca="false">V15</f>
        <v>46.854</v>
      </c>
      <c r="J15" s="46" t="n">
        <f aca="false">T15</f>
        <v>23575.597</v>
      </c>
      <c r="K15" s="46" t="n">
        <f aca="false">W15</f>
        <v>46.476</v>
      </c>
      <c r="L15" s="54" t="n">
        <v>23552.786</v>
      </c>
      <c r="M15" s="54" t="n">
        <v>41.652</v>
      </c>
      <c r="N15" s="54" t="n">
        <v>46.855</v>
      </c>
      <c r="O15" s="54" t="n">
        <v>46.482</v>
      </c>
      <c r="P15" s="47" t="n">
        <v>56333.15</v>
      </c>
      <c r="Q15" s="47" t="n">
        <v>138.99</v>
      </c>
      <c r="R15" s="47" t="n">
        <f aca="false">P15/3600</f>
        <v>15.6480972222222</v>
      </c>
      <c r="S15" s="48"/>
      <c r="T15" s="54" t="n">
        <v>23575.597</v>
      </c>
      <c r="U15" s="54" t="n">
        <v>41.652</v>
      </c>
      <c r="V15" s="54" t="n">
        <v>46.854</v>
      </c>
      <c r="W15" s="54" t="n">
        <v>46.476</v>
      </c>
      <c r="X15" s="47" t="n">
        <v>56476.98</v>
      </c>
      <c r="Y15" s="47" t="n">
        <v>147.93</v>
      </c>
      <c r="Z15" s="47" t="n">
        <f aca="false">X15/3600</f>
        <v>15.6880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</v>
      </c>
      <c r="E16" s="46" t="n">
        <f aca="false">N16</f>
        <v>46.017</v>
      </c>
      <c r="F16" s="46" t="n">
        <f aca="false">L16</f>
        <v>6169.03</v>
      </c>
      <c r="G16" s="46" t="n">
        <f aca="false">O16</f>
        <v>45.818</v>
      </c>
      <c r="H16" s="46" t="n">
        <f aca="false">T16</f>
        <v>6159.494</v>
      </c>
      <c r="I16" s="46" t="n">
        <f aca="false">V16</f>
        <v>46.01</v>
      </c>
      <c r="J16" s="46" t="n">
        <f aca="false">T16</f>
        <v>6159.494</v>
      </c>
      <c r="K16" s="46" t="n">
        <f aca="false">W16</f>
        <v>45.823</v>
      </c>
      <c r="L16" s="47" t="n">
        <v>6169.03</v>
      </c>
      <c r="M16" s="47" t="n">
        <v>40.236</v>
      </c>
      <c r="N16" s="47" t="n">
        <v>46.017</v>
      </c>
      <c r="O16" s="47" t="n">
        <v>45.818</v>
      </c>
      <c r="P16" s="47" t="n">
        <v>48064.44</v>
      </c>
      <c r="Q16" s="47" t="n">
        <v>109.79</v>
      </c>
      <c r="R16" s="47" t="n">
        <f aca="false">P16/3600</f>
        <v>13.3512333333333</v>
      </c>
      <c r="S16" s="48"/>
      <c r="T16" s="47" t="n">
        <v>6159.494</v>
      </c>
      <c r="U16" s="47" t="n">
        <v>40.236</v>
      </c>
      <c r="V16" s="47" t="n">
        <v>46.01</v>
      </c>
      <c r="W16" s="47" t="n">
        <v>45.823</v>
      </c>
      <c r="X16" s="47" t="n">
        <v>47933.52</v>
      </c>
      <c r="Y16" s="47" t="n">
        <v>117.22</v>
      </c>
      <c r="Z16" s="47" t="n">
        <f aca="false">X16/3600</f>
        <v>13.3148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</v>
      </c>
      <c r="F17" s="46" t="n">
        <f aca="false">L17</f>
        <v>2548.984</v>
      </c>
      <c r="G17" s="46" t="n">
        <f aca="false">O17</f>
        <v>45.102</v>
      </c>
      <c r="H17" s="46" t="n">
        <f aca="false">T17</f>
        <v>2542.05</v>
      </c>
      <c r="I17" s="46" t="n">
        <f aca="false">V17</f>
        <v>45.112</v>
      </c>
      <c r="J17" s="46" t="n">
        <f aca="false">T17</f>
        <v>2542.05</v>
      </c>
      <c r="K17" s="46" t="n">
        <f aca="false">W17</f>
        <v>45.086</v>
      </c>
      <c r="L17" s="47" t="n">
        <v>2548.984</v>
      </c>
      <c r="M17" s="47" t="n">
        <v>38.934</v>
      </c>
      <c r="N17" s="47" t="n">
        <v>45.102</v>
      </c>
      <c r="O17" s="47" t="n">
        <v>45.102</v>
      </c>
      <c r="P17" s="47" t="n">
        <v>44919.32</v>
      </c>
      <c r="Q17" s="47" t="n">
        <v>96.97</v>
      </c>
      <c r="R17" s="47" t="n">
        <f aca="false">P17/3600</f>
        <v>12.4775888888889</v>
      </c>
      <c r="S17" s="48"/>
      <c r="T17" s="47" t="n">
        <v>2542.05</v>
      </c>
      <c r="U17" s="47" t="n">
        <v>38.937</v>
      </c>
      <c r="V17" s="47" t="n">
        <v>45.112</v>
      </c>
      <c r="W17" s="47" t="n">
        <v>45.086</v>
      </c>
      <c r="X17" s="47" t="n">
        <v>44577.62</v>
      </c>
      <c r="Y17" s="47" t="n">
        <v>94.77</v>
      </c>
      <c r="Z17" s="47" t="n">
        <f aca="false">X17/3600</f>
        <v>12.3826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</v>
      </c>
      <c r="E18" s="52" t="n">
        <f aca="false">N18</f>
        <v>44.176</v>
      </c>
      <c r="F18" s="52" t="n">
        <f aca="false">L18</f>
        <v>1207.998</v>
      </c>
      <c r="G18" s="52" t="n">
        <f aca="false">O18</f>
        <v>44.276</v>
      </c>
      <c r="H18" s="52" t="n">
        <f aca="false">T18</f>
        <v>1204.754</v>
      </c>
      <c r="I18" s="52" t="n">
        <f aca="false">V18</f>
        <v>44.117</v>
      </c>
      <c r="J18" s="52" t="n">
        <f aca="false">T18</f>
        <v>1204.754</v>
      </c>
      <c r="K18" s="52" t="n">
        <f aca="false">W18</f>
        <v>44.158</v>
      </c>
      <c r="L18" s="53" t="n">
        <v>1207.998</v>
      </c>
      <c r="M18" s="53" t="n">
        <v>37.23</v>
      </c>
      <c r="N18" s="53" t="n">
        <v>44.176</v>
      </c>
      <c r="O18" s="53" t="n">
        <v>44.276</v>
      </c>
      <c r="P18" s="53" t="n">
        <v>42853.03</v>
      </c>
      <c r="Q18" s="53" t="n">
        <v>86.36</v>
      </c>
      <c r="R18" s="53" t="n">
        <f aca="false">P18/3600</f>
        <v>11.9036194444444</v>
      </c>
      <c r="S18" s="51"/>
      <c r="T18" s="53" t="n">
        <v>1204.754</v>
      </c>
      <c r="U18" s="53" t="n">
        <v>37.221</v>
      </c>
      <c r="V18" s="53" t="n">
        <v>44.117</v>
      </c>
      <c r="W18" s="53" t="n">
        <v>44.158</v>
      </c>
      <c r="X18" s="53" t="n">
        <v>42897.21</v>
      </c>
      <c r="Y18" s="53" t="n">
        <v>93.25</v>
      </c>
      <c r="Z18" s="53" t="n">
        <f aca="false">X18/3600</f>
        <v>11.91589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5</v>
      </c>
      <c r="C19" s="45" t="n">
        <v>22</v>
      </c>
      <c r="D19" s="46" t="n">
        <f aca="false">L19</f>
        <v>4868.284</v>
      </c>
      <c r="E19" s="46" t="n">
        <f aca="false">N19</f>
        <v>43.716</v>
      </c>
      <c r="F19" s="46" t="n">
        <f aca="false">L19</f>
        <v>4868.284</v>
      </c>
      <c r="G19" s="46" t="n">
        <f aca="false">O19</f>
        <v>45.488</v>
      </c>
      <c r="H19" s="46" t="n">
        <f aca="false">T19</f>
        <v>4871.03</v>
      </c>
      <c r="I19" s="46" t="n">
        <f aca="false">V19</f>
        <v>43.713</v>
      </c>
      <c r="J19" s="46" t="n">
        <f aca="false">T19</f>
        <v>4871.03</v>
      </c>
      <c r="K19" s="46" t="n">
        <f aca="false">W19</f>
        <v>45.481</v>
      </c>
      <c r="L19" s="47" t="n">
        <v>4868.284</v>
      </c>
      <c r="M19" s="47" t="n">
        <v>41.856</v>
      </c>
      <c r="N19" s="47" t="n">
        <v>43.716</v>
      </c>
      <c r="O19" s="47" t="n">
        <v>45.488</v>
      </c>
      <c r="P19" s="47" t="n">
        <v>21105.88</v>
      </c>
      <c r="Q19" s="76" t="n">
        <v>55.42</v>
      </c>
      <c r="R19" s="47" t="n">
        <f aca="false">P19/3600</f>
        <v>5.86274444444445</v>
      </c>
      <c r="S19" s="48"/>
      <c r="T19" s="47" t="n">
        <v>4871.03</v>
      </c>
      <c r="U19" s="47" t="n">
        <v>41.857</v>
      </c>
      <c r="V19" s="47" t="n">
        <v>43.713</v>
      </c>
      <c r="W19" s="47" t="n">
        <v>45.481</v>
      </c>
      <c r="X19" s="47" t="n">
        <v>21484</v>
      </c>
      <c r="Y19" s="76" t="n">
        <v>54.46</v>
      </c>
      <c r="Z19" s="47" t="n">
        <f aca="false">X19/3600</f>
        <v>5.967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6" t="n">
        <f aca="false">L20</f>
        <v>2228.395</v>
      </c>
      <c r="E20" s="46" t="n">
        <f aca="false">N20</f>
        <v>42.347</v>
      </c>
      <c r="F20" s="46" t="n">
        <f aca="false">L20</f>
        <v>2228.395</v>
      </c>
      <c r="G20" s="46" t="n">
        <f aca="false">O20</f>
        <v>43.532</v>
      </c>
      <c r="H20" s="46" t="n">
        <f aca="false">T20</f>
        <v>2229.208</v>
      </c>
      <c r="I20" s="46" t="n">
        <f aca="false">V20</f>
        <v>42.35</v>
      </c>
      <c r="J20" s="46" t="n">
        <f aca="false">T20</f>
        <v>2229.208</v>
      </c>
      <c r="K20" s="46" t="n">
        <f aca="false">W20</f>
        <v>43.528</v>
      </c>
      <c r="L20" s="47" t="n">
        <v>2228.395</v>
      </c>
      <c r="M20" s="47" t="n">
        <v>39.943</v>
      </c>
      <c r="N20" s="47" t="n">
        <v>42.347</v>
      </c>
      <c r="O20" s="47" t="n">
        <v>43.532</v>
      </c>
      <c r="P20" s="47" t="n">
        <v>19001.09</v>
      </c>
      <c r="Q20" s="76" t="n">
        <v>48.19</v>
      </c>
      <c r="R20" s="47" t="n">
        <f aca="false">P20/3600</f>
        <v>5.27808055555556</v>
      </c>
      <c r="S20" s="48"/>
      <c r="T20" s="47" t="n">
        <v>2229.208</v>
      </c>
      <c r="U20" s="47" t="n">
        <v>39.946</v>
      </c>
      <c r="V20" s="47" t="n">
        <v>42.35</v>
      </c>
      <c r="W20" s="47" t="n">
        <v>43.528</v>
      </c>
      <c r="X20" s="47" t="n">
        <v>19227.04</v>
      </c>
      <c r="Y20" s="76" t="n">
        <v>48.96</v>
      </c>
      <c r="Z20" s="47" t="n">
        <f aca="false">X20/3600</f>
        <v>5.3408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3</v>
      </c>
      <c r="E21" s="46" t="n">
        <f aca="false">N21</f>
        <v>41.003</v>
      </c>
      <c r="F21" s="46" t="n">
        <f aca="false">L21</f>
        <v>1080.233</v>
      </c>
      <c r="G21" s="46" t="n">
        <f aca="false">O21</f>
        <v>41.925</v>
      </c>
      <c r="H21" s="46" t="n">
        <f aca="false">T21</f>
        <v>1080.138</v>
      </c>
      <c r="I21" s="46" t="n">
        <f aca="false">V21</f>
        <v>41.009</v>
      </c>
      <c r="J21" s="46" t="n">
        <f aca="false">T21</f>
        <v>1080.138</v>
      </c>
      <c r="K21" s="46" t="n">
        <f aca="false">W21</f>
        <v>41.92</v>
      </c>
      <c r="L21" s="47" t="n">
        <v>1080.233</v>
      </c>
      <c r="M21" s="47" t="n">
        <v>37.602</v>
      </c>
      <c r="N21" s="47" t="n">
        <v>41.003</v>
      </c>
      <c r="O21" s="47" t="n">
        <v>41.925</v>
      </c>
      <c r="P21" s="47" t="n">
        <v>17783.65</v>
      </c>
      <c r="Q21" s="76" t="n">
        <v>41.97</v>
      </c>
      <c r="R21" s="47" t="n">
        <f aca="false">P21/3600</f>
        <v>4.93990277777778</v>
      </c>
      <c r="S21" s="48"/>
      <c r="T21" s="47" t="n">
        <v>1080.138</v>
      </c>
      <c r="U21" s="47" t="n">
        <v>37.602</v>
      </c>
      <c r="V21" s="47" t="n">
        <v>41.009</v>
      </c>
      <c r="W21" s="47" t="n">
        <v>41.92</v>
      </c>
      <c r="X21" s="47" t="n">
        <v>17892.7</v>
      </c>
      <c r="Y21" s="76" t="n">
        <v>42.56</v>
      </c>
      <c r="Z21" s="47" t="n">
        <f aca="false">X21/3600</f>
        <v>4.9701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</v>
      </c>
      <c r="F22" s="52" t="n">
        <f aca="false">L22</f>
        <v>535.124</v>
      </c>
      <c r="G22" s="52" t="n">
        <f aca="false">O22</f>
        <v>40.657</v>
      </c>
      <c r="H22" s="52" t="n">
        <f aca="false">T22</f>
        <v>535.322</v>
      </c>
      <c r="I22" s="52" t="n">
        <f aca="false">V22</f>
        <v>39.705</v>
      </c>
      <c r="J22" s="52" t="n">
        <f aca="false">T22</f>
        <v>535.322</v>
      </c>
      <c r="K22" s="52" t="n">
        <f aca="false">W22</f>
        <v>40.663</v>
      </c>
      <c r="L22" s="53" t="n">
        <v>535.124</v>
      </c>
      <c r="M22" s="53" t="n">
        <v>35.19</v>
      </c>
      <c r="N22" s="53" t="n">
        <v>39.707</v>
      </c>
      <c r="O22" s="53" t="n">
        <v>40.657</v>
      </c>
      <c r="P22" s="53" t="n">
        <v>17428.36</v>
      </c>
      <c r="Q22" s="53" t="n">
        <v>37.26</v>
      </c>
      <c r="R22" s="53" t="n">
        <f aca="false">P22/3600</f>
        <v>4.84121111111111</v>
      </c>
      <c r="S22" s="51"/>
      <c r="T22" s="53" t="n">
        <v>535.322</v>
      </c>
      <c r="U22" s="53" t="n">
        <v>35.191</v>
      </c>
      <c r="V22" s="53" t="n">
        <v>39.705</v>
      </c>
      <c r="W22" s="53" t="n">
        <v>40.663</v>
      </c>
      <c r="X22" s="53" t="n">
        <v>17093.87</v>
      </c>
      <c r="Y22" s="53" t="n">
        <v>36.85</v>
      </c>
      <c r="Z22" s="53" t="n">
        <f aca="false">X22/3600</f>
        <v>4.7482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7</v>
      </c>
      <c r="C23" s="45" t="n">
        <v>22</v>
      </c>
      <c r="D23" s="55" t="n">
        <f aca="false">L23</f>
        <v>7789.271</v>
      </c>
      <c r="E23" s="55" t="n">
        <f aca="false">N23</f>
        <v>42.59</v>
      </c>
      <c r="F23" s="55" t="n">
        <f aca="false">L23</f>
        <v>7789.271</v>
      </c>
      <c r="G23" s="55" t="n">
        <f aca="false">O23</f>
        <v>43.897</v>
      </c>
      <c r="H23" s="55" t="n">
        <f aca="false">T23</f>
        <v>7824.441</v>
      </c>
      <c r="I23" s="55" t="n">
        <f aca="false">V23</f>
        <v>42.582</v>
      </c>
      <c r="J23" s="55" t="n">
        <f aca="false">T23</f>
        <v>7824.441</v>
      </c>
      <c r="K23" s="55" t="n">
        <f aca="false">W23</f>
        <v>43.9</v>
      </c>
      <c r="L23" s="54" t="n">
        <v>7789.271</v>
      </c>
      <c r="M23" s="54" t="n">
        <v>40.22</v>
      </c>
      <c r="N23" s="54" t="n">
        <v>42.59</v>
      </c>
      <c r="O23" s="54" t="n">
        <v>43.897</v>
      </c>
      <c r="P23" s="54" t="n">
        <v>21362.39</v>
      </c>
      <c r="Q23" s="76" t="n">
        <v>57.55</v>
      </c>
      <c r="R23" s="54" t="n">
        <f aca="false">P23/3600</f>
        <v>5.93399722222222</v>
      </c>
      <c r="S23" s="56"/>
      <c r="T23" s="54" t="n">
        <v>7824.441</v>
      </c>
      <c r="U23" s="54" t="n">
        <v>40.234</v>
      </c>
      <c r="V23" s="54" t="n">
        <v>42.582</v>
      </c>
      <c r="W23" s="54" t="n">
        <v>43.9</v>
      </c>
      <c r="X23" s="54" t="n">
        <v>20697.43</v>
      </c>
      <c r="Y23" s="76" t="n">
        <v>57.15</v>
      </c>
      <c r="Z23" s="54" t="n">
        <f aca="false">X23/3600</f>
        <v>5.7492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</v>
      </c>
      <c r="E24" s="46" t="n">
        <f aca="false">N24</f>
        <v>40.782</v>
      </c>
      <c r="F24" s="46" t="n">
        <f aca="false">L24</f>
        <v>3414.903</v>
      </c>
      <c r="G24" s="46" t="n">
        <f aca="false">O24</f>
        <v>41.512</v>
      </c>
      <c r="H24" s="46" t="n">
        <f aca="false">T24</f>
        <v>3431.694</v>
      </c>
      <c r="I24" s="46" t="n">
        <f aca="false">V24</f>
        <v>40.787</v>
      </c>
      <c r="J24" s="46" t="n">
        <f aca="false">T24</f>
        <v>3431.694</v>
      </c>
      <c r="K24" s="46" t="n">
        <f aca="false">W24</f>
        <v>41.515</v>
      </c>
      <c r="L24" s="47" t="n">
        <v>3414.903</v>
      </c>
      <c r="M24" s="47" t="n">
        <v>37.658</v>
      </c>
      <c r="N24" s="47" t="n">
        <v>40.782</v>
      </c>
      <c r="O24" s="47" t="n">
        <v>41.512</v>
      </c>
      <c r="P24" s="47" t="n">
        <v>18065.65</v>
      </c>
      <c r="Q24" s="76" t="n">
        <v>48.63</v>
      </c>
      <c r="R24" s="47" t="n">
        <f aca="false">P24/3600</f>
        <v>5.01823611111111</v>
      </c>
      <c r="S24" s="48"/>
      <c r="T24" s="47" t="n">
        <v>3431.694</v>
      </c>
      <c r="U24" s="47" t="n">
        <v>37.673</v>
      </c>
      <c r="V24" s="47" t="n">
        <v>40.787</v>
      </c>
      <c r="W24" s="47" t="n">
        <v>41.515</v>
      </c>
      <c r="X24" s="47" t="n">
        <v>18026.63</v>
      </c>
      <c r="Y24" s="76" t="n">
        <v>49.13</v>
      </c>
      <c r="Z24" s="47" t="n">
        <f aca="false">X24/3600</f>
        <v>5.0073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1</v>
      </c>
      <c r="F25" s="46" t="n">
        <f aca="false">L25</f>
        <v>1561.276</v>
      </c>
      <c r="G25" s="46" t="n">
        <f aca="false">O25</f>
        <v>39.664</v>
      </c>
      <c r="H25" s="46" t="n">
        <f aca="false">T25</f>
        <v>1568.708</v>
      </c>
      <c r="I25" s="46" t="n">
        <f aca="false">V25</f>
        <v>39.049</v>
      </c>
      <c r="J25" s="46" t="n">
        <f aca="false">T25</f>
        <v>1568.708</v>
      </c>
      <c r="K25" s="46" t="n">
        <f aca="false">W25</f>
        <v>39.674</v>
      </c>
      <c r="L25" s="47" t="n">
        <v>1561.276</v>
      </c>
      <c r="M25" s="47" t="n">
        <v>35.031</v>
      </c>
      <c r="N25" s="47" t="n">
        <v>39.061</v>
      </c>
      <c r="O25" s="47" t="n">
        <v>39.664</v>
      </c>
      <c r="P25" s="47" t="n">
        <v>17025.64</v>
      </c>
      <c r="Q25" s="76" t="n">
        <v>42.47</v>
      </c>
      <c r="R25" s="47" t="n">
        <f aca="false">P25/3600</f>
        <v>4.72934444444444</v>
      </c>
      <c r="S25" s="48"/>
      <c r="T25" s="47" t="n">
        <v>1568.708</v>
      </c>
      <c r="U25" s="47" t="n">
        <v>35.044</v>
      </c>
      <c r="V25" s="47" t="n">
        <v>39.049</v>
      </c>
      <c r="W25" s="47" t="n">
        <v>39.674</v>
      </c>
      <c r="X25" s="47" t="n">
        <v>16904.19</v>
      </c>
      <c r="Y25" s="76" t="n">
        <v>43.46</v>
      </c>
      <c r="Z25" s="47" t="n">
        <f aca="false">X25/3600</f>
        <v>4.6956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8</v>
      </c>
      <c r="E26" s="52" t="n">
        <f aca="false">N26</f>
        <v>37.341</v>
      </c>
      <c r="F26" s="52" t="n">
        <f aca="false">L26</f>
        <v>712.918</v>
      </c>
      <c r="G26" s="52" t="n">
        <f aca="false">O26</f>
        <v>38.346</v>
      </c>
      <c r="H26" s="52" t="n">
        <f aca="false">T26</f>
        <v>714.294</v>
      </c>
      <c r="I26" s="52" t="n">
        <f aca="false">V26</f>
        <v>37.343</v>
      </c>
      <c r="J26" s="52" t="n">
        <f aca="false">T26</f>
        <v>714.294</v>
      </c>
      <c r="K26" s="52" t="n">
        <f aca="false">W26</f>
        <v>38.359</v>
      </c>
      <c r="L26" s="53" t="n">
        <v>712.918</v>
      </c>
      <c r="M26" s="53" t="n">
        <v>32.514</v>
      </c>
      <c r="N26" s="53" t="n">
        <v>37.341</v>
      </c>
      <c r="O26" s="53" t="n">
        <v>38.346</v>
      </c>
      <c r="P26" s="53" t="n">
        <v>16403.21</v>
      </c>
      <c r="Q26" s="53" t="n">
        <v>37.44</v>
      </c>
      <c r="R26" s="53" t="n">
        <f aca="false">P26/3600</f>
        <v>4.55644722222222</v>
      </c>
      <c r="S26" s="51"/>
      <c r="T26" s="53" t="n">
        <v>714.294</v>
      </c>
      <c r="U26" s="53" t="n">
        <v>32.52</v>
      </c>
      <c r="V26" s="53" t="n">
        <v>37.343</v>
      </c>
      <c r="W26" s="53" t="n">
        <v>38.359</v>
      </c>
      <c r="X26" s="53" t="n">
        <v>16305.34</v>
      </c>
      <c r="Y26" s="53" t="n">
        <v>36.44</v>
      </c>
      <c r="Z26" s="53" t="n">
        <f aca="false">X26/3600</f>
        <v>4.5292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38</v>
      </c>
      <c r="C27" s="45" t="n">
        <v>22</v>
      </c>
      <c r="D27" s="55" t="n">
        <f aca="false">L27</f>
        <v>18374.802</v>
      </c>
      <c r="E27" s="55" t="n">
        <f aca="false">N27</f>
        <v>40.076</v>
      </c>
      <c r="F27" s="55" t="n">
        <f aca="false">L27</f>
        <v>18374.802</v>
      </c>
      <c r="G27" s="55" t="n">
        <f aca="false">O27</f>
        <v>43.666</v>
      </c>
      <c r="H27" s="55" t="n">
        <f aca="false">T27</f>
        <v>18435.55</v>
      </c>
      <c r="I27" s="55" t="n">
        <f aca="false">V27</f>
        <v>40.074</v>
      </c>
      <c r="J27" s="55" t="n">
        <f aca="false">T27</f>
        <v>18435.55</v>
      </c>
      <c r="K27" s="55" t="n">
        <f aca="false">W27</f>
        <v>43.665</v>
      </c>
      <c r="L27" s="54" t="n">
        <v>18374.802</v>
      </c>
      <c r="M27" s="54" t="n">
        <v>38.612</v>
      </c>
      <c r="N27" s="54" t="n">
        <v>40.076</v>
      </c>
      <c r="O27" s="54" t="n">
        <v>43.666</v>
      </c>
      <c r="P27" s="54" t="n">
        <v>46955.2</v>
      </c>
      <c r="Q27" s="76" t="n">
        <v>121.73</v>
      </c>
      <c r="R27" s="54" t="n">
        <f aca="false">P27/3600</f>
        <v>13.0431111111111</v>
      </c>
      <c r="S27" s="56"/>
      <c r="T27" s="54" t="n">
        <v>18435.55</v>
      </c>
      <c r="U27" s="54" t="n">
        <v>38.616</v>
      </c>
      <c r="V27" s="54" t="n">
        <v>40.074</v>
      </c>
      <c r="W27" s="54" t="n">
        <v>43.665</v>
      </c>
      <c r="X27" s="54" t="n">
        <v>47026.54</v>
      </c>
      <c r="Y27" s="76" t="n">
        <v>120.23</v>
      </c>
      <c r="Z27" s="54" t="n">
        <f aca="false">X27/3600</f>
        <v>13.0629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8</v>
      </c>
      <c r="E28" s="46" t="n">
        <f aca="false">N28</f>
        <v>39.133</v>
      </c>
      <c r="F28" s="46" t="n">
        <f aca="false">L28</f>
        <v>5882.638</v>
      </c>
      <c r="G28" s="46" t="n">
        <f aca="false">O28</f>
        <v>41.906</v>
      </c>
      <c r="H28" s="46" t="n">
        <f aca="false">T28</f>
        <v>5899.463</v>
      </c>
      <c r="I28" s="46" t="n">
        <f aca="false">V28</f>
        <v>39.133</v>
      </c>
      <c r="J28" s="46" t="n">
        <f aca="false">T28</f>
        <v>5899.463</v>
      </c>
      <c r="K28" s="46" t="n">
        <f aca="false">W28</f>
        <v>41.901</v>
      </c>
      <c r="L28" s="47" t="n">
        <v>5882.638</v>
      </c>
      <c r="M28" s="47" t="n">
        <v>36.978</v>
      </c>
      <c r="N28" s="47" t="n">
        <v>39.133</v>
      </c>
      <c r="O28" s="47" t="n">
        <v>41.906</v>
      </c>
      <c r="P28" s="47" t="n">
        <v>38622.08</v>
      </c>
      <c r="Q28" s="76" t="n">
        <v>87.08</v>
      </c>
      <c r="R28" s="47" t="n">
        <f aca="false">P28/3600</f>
        <v>10.7283555555556</v>
      </c>
      <c r="S28" s="48"/>
      <c r="T28" s="47" t="n">
        <v>5899.463</v>
      </c>
      <c r="U28" s="47" t="n">
        <v>36.985</v>
      </c>
      <c r="V28" s="47" t="n">
        <v>39.133</v>
      </c>
      <c r="W28" s="47" t="n">
        <v>41.901</v>
      </c>
      <c r="X28" s="47" t="n">
        <v>37922.08</v>
      </c>
      <c r="Y28" s="76" t="n">
        <v>88.72</v>
      </c>
      <c r="Z28" s="47" t="n">
        <f aca="false">X28/3600</f>
        <v>10.5339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</v>
      </c>
      <c r="E29" s="46" t="n">
        <f aca="false">N29</f>
        <v>38.143</v>
      </c>
      <c r="F29" s="46" t="n">
        <f aca="false">L29</f>
        <v>2724.218</v>
      </c>
      <c r="G29" s="46" t="n">
        <f aca="false">O29</f>
        <v>40.071</v>
      </c>
      <c r="H29" s="46" t="n">
        <f aca="false">T29</f>
        <v>2730.591</v>
      </c>
      <c r="I29" s="46" t="n">
        <f aca="false">V29</f>
        <v>38.142</v>
      </c>
      <c r="J29" s="46" t="n">
        <f aca="false">T29</f>
        <v>2730.591</v>
      </c>
      <c r="K29" s="46" t="n">
        <f aca="false">W29</f>
        <v>40.077</v>
      </c>
      <c r="L29" s="47" t="n">
        <v>2724.218</v>
      </c>
      <c r="M29" s="47" t="n">
        <v>35.052</v>
      </c>
      <c r="N29" s="47" t="n">
        <v>38.143</v>
      </c>
      <c r="O29" s="47" t="n">
        <v>40.071</v>
      </c>
      <c r="P29" s="47" t="n">
        <v>34849.16</v>
      </c>
      <c r="Q29" s="76" t="n">
        <v>75.79</v>
      </c>
      <c r="R29" s="47" t="n">
        <f aca="false">P29/3600</f>
        <v>9.68032222222222</v>
      </c>
      <c r="S29" s="48"/>
      <c r="T29" s="47" t="n">
        <v>2730.591</v>
      </c>
      <c r="U29" s="47" t="n">
        <v>35.064</v>
      </c>
      <c r="V29" s="47" t="n">
        <v>38.142</v>
      </c>
      <c r="W29" s="47" t="n">
        <v>40.077</v>
      </c>
      <c r="X29" s="47" t="n">
        <v>34977.22</v>
      </c>
      <c r="Y29" s="76" t="n">
        <v>76.69</v>
      </c>
      <c r="Z29" s="47" t="n">
        <f aca="false">X29/3600</f>
        <v>9.7158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5</v>
      </c>
      <c r="E30" s="52" t="n">
        <f aca="false">N30</f>
        <v>36.904</v>
      </c>
      <c r="F30" s="52" t="n">
        <f aca="false">L30</f>
        <v>1357.465</v>
      </c>
      <c r="G30" s="52" t="n">
        <f aca="false">O30</f>
        <v>38.159</v>
      </c>
      <c r="H30" s="52" t="n">
        <f aca="false">T30</f>
        <v>1357.996</v>
      </c>
      <c r="I30" s="52" t="n">
        <f aca="false">V30</f>
        <v>36.901</v>
      </c>
      <c r="J30" s="52" t="n">
        <f aca="false">T30</f>
        <v>1357.996</v>
      </c>
      <c r="K30" s="52" t="n">
        <f aca="false">W30</f>
        <v>38.185</v>
      </c>
      <c r="L30" s="53" t="n">
        <v>1357.465</v>
      </c>
      <c r="M30" s="53" t="n">
        <v>32.878</v>
      </c>
      <c r="N30" s="53" t="n">
        <v>36.904</v>
      </c>
      <c r="O30" s="53" t="n">
        <v>38.159</v>
      </c>
      <c r="P30" s="53" t="n">
        <v>33660.22</v>
      </c>
      <c r="Q30" s="53" t="n">
        <v>68.38</v>
      </c>
      <c r="R30" s="53" t="n">
        <f aca="false">P30/3600</f>
        <v>9.35006111111111</v>
      </c>
      <c r="S30" s="51"/>
      <c r="T30" s="53" t="n">
        <v>1357.996</v>
      </c>
      <c r="U30" s="53" t="n">
        <v>32.884</v>
      </c>
      <c r="V30" s="53" t="n">
        <v>36.901</v>
      </c>
      <c r="W30" s="53" t="n">
        <v>38.185</v>
      </c>
      <c r="X30" s="53" t="n">
        <v>33452.93</v>
      </c>
      <c r="Y30" s="53" t="n">
        <v>68.56</v>
      </c>
      <c r="Z30" s="53" t="n">
        <f aca="false">X30/3600</f>
        <v>9.2924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39</v>
      </c>
      <c r="C31" s="45" t="n">
        <v>22</v>
      </c>
      <c r="D31" s="57" t="n">
        <f aca="false">L31</f>
        <v>17616.63</v>
      </c>
      <c r="E31" s="57" t="n">
        <f aca="false">N31</f>
        <v>43.921</v>
      </c>
      <c r="F31" s="57" t="n">
        <f aca="false">L31</f>
        <v>17616.63</v>
      </c>
      <c r="G31" s="57" t="n">
        <f aca="false">O31</f>
        <v>45.235</v>
      </c>
      <c r="H31" s="57" t="n">
        <f aca="false">T31</f>
        <v>17663.33</v>
      </c>
      <c r="I31" s="57" t="n">
        <f aca="false">V31</f>
        <v>43.921</v>
      </c>
      <c r="J31" s="57" t="n">
        <f aca="false">T31</f>
        <v>17663.33</v>
      </c>
      <c r="K31" s="57" t="n">
        <f aca="false">W31</f>
        <v>45.226</v>
      </c>
      <c r="L31" s="54" t="n">
        <v>17616.63</v>
      </c>
      <c r="M31" s="54" t="n">
        <v>39.319</v>
      </c>
      <c r="N31" s="54" t="n">
        <v>43.921</v>
      </c>
      <c r="O31" s="54" t="n">
        <v>45.235</v>
      </c>
      <c r="P31" s="54" t="n">
        <v>50683.57</v>
      </c>
      <c r="Q31" s="76" t="n">
        <v>137.9</v>
      </c>
      <c r="R31" s="54" t="n">
        <f aca="false">P31/3600</f>
        <v>14.0787694444444</v>
      </c>
      <c r="S31" s="56"/>
      <c r="T31" s="54" t="n">
        <v>17663.33</v>
      </c>
      <c r="U31" s="54" t="n">
        <v>39.322</v>
      </c>
      <c r="V31" s="54" t="n">
        <v>43.921</v>
      </c>
      <c r="W31" s="54" t="n">
        <v>45.226</v>
      </c>
      <c r="X31" s="54" t="n">
        <v>51185.91</v>
      </c>
      <c r="Y31" s="76" t="n">
        <v>137.52</v>
      </c>
      <c r="Z31" s="54" t="n">
        <f aca="false">X31/3600</f>
        <v>14.2183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</v>
      </c>
      <c r="F32" s="58" t="n">
        <f aca="false">L32</f>
        <v>6147.548</v>
      </c>
      <c r="G32" s="58" t="n">
        <f aca="false">O32</f>
        <v>43.081</v>
      </c>
      <c r="H32" s="58" t="n">
        <f aca="false">T32</f>
        <v>6170.873</v>
      </c>
      <c r="I32" s="58" t="n">
        <f aca="false">V32</f>
        <v>42.548</v>
      </c>
      <c r="J32" s="58" t="n">
        <f aca="false">T32</f>
        <v>6170.873</v>
      </c>
      <c r="K32" s="58" t="n">
        <f aca="false">W32</f>
        <v>43.075</v>
      </c>
      <c r="L32" s="47" t="n">
        <v>6147.548</v>
      </c>
      <c r="M32" s="47" t="n">
        <v>37.622</v>
      </c>
      <c r="N32" s="47" t="n">
        <v>42.551</v>
      </c>
      <c r="O32" s="47" t="n">
        <v>43.081</v>
      </c>
      <c r="P32" s="47" t="n">
        <v>43481.11</v>
      </c>
      <c r="Q32" s="76" t="n">
        <v>107.9</v>
      </c>
      <c r="R32" s="47" t="n">
        <f aca="false">P32/3600</f>
        <v>12.0780861111111</v>
      </c>
      <c r="S32" s="48"/>
      <c r="T32" s="47" t="n">
        <v>6170.873</v>
      </c>
      <c r="U32" s="47" t="n">
        <v>37.627</v>
      </c>
      <c r="V32" s="47" t="n">
        <v>42.548</v>
      </c>
      <c r="W32" s="47" t="n">
        <v>43.075</v>
      </c>
      <c r="X32" s="47" t="n">
        <v>43788.1</v>
      </c>
      <c r="Y32" s="76" t="n">
        <v>112.15</v>
      </c>
      <c r="Z32" s="47" t="n">
        <f aca="false">X32/3600</f>
        <v>12.163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7</v>
      </c>
      <c r="E33" s="58" t="n">
        <f aca="false">N33</f>
        <v>40.983</v>
      </c>
      <c r="F33" s="58" t="n">
        <f aca="false">L33</f>
        <v>2836.957</v>
      </c>
      <c r="G33" s="58" t="n">
        <f aca="false">O33</f>
        <v>40.804</v>
      </c>
      <c r="H33" s="58" t="n">
        <f aca="false">T33</f>
        <v>2842.669</v>
      </c>
      <c r="I33" s="58" t="n">
        <f aca="false">V33</f>
        <v>40.995</v>
      </c>
      <c r="J33" s="58" t="n">
        <f aca="false">T33</f>
        <v>2842.669</v>
      </c>
      <c r="K33" s="58" t="n">
        <f aca="false">W33</f>
        <v>40.81</v>
      </c>
      <c r="L33" s="47" t="n">
        <v>2836.957</v>
      </c>
      <c r="M33" s="47" t="n">
        <v>35.778</v>
      </c>
      <c r="N33" s="47" t="n">
        <v>40.983</v>
      </c>
      <c r="O33" s="47" t="n">
        <v>40.804</v>
      </c>
      <c r="P33" s="47" t="n">
        <v>39765.09</v>
      </c>
      <c r="Q33" s="76" t="n">
        <v>95.18</v>
      </c>
      <c r="R33" s="47" t="n">
        <f aca="false">P33/3600</f>
        <v>11.0458583333333</v>
      </c>
      <c r="S33" s="48"/>
      <c r="T33" s="47" t="n">
        <v>2842.669</v>
      </c>
      <c r="U33" s="47" t="n">
        <v>35.783</v>
      </c>
      <c r="V33" s="47" t="n">
        <v>40.995</v>
      </c>
      <c r="W33" s="47" t="n">
        <v>40.81</v>
      </c>
      <c r="X33" s="47" t="n">
        <v>40235.01</v>
      </c>
      <c r="Y33" s="76" t="n">
        <v>105.25</v>
      </c>
      <c r="Z33" s="47" t="n">
        <f aca="false">X33/3600</f>
        <v>11.1763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1</v>
      </c>
      <c r="E34" s="59" t="n">
        <f aca="false">N34</f>
        <v>39.303</v>
      </c>
      <c r="F34" s="59" t="n">
        <f aca="false">L34</f>
        <v>1435.821</v>
      </c>
      <c r="G34" s="59" t="n">
        <f aca="false">O34</f>
        <v>38.603</v>
      </c>
      <c r="H34" s="59" t="n">
        <f aca="false">T34</f>
        <v>1439.339</v>
      </c>
      <c r="I34" s="59" t="n">
        <f aca="false">V34</f>
        <v>39.303</v>
      </c>
      <c r="J34" s="59" t="n">
        <f aca="false">T34</f>
        <v>1439.339</v>
      </c>
      <c r="K34" s="59" t="n">
        <f aca="false">W34</f>
        <v>38.612</v>
      </c>
      <c r="L34" s="53" t="n">
        <v>1435.821</v>
      </c>
      <c r="M34" s="53" t="n">
        <v>33.786</v>
      </c>
      <c r="N34" s="53" t="n">
        <v>39.303</v>
      </c>
      <c r="O34" s="53" t="n">
        <v>38.603</v>
      </c>
      <c r="P34" s="53" t="n">
        <v>38414.7</v>
      </c>
      <c r="Q34" s="53" t="n">
        <v>87.97</v>
      </c>
      <c r="R34" s="53" t="n">
        <f aca="false">P34/3600</f>
        <v>10.67075</v>
      </c>
      <c r="S34" s="51"/>
      <c r="T34" s="53" t="n">
        <v>1439.339</v>
      </c>
      <c r="U34" s="53" t="n">
        <v>33.788</v>
      </c>
      <c r="V34" s="53" t="n">
        <v>39.303</v>
      </c>
      <c r="W34" s="53" t="n">
        <v>38.612</v>
      </c>
      <c r="X34" s="53" t="n">
        <v>37938.83</v>
      </c>
      <c r="Y34" s="53" t="n">
        <v>90.28</v>
      </c>
      <c r="Z34" s="53" t="n">
        <f aca="false">X34/3600</f>
        <v>10.5385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0</v>
      </c>
      <c r="C35" s="45" t="n">
        <v>22</v>
      </c>
      <c r="D35" s="57" t="n">
        <f aca="false">L35</f>
        <v>39754.216</v>
      </c>
      <c r="E35" s="57" t="n">
        <f aca="false">N35</f>
        <v>42.288</v>
      </c>
      <c r="F35" s="57" t="n">
        <f aca="false">L35</f>
        <v>39754.216</v>
      </c>
      <c r="G35" s="57" t="n">
        <f aca="false">O35</f>
        <v>44.375</v>
      </c>
      <c r="H35" s="57" t="n">
        <f aca="false">T35</f>
        <v>39768.789</v>
      </c>
      <c r="I35" s="57" t="n">
        <f aca="false">V35</f>
        <v>42.285</v>
      </c>
      <c r="J35" s="57" t="n">
        <f aca="false">T35</f>
        <v>39768.789</v>
      </c>
      <c r="K35" s="57" t="n">
        <f aca="false">W35</f>
        <v>44.371</v>
      </c>
      <c r="L35" s="54" t="n">
        <v>39754.216</v>
      </c>
      <c r="M35" s="54" t="n">
        <v>37.597</v>
      </c>
      <c r="N35" s="54" t="n">
        <v>42.288</v>
      </c>
      <c r="O35" s="54" t="n">
        <v>44.375</v>
      </c>
      <c r="P35" s="54" t="n">
        <v>65055.21</v>
      </c>
      <c r="Q35" s="76" t="n">
        <v>190.08</v>
      </c>
      <c r="R35" s="54" t="n">
        <f aca="false">P35/3600</f>
        <v>18.0708916666667</v>
      </c>
      <c r="S35" s="56"/>
      <c r="T35" s="54" t="n">
        <v>39768.789</v>
      </c>
      <c r="U35" s="54" t="n">
        <v>37.598</v>
      </c>
      <c r="V35" s="54" t="n">
        <v>42.285</v>
      </c>
      <c r="W35" s="54" t="n">
        <v>44.371</v>
      </c>
      <c r="X35" s="54" t="n">
        <v>66622.45</v>
      </c>
      <c r="Y35" s="76" t="n">
        <v>199.18</v>
      </c>
      <c r="Z35" s="54" t="n">
        <f aca="false">X35/3600</f>
        <v>18.5062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3</v>
      </c>
      <c r="E36" s="58" t="n">
        <f aca="false">N36</f>
        <v>40.977</v>
      </c>
      <c r="F36" s="58" t="n">
        <f aca="false">L36</f>
        <v>7377.23</v>
      </c>
      <c r="G36" s="58" t="n">
        <f aca="false">O36</f>
        <v>43.158</v>
      </c>
      <c r="H36" s="58" t="n">
        <f aca="false">T36</f>
        <v>7384.996</v>
      </c>
      <c r="I36" s="58" t="n">
        <f aca="false">V36</f>
        <v>40.973</v>
      </c>
      <c r="J36" s="58" t="n">
        <f aca="false">T36</f>
        <v>7384.996</v>
      </c>
      <c r="K36" s="58" t="n">
        <f aca="false">W36</f>
        <v>43.145</v>
      </c>
      <c r="L36" s="47" t="n">
        <v>7377.23</v>
      </c>
      <c r="M36" s="47" t="n">
        <v>35.432</v>
      </c>
      <c r="N36" s="47" t="n">
        <v>40.977</v>
      </c>
      <c r="O36" s="47" t="n">
        <v>43.158</v>
      </c>
      <c r="P36" s="47" t="n">
        <v>48194.38</v>
      </c>
      <c r="Q36" s="76" t="n">
        <v>120.65</v>
      </c>
      <c r="R36" s="47" t="n">
        <f aca="false">P36/3600</f>
        <v>13.3873277777778</v>
      </c>
      <c r="S36" s="48"/>
      <c r="T36" s="47" t="n">
        <v>7384.996</v>
      </c>
      <c r="U36" s="47" t="n">
        <v>35.434</v>
      </c>
      <c r="V36" s="47" t="n">
        <v>40.973</v>
      </c>
      <c r="W36" s="47" t="n">
        <v>43.145</v>
      </c>
      <c r="X36" s="47" t="n">
        <v>47841.61</v>
      </c>
      <c r="Y36" s="76" t="n">
        <v>122.09</v>
      </c>
      <c r="Z36" s="47" t="n">
        <f aca="false">X36/3600</f>
        <v>13.2893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</v>
      </c>
      <c r="E37" s="58" t="n">
        <f aca="false">N37</f>
        <v>39.432</v>
      </c>
      <c r="F37" s="58" t="n">
        <f aca="false">L37</f>
        <v>2321.622</v>
      </c>
      <c r="G37" s="58" t="n">
        <f aca="false">O37</f>
        <v>41.831</v>
      </c>
      <c r="H37" s="58" t="n">
        <f aca="false">T37</f>
        <v>2327.387</v>
      </c>
      <c r="I37" s="58" t="n">
        <f aca="false">V37</f>
        <v>39.434</v>
      </c>
      <c r="J37" s="58" t="n">
        <f aca="false">T37</f>
        <v>2327.387</v>
      </c>
      <c r="K37" s="58" t="n">
        <f aca="false">W37</f>
        <v>41.835</v>
      </c>
      <c r="L37" s="47" t="n">
        <v>2321.622</v>
      </c>
      <c r="M37" s="47" t="n">
        <v>33.979</v>
      </c>
      <c r="N37" s="47" t="n">
        <v>39.432</v>
      </c>
      <c r="O37" s="47" t="n">
        <v>41.831</v>
      </c>
      <c r="P37" s="47" t="n">
        <v>44440.54</v>
      </c>
      <c r="Q37" s="76" t="n">
        <v>103.56</v>
      </c>
      <c r="R37" s="47" t="n">
        <f aca="false">P37/3600</f>
        <v>12.3445944444444</v>
      </c>
      <c r="S37" s="48"/>
      <c r="T37" s="47" t="n">
        <v>2327.387</v>
      </c>
      <c r="U37" s="47" t="n">
        <v>33.989</v>
      </c>
      <c r="V37" s="47" t="n">
        <v>39.434</v>
      </c>
      <c r="W37" s="47" t="n">
        <v>41.835</v>
      </c>
      <c r="X37" s="47" t="n">
        <v>43023.52</v>
      </c>
      <c r="Y37" s="76" t="n">
        <v>101.67</v>
      </c>
      <c r="Z37" s="47" t="n">
        <f aca="false">X37/3600</f>
        <v>11.9509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9</v>
      </c>
      <c r="H38" s="59" t="n">
        <f aca="false">T38</f>
        <v>989.398</v>
      </c>
      <c r="I38" s="59" t="n">
        <f aca="false">V38</f>
        <v>37.89</v>
      </c>
      <c r="J38" s="59" t="n">
        <f aca="false">T38</f>
        <v>989.398</v>
      </c>
      <c r="K38" s="59" t="n">
        <f aca="false">W38</f>
        <v>40.379</v>
      </c>
      <c r="L38" s="53" t="n">
        <v>987.044</v>
      </c>
      <c r="M38" s="53" t="n">
        <v>32.167</v>
      </c>
      <c r="N38" s="53" t="n">
        <v>37.899</v>
      </c>
      <c r="O38" s="53" t="n">
        <v>40.379</v>
      </c>
      <c r="P38" s="53" t="n">
        <v>41723.46</v>
      </c>
      <c r="Q38" s="53" t="n">
        <v>92.27</v>
      </c>
      <c r="R38" s="53" t="n">
        <f aca="false">P38/3600</f>
        <v>11.58985</v>
      </c>
      <c r="S38" s="51"/>
      <c r="T38" s="53" t="n">
        <v>989.398</v>
      </c>
      <c r="U38" s="53" t="n">
        <v>32.187</v>
      </c>
      <c r="V38" s="53" t="n">
        <v>37.89</v>
      </c>
      <c r="W38" s="53" t="n">
        <v>40.379</v>
      </c>
      <c r="X38" s="53" t="n">
        <v>41517.55</v>
      </c>
      <c r="Y38" s="53" t="n">
        <v>89.58</v>
      </c>
      <c r="Z38" s="53" t="n">
        <f aca="false">X38/3600</f>
        <v>11.5326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1</v>
      </c>
      <c r="C39" s="45" t="n">
        <v>22</v>
      </c>
      <c r="D39" s="57" t="n">
        <f aca="false">L39</f>
        <v>3540.098</v>
      </c>
      <c r="E39" s="57" t="n">
        <f aca="false">N39</f>
        <v>43.145</v>
      </c>
      <c r="F39" s="57" t="n">
        <f aca="false">L39</f>
        <v>3540.098</v>
      </c>
      <c r="G39" s="57" t="n">
        <f aca="false">O39</f>
        <v>43.751</v>
      </c>
      <c r="H39" s="57" t="n">
        <f aca="false">T39</f>
        <v>3549.904</v>
      </c>
      <c r="I39" s="57" t="n">
        <f aca="false">V39</f>
        <v>43.141</v>
      </c>
      <c r="J39" s="57" t="n">
        <f aca="false">T39</f>
        <v>3549.904</v>
      </c>
      <c r="K39" s="57" t="n">
        <f aca="false">W39</f>
        <v>43.746</v>
      </c>
      <c r="L39" s="54" t="n">
        <v>3540.098</v>
      </c>
      <c r="M39" s="54" t="n">
        <v>40.612</v>
      </c>
      <c r="N39" s="54" t="n">
        <v>43.145</v>
      </c>
      <c r="O39" s="54" t="n">
        <v>43.751</v>
      </c>
      <c r="P39" s="54" t="n">
        <v>9385.23</v>
      </c>
      <c r="Q39" s="76" t="n">
        <v>21.94</v>
      </c>
      <c r="R39" s="54" t="n">
        <f aca="false">P39/3600</f>
        <v>2.60700833333333</v>
      </c>
      <c r="S39" s="56"/>
      <c r="T39" s="54" t="n">
        <v>3549.904</v>
      </c>
      <c r="U39" s="54" t="n">
        <v>40.626</v>
      </c>
      <c r="V39" s="54" t="n">
        <v>43.141</v>
      </c>
      <c r="W39" s="54" t="n">
        <v>43.746</v>
      </c>
      <c r="X39" s="54" t="n">
        <v>9462.26</v>
      </c>
      <c r="Y39" s="76" t="n">
        <v>24.09</v>
      </c>
      <c r="Z39" s="54" t="n">
        <f aca="false">X39/3600</f>
        <v>2.6284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8" t="n">
        <f aca="false">L40</f>
        <v>1699.549</v>
      </c>
      <c r="E40" s="58" t="n">
        <f aca="false">N40</f>
        <v>40.62</v>
      </c>
      <c r="F40" s="58" t="n">
        <f aca="false">L40</f>
        <v>1699.549</v>
      </c>
      <c r="G40" s="58" t="n">
        <f aca="false">O40</f>
        <v>40.884</v>
      </c>
      <c r="H40" s="58" t="n">
        <f aca="false">T40</f>
        <v>1703.302</v>
      </c>
      <c r="I40" s="58" t="n">
        <f aca="false">V40</f>
        <v>40.615</v>
      </c>
      <c r="J40" s="58" t="n">
        <f aca="false">T40</f>
        <v>1703.302</v>
      </c>
      <c r="K40" s="58" t="n">
        <f aca="false">W40</f>
        <v>40.878</v>
      </c>
      <c r="L40" s="47" t="n">
        <v>1699.549</v>
      </c>
      <c r="M40" s="47" t="n">
        <v>37.455</v>
      </c>
      <c r="N40" s="47" t="n">
        <v>40.62</v>
      </c>
      <c r="O40" s="47" t="n">
        <v>40.884</v>
      </c>
      <c r="P40" s="47" t="n">
        <v>8113.08</v>
      </c>
      <c r="Q40" s="76" t="n">
        <v>17.54</v>
      </c>
      <c r="R40" s="47" t="n">
        <f aca="false">P40/3600</f>
        <v>2.25363333333333</v>
      </c>
      <c r="S40" s="48"/>
      <c r="T40" s="47" t="n">
        <v>1703.302</v>
      </c>
      <c r="U40" s="47" t="n">
        <v>37.466</v>
      </c>
      <c r="V40" s="47" t="n">
        <v>40.615</v>
      </c>
      <c r="W40" s="47" t="n">
        <v>40.878</v>
      </c>
      <c r="X40" s="47" t="n">
        <v>8158.81</v>
      </c>
      <c r="Y40" s="76" t="n">
        <v>18.75</v>
      </c>
      <c r="Z40" s="47" t="n">
        <f aca="false">X40/3600</f>
        <v>2.2663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6</v>
      </c>
      <c r="E41" s="58" t="n">
        <f aca="false">N41</f>
        <v>38.36</v>
      </c>
      <c r="F41" s="58" t="n">
        <f aca="false">L41</f>
        <v>818.726</v>
      </c>
      <c r="G41" s="58" t="n">
        <f aca="false">O41</f>
        <v>38.342</v>
      </c>
      <c r="H41" s="58" t="n">
        <f aca="false">T41</f>
        <v>820.955</v>
      </c>
      <c r="I41" s="58" t="n">
        <f aca="false">V41</f>
        <v>38.355</v>
      </c>
      <c r="J41" s="58" t="n">
        <f aca="false">T41</f>
        <v>820.955</v>
      </c>
      <c r="K41" s="58" t="n">
        <f aca="false">W41</f>
        <v>38.34</v>
      </c>
      <c r="L41" s="47" t="n">
        <v>818.726</v>
      </c>
      <c r="M41" s="47" t="n">
        <v>34.566</v>
      </c>
      <c r="N41" s="47" t="n">
        <v>38.36</v>
      </c>
      <c r="O41" s="47" t="n">
        <v>38.342</v>
      </c>
      <c r="P41" s="47" t="n">
        <v>7344.98</v>
      </c>
      <c r="Q41" s="76" t="n">
        <v>14.63</v>
      </c>
      <c r="R41" s="47" t="n">
        <f aca="false">P41/3600</f>
        <v>2.04027222222222</v>
      </c>
      <c r="S41" s="48"/>
      <c r="T41" s="47" t="n">
        <v>820.955</v>
      </c>
      <c r="U41" s="47" t="n">
        <v>34.578</v>
      </c>
      <c r="V41" s="47" t="n">
        <v>38.355</v>
      </c>
      <c r="W41" s="47" t="n">
        <v>38.34</v>
      </c>
      <c r="X41" s="47" t="n">
        <v>7377.95</v>
      </c>
      <c r="Y41" s="76" t="n">
        <v>14.73</v>
      </c>
      <c r="Z41" s="47" t="n">
        <f aca="false">X41/3600</f>
        <v>2.0494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5</v>
      </c>
      <c r="F42" s="59" t="n">
        <f aca="false">L42</f>
        <v>414.912</v>
      </c>
      <c r="G42" s="59" t="n">
        <f aca="false">O42</f>
        <v>36.014</v>
      </c>
      <c r="H42" s="59" t="n">
        <f aca="false">T42</f>
        <v>416.039</v>
      </c>
      <c r="I42" s="59" t="n">
        <f aca="false">V42</f>
        <v>36.239</v>
      </c>
      <c r="J42" s="59" t="n">
        <f aca="false">T42</f>
        <v>416.039</v>
      </c>
      <c r="K42" s="59" t="n">
        <f aca="false">W42</f>
        <v>36.003</v>
      </c>
      <c r="L42" s="53" t="n">
        <v>414.912</v>
      </c>
      <c r="M42" s="53" t="n">
        <v>32.066</v>
      </c>
      <c r="N42" s="53" t="n">
        <v>36.275</v>
      </c>
      <c r="O42" s="53" t="n">
        <v>36.014</v>
      </c>
      <c r="P42" s="53" t="n">
        <v>6884.18</v>
      </c>
      <c r="Q42" s="53" t="n">
        <v>12.37</v>
      </c>
      <c r="R42" s="53" t="n">
        <f aca="false">P42/3600</f>
        <v>1.91227222222222</v>
      </c>
      <c r="S42" s="51"/>
      <c r="T42" s="53" t="n">
        <v>416.039</v>
      </c>
      <c r="U42" s="53" t="n">
        <v>32.074</v>
      </c>
      <c r="V42" s="53" t="n">
        <v>36.239</v>
      </c>
      <c r="W42" s="53" t="n">
        <v>36.003</v>
      </c>
      <c r="X42" s="53" t="n">
        <v>6881.51</v>
      </c>
      <c r="Y42" s="53" t="n">
        <v>13.68</v>
      </c>
      <c r="Z42" s="53" t="n">
        <f aca="false">X42/3600</f>
        <v>1.9115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3</v>
      </c>
      <c r="C43" s="45" t="n">
        <v>22</v>
      </c>
      <c r="D43" s="57" t="n">
        <f aca="false">L43</f>
        <v>3698.842</v>
      </c>
      <c r="E43" s="57" t="n">
        <f aca="false">N43</f>
        <v>43.653</v>
      </c>
      <c r="F43" s="57" t="n">
        <f aca="false">L43</f>
        <v>3698.842</v>
      </c>
      <c r="G43" s="57" t="n">
        <f aca="false">O43</f>
        <v>45.207</v>
      </c>
      <c r="H43" s="57" t="n">
        <f aca="false">T43</f>
        <v>3707.897</v>
      </c>
      <c r="I43" s="57" t="n">
        <f aca="false">V43</f>
        <v>43.656</v>
      </c>
      <c r="J43" s="57" t="n">
        <f aca="false">T43</f>
        <v>3707.897</v>
      </c>
      <c r="K43" s="57" t="n">
        <f aca="false">W43</f>
        <v>45.206</v>
      </c>
      <c r="L43" s="54" t="n">
        <v>3698.842</v>
      </c>
      <c r="M43" s="54" t="n">
        <v>40.381</v>
      </c>
      <c r="N43" s="54" t="n">
        <v>43.653</v>
      </c>
      <c r="O43" s="54" t="n">
        <v>45.207</v>
      </c>
      <c r="P43" s="54" t="n">
        <v>10597.9</v>
      </c>
      <c r="Q43" s="76" t="n">
        <v>25.06</v>
      </c>
      <c r="R43" s="54" t="n">
        <f aca="false">P43/3600</f>
        <v>2.94386111111111</v>
      </c>
      <c r="S43" s="56"/>
      <c r="T43" s="54" t="n">
        <v>3707.897</v>
      </c>
      <c r="U43" s="54" t="n">
        <v>40.391</v>
      </c>
      <c r="V43" s="54" t="n">
        <v>43.656</v>
      </c>
      <c r="W43" s="54" t="n">
        <v>45.206</v>
      </c>
      <c r="X43" s="54" t="n">
        <v>10767.63</v>
      </c>
      <c r="Y43" s="76" t="n">
        <v>25.44</v>
      </c>
      <c r="Z43" s="54" t="n">
        <f aca="false">X43/3600</f>
        <v>2.9910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1</v>
      </c>
      <c r="E44" s="58" t="n">
        <f aca="false">N44</f>
        <v>41.692</v>
      </c>
      <c r="F44" s="58" t="n">
        <f aca="false">L44</f>
        <v>1744.981</v>
      </c>
      <c r="G44" s="58" t="n">
        <f aca="false">O44</f>
        <v>42.844</v>
      </c>
      <c r="H44" s="58" t="n">
        <f aca="false">T44</f>
        <v>1750.422</v>
      </c>
      <c r="I44" s="58" t="n">
        <f aca="false">V44</f>
        <v>41.69</v>
      </c>
      <c r="J44" s="58" t="n">
        <f aca="false">T44</f>
        <v>1750.422</v>
      </c>
      <c r="K44" s="58" t="n">
        <f aca="false">W44</f>
        <v>42.837</v>
      </c>
      <c r="L44" s="47" t="n">
        <v>1744.981</v>
      </c>
      <c r="M44" s="47" t="n">
        <v>37.819</v>
      </c>
      <c r="N44" s="47" t="n">
        <v>41.692</v>
      </c>
      <c r="O44" s="47" t="n">
        <v>42.844</v>
      </c>
      <c r="P44" s="47" t="n">
        <v>9355.95</v>
      </c>
      <c r="Q44" s="76" t="n">
        <v>20.86</v>
      </c>
      <c r="R44" s="47" t="n">
        <f aca="false">P44/3600</f>
        <v>2.598875</v>
      </c>
      <c r="S44" s="48"/>
      <c r="T44" s="47" t="n">
        <v>1750.422</v>
      </c>
      <c r="U44" s="47" t="n">
        <v>37.837</v>
      </c>
      <c r="V44" s="47" t="n">
        <v>41.69</v>
      </c>
      <c r="W44" s="47" t="n">
        <v>42.837</v>
      </c>
      <c r="X44" s="47" t="n">
        <v>9446.75</v>
      </c>
      <c r="Y44" s="76" t="n">
        <v>21.12</v>
      </c>
      <c r="Z44" s="47" t="n">
        <f aca="false">X44/3600</f>
        <v>2.6240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2</v>
      </c>
      <c r="E45" s="58" t="n">
        <f aca="false">N45</f>
        <v>39.692</v>
      </c>
      <c r="F45" s="58" t="n">
        <f aca="false">L45</f>
        <v>871.782</v>
      </c>
      <c r="G45" s="58" t="n">
        <f aca="false">O45</f>
        <v>40.587</v>
      </c>
      <c r="H45" s="58" t="n">
        <f aca="false">T45</f>
        <v>875.702</v>
      </c>
      <c r="I45" s="58" t="n">
        <f aca="false">V45</f>
        <v>39.693</v>
      </c>
      <c r="J45" s="58" t="n">
        <f aca="false">T45</f>
        <v>875.702</v>
      </c>
      <c r="K45" s="58" t="n">
        <f aca="false">W45</f>
        <v>40.586</v>
      </c>
      <c r="L45" s="47" t="n">
        <v>871.782</v>
      </c>
      <c r="M45" s="47" t="n">
        <v>35.028</v>
      </c>
      <c r="N45" s="47" t="n">
        <v>39.692</v>
      </c>
      <c r="O45" s="47" t="n">
        <v>40.587</v>
      </c>
      <c r="P45" s="47" t="n">
        <v>8666.43</v>
      </c>
      <c r="Q45" s="76" t="n">
        <v>17.92</v>
      </c>
      <c r="R45" s="47" t="n">
        <f aca="false">P45/3600</f>
        <v>2.40734166666667</v>
      </c>
      <c r="S45" s="48"/>
      <c r="T45" s="47" t="n">
        <v>875.702</v>
      </c>
      <c r="U45" s="47" t="n">
        <v>35.054</v>
      </c>
      <c r="V45" s="47" t="n">
        <v>39.693</v>
      </c>
      <c r="W45" s="47" t="n">
        <v>40.586</v>
      </c>
      <c r="X45" s="47" t="n">
        <v>8736.91</v>
      </c>
      <c r="Y45" s="76" t="n">
        <v>19.07</v>
      </c>
      <c r="Z45" s="47" t="n">
        <f aca="false">X45/3600</f>
        <v>2.4269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</v>
      </c>
      <c r="F46" s="59" t="n">
        <f aca="false">L46</f>
        <v>451.496</v>
      </c>
      <c r="G46" s="59" t="n">
        <f aca="false">O46</f>
        <v>38.212</v>
      </c>
      <c r="H46" s="59" t="n">
        <f aca="false">T46</f>
        <v>452.412</v>
      </c>
      <c r="I46" s="59" t="n">
        <f aca="false">V46</f>
        <v>37.504</v>
      </c>
      <c r="J46" s="59" t="n">
        <f aca="false">T46</f>
        <v>452.412</v>
      </c>
      <c r="K46" s="59" t="n">
        <f aca="false">W46</f>
        <v>38.202</v>
      </c>
      <c r="L46" s="53" t="n">
        <v>451.496</v>
      </c>
      <c r="M46" s="53" t="n">
        <v>32.239</v>
      </c>
      <c r="N46" s="53" t="n">
        <v>37.537</v>
      </c>
      <c r="O46" s="53" t="n">
        <v>38.212</v>
      </c>
      <c r="P46" s="53" t="n">
        <v>8279</v>
      </c>
      <c r="Q46" s="53" t="n">
        <v>15.26</v>
      </c>
      <c r="R46" s="53" t="n">
        <f aca="false">P46/3600</f>
        <v>2.29972222222222</v>
      </c>
      <c r="S46" s="51"/>
      <c r="T46" s="53" t="n">
        <v>452.412</v>
      </c>
      <c r="U46" s="53" t="n">
        <v>32.265</v>
      </c>
      <c r="V46" s="53" t="n">
        <v>37.504</v>
      </c>
      <c r="W46" s="53" t="n">
        <v>38.202</v>
      </c>
      <c r="X46" s="53" t="n">
        <v>8354.92</v>
      </c>
      <c r="Y46" s="53" t="n">
        <v>15.33</v>
      </c>
      <c r="Z46" s="53" t="n">
        <f aca="false">X46/3600</f>
        <v>2.3208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4</v>
      </c>
      <c r="C47" s="45" t="n">
        <v>22</v>
      </c>
      <c r="D47" s="57" t="n">
        <f aca="false">L47</f>
        <v>6912.117</v>
      </c>
      <c r="E47" s="57" t="n">
        <f aca="false">N47</f>
        <v>41.539</v>
      </c>
      <c r="F47" s="57" t="n">
        <f aca="false">L47</f>
        <v>6912.117</v>
      </c>
      <c r="G47" s="57" t="n">
        <f aca="false">O47</f>
        <v>42.566</v>
      </c>
      <c r="H47" s="57" t="n">
        <f aca="false">T47</f>
        <v>6922.538</v>
      </c>
      <c r="I47" s="57" t="n">
        <f aca="false">V47</f>
        <v>41.536</v>
      </c>
      <c r="J47" s="57" t="n">
        <f aca="false">T47</f>
        <v>6922.538</v>
      </c>
      <c r="K47" s="57" t="n">
        <f aca="false">W47</f>
        <v>42.567</v>
      </c>
      <c r="L47" s="54" t="n">
        <v>6912.117</v>
      </c>
      <c r="M47" s="54" t="n">
        <v>38.447</v>
      </c>
      <c r="N47" s="54" t="n">
        <v>41.539</v>
      </c>
      <c r="O47" s="54" t="n">
        <v>42.566</v>
      </c>
      <c r="P47" s="54" t="n">
        <v>10614.89</v>
      </c>
      <c r="Q47" s="76" t="n">
        <v>27.03</v>
      </c>
      <c r="R47" s="54" t="n">
        <f aca="false">P47/3600</f>
        <v>2.94858055555556</v>
      </c>
      <c r="S47" s="56"/>
      <c r="T47" s="54" t="n">
        <v>6922.538</v>
      </c>
      <c r="U47" s="54" t="n">
        <v>38.463</v>
      </c>
      <c r="V47" s="54" t="n">
        <v>41.536</v>
      </c>
      <c r="W47" s="54" t="n">
        <v>42.567</v>
      </c>
      <c r="X47" s="54" t="n">
        <v>10853.25</v>
      </c>
      <c r="Y47" s="76" t="n">
        <v>29.38</v>
      </c>
      <c r="Z47" s="54" t="n">
        <f aca="false">X47/3600</f>
        <v>3.0147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8</v>
      </c>
      <c r="E48" s="58" t="n">
        <f aca="false">N48</f>
        <v>38.876</v>
      </c>
      <c r="F48" s="58" t="n">
        <f aca="false">L48</f>
        <v>3156.898</v>
      </c>
      <c r="G48" s="58" t="n">
        <f aca="false">O48</f>
        <v>39.78</v>
      </c>
      <c r="H48" s="58" t="n">
        <f aca="false">T48</f>
        <v>3162.657</v>
      </c>
      <c r="I48" s="58" t="n">
        <f aca="false">V48</f>
        <v>38.866</v>
      </c>
      <c r="J48" s="58" t="n">
        <f aca="false">T48</f>
        <v>3162.657</v>
      </c>
      <c r="K48" s="58" t="n">
        <f aca="false">W48</f>
        <v>39.78</v>
      </c>
      <c r="L48" s="47" t="n">
        <v>3156.898</v>
      </c>
      <c r="M48" s="47" t="n">
        <v>34.922</v>
      </c>
      <c r="N48" s="47" t="n">
        <v>38.876</v>
      </c>
      <c r="O48" s="47" t="n">
        <v>39.78</v>
      </c>
      <c r="P48" s="47" t="n">
        <v>9433.89</v>
      </c>
      <c r="Q48" s="76" t="n">
        <v>21.96</v>
      </c>
      <c r="R48" s="47" t="n">
        <f aca="false">P48/3600</f>
        <v>2.620525</v>
      </c>
      <c r="S48" s="48"/>
      <c r="T48" s="47" t="n">
        <v>3162.657</v>
      </c>
      <c r="U48" s="47" t="n">
        <v>34.945</v>
      </c>
      <c r="V48" s="47" t="n">
        <v>38.866</v>
      </c>
      <c r="W48" s="47" t="n">
        <v>39.78</v>
      </c>
      <c r="X48" s="47" t="n">
        <v>8861.91</v>
      </c>
      <c r="Y48" s="76" t="n">
        <v>22.35</v>
      </c>
      <c r="Z48" s="47" t="n">
        <f aca="false">X48/3600</f>
        <v>2.4616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7</v>
      </c>
      <c r="E49" s="58" t="n">
        <f aca="false">N49</f>
        <v>36.695</v>
      </c>
      <c r="F49" s="58" t="n">
        <f aca="false">L49</f>
        <v>1485.097</v>
      </c>
      <c r="G49" s="58" t="n">
        <f aca="false">O49</f>
        <v>37.513</v>
      </c>
      <c r="H49" s="58" t="n">
        <f aca="false">T49</f>
        <v>1490.294</v>
      </c>
      <c r="I49" s="58" t="n">
        <f aca="false">V49</f>
        <v>36.702</v>
      </c>
      <c r="J49" s="58" t="n">
        <f aca="false">T49</f>
        <v>1490.294</v>
      </c>
      <c r="K49" s="58" t="n">
        <f aca="false">W49</f>
        <v>37.521</v>
      </c>
      <c r="L49" s="47" t="n">
        <v>1485.097</v>
      </c>
      <c r="M49" s="47" t="n">
        <v>31.718</v>
      </c>
      <c r="N49" s="47" t="n">
        <v>36.695</v>
      </c>
      <c r="O49" s="47" t="n">
        <v>37.513</v>
      </c>
      <c r="P49" s="47" t="n">
        <v>7818.03</v>
      </c>
      <c r="Q49" s="76" t="n">
        <v>19.08</v>
      </c>
      <c r="R49" s="47" t="n">
        <f aca="false">P49/3600</f>
        <v>2.171675</v>
      </c>
      <c r="S49" s="48"/>
      <c r="T49" s="47" t="n">
        <v>1490.294</v>
      </c>
      <c r="U49" s="47" t="n">
        <v>31.747</v>
      </c>
      <c r="V49" s="47" t="n">
        <v>36.702</v>
      </c>
      <c r="W49" s="47" t="n">
        <v>37.521</v>
      </c>
      <c r="X49" s="47" t="n">
        <v>8023.62</v>
      </c>
      <c r="Y49" s="76" t="n">
        <v>19.29</v>
      </c>
      <c r="Z49" s="47" t="n">
        <f aca="false">X49/3600</f>
        <v>2.2287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</v>
      </c>
      <c r="E50" s="59" t="n">
        <f aca="false">N50</f>
        <v>34.798</v>
      </c>
      <c r="F50" s="59" t="n">
        <f aca="false">L50</f>
        <v>689.627</v>
      </c>
      <c r="G50" s="59" t="n">
        <f aca="false">O50</f>
        <v>35.408</v>
      </c>
      <c r="H50" s="59" t="n">
        <f aca="false">T50</f>
        <v>691.523</v>
      </c>
      <c r="I50" s="59" t="n">
        <f aca="false">V50</f>
        <v>34.794</v>
      </c>
      <c r="J50" s="59" t="n">
        <f aca="false">T50</f>
        <v>691.523</v>
      </c>
      <c r="K50" s="59" t="n">
        <f aca="false">W50</f>
        <v>35.392</v>
      </c>
      <c r="L50" s="53" t="n">
        <v>689.627</v>
      </c>
      <c r="M50" s="53" t="n">
        <v>28.716</v>
      </c>
      <c r="N50" s="53" t="n">
        <v>34.798</v>
      </c>
      <c r="O50" s="53" t="n">
        <v>35.408</v>
      </c>
      <c r="P50" s="53" t="n">
        <v>7718.12</v>
      </c>
      <c r="Q50" s="53" t="n">
        <v>16.29</v>
      </c>
      <c r="R50" s="53" t="n">
        <f aca="false">P50/3600</f>
        <v>2.14392222222222</v>
      </c>
      <c r="S50" s="51"/>
      <c r="T50" s="53" t="n">
        <v>691.523</v>
      </c>
      <c r="U50" s="53" t="n">
        <v>28.753</v>
      </c>
      <c r="V50" s="53" t="n">
        <v>34.794</v>
      </c>
      <c r="W50" s="53" t="n">
        <v>35.392</v>
      </c>
      <c r="X50" s="53" t="n">
        <v>7240.44</v>
      </c>
      <c r="Y50" s="53" t="n">
        <v>16.47</v>
      </c>
      <c r="Z50" s="53" t="n">
        <f aca="false">X50/3600</f>
        <v>2.0112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5</v>
      </c>
      <c r="C51" s="45" t="n">
        <v>22</v>
      </c>
      <c r="D51" s="57" t="n">
        <f aca="false">L51</f>
        <v>4896.682</v>
      </c>
      <c r="E51" s="57" t="n">
        <f aca="false">N51</f>
        <v>41.457</v>
      </c>
      <c r="F51" s="57" t="n">
        <f aca="false">L51</f>
        <v>4896.682</v>
      </c>
      <c r="G51" s="57" t="n">
        <f aca="false">O51</f>
        <v>42.934</v>
      </c>
      <c r="H51" s="57" t="n">
        <f aca="false">T51</f>
        <v>4909.532</v>
      </c>
      <c r="I51" s="57" t="n">
        <f aca="false">V51</f>
        <v>41.455</v>
      </c>
      <c r="J51" s="57" t="n">
        <f aca="false">T51</f>
        <v>4909.532</v>
      </c>
      <c r="K51" s="57" t="n">
        <f aca="false">W51</f>
        <v>42.932</v>
      </c>
      <c r="L51" s="54" t="n">
        <v>4896.682</v>
      </c>
      <c r="M51" s="54" t="n">
        <v>39.2</v>
      </c>
      <c r="N51" s="54" t="n">
        <v>41.457</v>
      </c>
      <c r="O51" s="54" t="n">
        <v>42.934</v>
      </c>
      <c r="P51" s="54" t="n">
        <v>7557.86</v>
      </c>
      <c r="Q51" s="76" t="n">
        <v>19.79</v>
      </c>
      <c r="R51" s="54" t="n">
        <f aca="false">P51/3600</f>
        <v>2.09940555555556</v>
      </c>
      <c r="S51" s="56"/>
      <c r="T51" s="54" t="n">
        <v>4909.532</v>
      </c>
      <c r="U51" s="54" t="n">
        <v>39.208</v>
      </c>
      <c r="V51" s="54" t="n">
        <v>41.455</v>
      </c>
      <c r="W51" s="54" t="n">
        <v>42.932</v>
      </c>
      <c r="X51" s="54" t="n">
        <v>7316.27</v>
      </c>
      <c r="Y51" s="76" t="n">
        <v>20.11</v>
      </c>
      <c r="Z51" s="54" t="n">
        <f aca="false">X51/3600</f>
        <v>2.0322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</v>
      </c>
      <c r="E52" s="58" t="n">
        <f aca="false">N52</f>
        <v>39.09</v>
      </c>
      <c r="F52" s="58" t="n">
        <f aca="false">L52</f>
        <v>2085.975</v>
      </c>
      <c r="G52" s="58" t="n">
        <f aca="false">O52</f>
        <v>40.678</v>
      </c>
      <c r="H52" s="58" t="n">
        <f aca="false">T52</f>
        <v>2090.932</v>
      </c>
      <c r="I52" s="58" t="n">
        <f aca="false">V52</f>
        <v>39.086</v>
      </c>
      <c r="J52" s="58" t="n">
        <f aca="false">T52</f>
        <v>2090.932</v>
      </c>
      <c r="K52" s="58" t="n">
        <f aca="false">W52</f>
        <v>40.687</v>
      </c>
      <c r="L52" s="47" t="n">
        <v>2085.975</v>
      </c>
      <c r="M52" s="47" t="n">
        <v>35.947</v>
      </c>
      <c r="N52" s="47" t="n">
        <v>39.09</v>
      </c>
      <c r="O52" s="47" t="n">
        <v>40.678</v>
      </c>
      <c r="P52" s="47" t="n">
        <v>5923.46</v>
      </c>
      <c r="Q52" s="76" t="n">
        <v>15.03</v>
      </c>
      <c r="R52" s="47" t="n">
        <f aca="false">P52/3600</f>
        <v>1.64540555555556</v>
      </c>
      <c r="S52" s="48"/>
      <c r="T52" s="47" t="n">
        <v>2090.932</v>
      </c>
      <c r="U52" s="47" t="n">
        <v>35.955</v>
      </c>
      <c r="V52" s="47" t="n">
        <v>39.086</v>
      </c>
      <c r="W52" s="47" t="n">
        <v>40.687</v>
      </c>
      <c r="X52" s="47" t="n">
        <v>5921.52</v>
      </c>
      <c r="Y52" s="76" t="n">
        <v>15.66</v>
      </c>
      <c r="Z52" s="47" t="n">
        <f aca="false">X52/3600</f>
        <v>1.6448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5</v>
      </c>
      <c r="E53" s="58" t="n">
        <f aca="false">N53</f>
        <v>36.953</v>
      </c>
      <c r="F53" s="58" t="n">
        <f aca="false">L53</f>
        <v>966.945</v>
      </c>
      <c r="G53" s="58" t="n">
        <f aca="false">O53</f>
        <v>38.624</v>
      </c>
      <c r="H53" s="58" t="n">
        <f aca="false">T53</f>
        <v>971.494</v>
      </c>
      <c r="I53" s="58" t="n">
        <f aca="false">V53</f>
        <v>36.956</v>
      </c>
      <c r="J53" s="58" t="n">
        <f aca="false">T53</f>
        <v>971.494</v>
      </c>
      <c r="K53" s="58" t="n">
        <f aca="false">W53</f>
        <v>38.623</v>
      </c>
      <c r="L53" s="47" t="n">
        <v>966.945</v>
      </c>
      <c r="M53" s="47" t="n">
        <v>33.042</v>
      </c>
      <c r="N53" s="47" t="n">
        <v>36.953</v>
      </c>
      <c r="O53" s="47" t="n">
        <v>38.624</v>
      </c>
      <c r="P53" s="47" t="n">
        <v>5110.75</v>
      </c>
      <c r="Q53" s="76" t="n">
        <v>11.92</v>
      </c>
      <c r="R53" s="47" t="n">
        <f aca="false">P53/3600</f>
        <v>1.41965277777778</v>
      </c>
      <c r="S53" s="48"/>
      <c r="T53" s="47" t="n">
        <v>971.494</v>
      </c>
      <c r="U53" s="47" t="n">
        <v>33.057</v>
      </c>
      <c r="V53" s="47" t="n">
        <v>36.956</v>
      </c>
      <c r="W53" s="47" t="n">
        <v>38.623</v>
      </c>
      <c r="X53" s="47" t="n">
        <v>5129.96</v>
      </c>
      <c r="Y53" s="76" t="n">
        <v>12.79</v>
      </c>
      <c r="Z53" s="47" t="n">
        <f aca="false">X53/3600</f>
        <v>1.4249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2</v>
      </c>
      <c r="E54" s="59" t="n">
        <f aca="false">N54</f>
        <v>35.053</v>
      </c>
      <c r="F54" s="59" t="n">
        <f aca="false">L54</f>
        <v>459.182</v>
      </c>
      <c r="G54" s="59" t="n">
        <f aca="false">O54</f>
        <v>36.58</v>
      </c>
      <c r="H54" s="59" t="n">
        <f aca="false">T54</f>
        <v>460.735</v>
      </c>
      <c r="I54" s="59" t="n">
        <f aca="false">V54</f>
        <v>35.056</v>
      </c>
      <c r="J54" s="59" t="n">
        <f aca="false">T54</f>
        <v>460.735</v>
      </c>
      <c r="K54" s="59" t="n">
        <f aca="false">W54</f>
        <v>36.623</v>
      </c>
      <c r="L54" s="53" t="n">
        <v>459.182</v>
      </c>
      <c r="M54" s="53" t="n">
        <v>30.351</v>
      </c>
      <c r="N54" s="53" t="n">
        <v>35.053</v>
      </c>
      <c r="O54" s="53" t="n">
        <v>36.58</v>
      </c>
      <c r="P54" s="53" t="n">
        <v>4639.04</v>
      </c>
      <c r="Q54" s="53" t="n">
        <v>9.68</v>
      </c>
      <c r="R54" s="53" t="n">
        <f aca="false">P54/3600</f>
        <v>1.28862222222222</v>
      </c>
      <c r="S54" s="51"/>
      <c r="T54" s="53" t="n">
        <v>460.735</v>
      </c>
      <c r="U54" s="53" t="n">
        <v>30.365</v>
      </c>
      <c r="V54" s="53" t="n">
        <v>35.056</v>
      </c>
      <c r="W54" s="53" t="n">
        <v>36.623</v>
      </c>
      <c r="X54" s="53" t="n">
        <v>4699.2</v>
      </c>
      <c r="Y54" s="53" t="n">
        <v>9.8</v>
      </c>
      <c r="Z54" s="53" t="n">
        <f aca="false">X54/3600</f>
        <v>1.305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6</v>
      </c>
      <c r="C55" s="45" t="n">
        <v>22</v>
      </c>
      <c r="D55" s="57" t="n">
        <f aca="false">L55</f>
        <v>1534.215</v>
      </c>
      <c r="E55" s="57" t="n">
        <f aca="false">N55</f>
        <v>44.1</v>
      </c>
      <c r="F55" s="57" t="n">
        <f aca="false">L55</f>
        <v>1534.215</v>
      </c>
      <c r="G55" s="57" t="n">
        <f aca="false">O55</f>
        <v>43.219</v>
      </c>
      <c r="H55" s="57" t="n">
        <f aca="false">T55</f>
        <v>1538.711</v>
      </c>
      <c r="I55" s="57" t="n">
        <f aca="false">V55</f>
        <v>44.089</v>
      </c>
      <c r="J55" s="57" t="n">
        <f aca="false">T55</f>
        <v>1538.711</v>
      </c>
      <c r="K55" s="57" t="n">
        <f aca="false">W55</f>
        <v>43.219</v>
      </c>
      <c r="L55" s="54" t="n">
        <v>1534.215</v>
      </c>
      <c r="M55" s="54" t="n">
        <v>40.856</v>
      </c>
      <c r="N55" s="54" t="n">
        <v>44.1</v>
      </c>
      <c r="O55" s="54" t="n">
        <v>43.219</v>
      </c>
      <c r="P55" s="54" t="n">
        <v>2508.22</v>
      </c>
      <c r="Q55" s="76" t="n">
        <v>6.78</v>
      </c>
      <c r="R55" s="54" t="n">
        <f aca="false">P55/3600</f>
        <v>0.696727777777778</v>
      </c>
      <c r="S55" s="56"/>
      <c r="T55" s="54" t="n">
        <v>1538.711</v>
      </c>
      <c r="U55" s="54" t="n">
        <v>40.873</v>
      </c>
      <c r="V55" s="54" t="n">
        <v>44.089</v>
      </c>
      <c r="W55" s="54" t="n">
        <v>43.219</v>
      </c>
      <c r="X55" s="54" t="n">
        <v>2560.28</v>
      </c>
      <c r="Y55" s="76" t="n">
        <v>6.51</v>
      </c>
      <c r="Z55" s="54" t="n">
        <f aca="false">X55/3600</f>
        <v>0.7111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8" t="n">
        <f aca="false">L56</f>
        <v>769.147</v>
      </c>
      <c r="E56" s="58" t="n">
        <f aca="false">N56</f>
        <v>41.34</v>
      </c>
      <c r="F56" s="58" t="n">
        <f aca="false">L56</f>
        <v>769.147</v>
      </c>
      <c r="G56" s="58" t="n">
        <f aca="false">O56</f>
        <v>40.06</v>
      </c>
      <c r="H56" s="58" t="n">
        <f aca="false">T56</f>
        <v>771.374</v>
      </c>
      <c r="I56" s="58" t="n">
        <f aca="false">V56</f>
        <v>41.336</v>
      </c>
      <c r="J56" s="58" t="n">
        <f aca="false">T56</f>
        <v>771.374</v>
      </c>
      <c r="K56" s="58" t="n">
        <f aca="false">W56</f>
        <v>40.064</v>
      </c>
      <c r="L56" s="47" t="n">
        <v>769.147</v>
      </c>
      <c r="M56" s="47" t="n">
        <v>37.028</v>
      </c>
      <c r="N56" s="47" t="n">
        <v>41.34</v>
      </c>
      <c r="O56" s="47" t="n">
        <v>40.06</v>
      </c>
      <c r="P56" s="47" t="n">
        <v>2174.63</v>
      </c>
      <c r="Q56" s="76" t="n">
        <v>5.01</v>
      </c>
      <c r="R56" s="47" t="n">
        <f aca="false">P56/3600</f>
        <v>0.604063888888889</v>
      </c>
      <c r="S56" s="48"/>
      <c r="T56" s="47" t="n">
        <v>771.374</v>
      </c>
      <c r="U56" s="47" t="n">
        <v>37.036</v>
      </c>
      <c r="V56" s="47" t="n">
        <v>41.336</v>
      </c>
      <c r="W56" s="47" t="n">
        <v>40.064</v>
      </c>
      <c r="X56" s="47" t="n">
        <v>2209</v>
      </c>
      <c r="Y56" s="76" t="n">
        <v>5.35</v>
      </c>
      <c r="Z56" s="47" t="n">
        <f aca="false">X56/3600</f>
        <v>0.6136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</v>
      </c>
      <c r="E57" s="58" t="n">
        <f aca="false">N57</f>
        <v>38.892</v>
      </c>
      <c r="F57" s="58" t="n">
        <f aca="false">L57</f>
        <v>375.966</v>
      </c>
      <c r="G57" s="58" t="n">
        <f aca="false">O57</f>
        <v>37.307</v>
      </c>
      <c r="H57" s="58" t="n">
        <f aca="false">T57</f>
        <v>377.449</v>
      </c>
      <c r="I57" s="58" t="n">
        <f aca="false">V57</f>
        <v>38.911</v>
      </c>
      <c r="J57" s="58" t="n">
        <f aca="false">T57</f>
        <v>377.449</v>
      </c>
      <c r="K57" s="58" t="n">
        <f aca="false">W57</f>
        <v>37.336</v>
      </c>
      <c r="L57" s="47" t="n">
        <v>375.966</v>
      </c>
      <c r="M57" s="47" t="n">
        <v>33.625</v>
      </c>
      <c r="N57" s="47" t="n">
        <v>38.892</v>
      </c>
      <c r="O57" s="47" t="n">
        <v>37.307</v>
      </c>
      <c r="P57" s="47" t="n">
        <v>1942.04</v>
      </c>
      <c r="Q57" s="76" t="n">
        <v>3.96</v>
      </c>
      <c r="R57" s="47" t="n">
        <f aca="false">P57/3600</f>
        <v>0.539455555555556</v>
      </c>
      <c r="S57" s="48"/>
      <c r="T57" s="47" t="n">
        <v>377.449</v>
      </c>
      <c r="U57" s="47" t="n">
        <v>33.632</v>
      </c>
      <c r="V57" s="47" t="n">
        <v>38.911</v>
      </c>
      <c r="W57" s="47" t="n">
        <v>37.336</v>
      </c>
      <c r="X57" s="47" t="n">
        <v>1964.34</v>
      </c>
      <c r="Y57" s="76" t="n">
        <v>3.97</v>
      </c>
      <c r="Z57" s="47" t="n">
        <f aca="false">X57/3600</f>
        <v>0.5456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</v>
      </c>
      <c r="E58" s="59" t="n">
        <f aca="false">N58</f>
        <v>36.65</v>
      </c>
      <c r="F58" s="59" t="n">
        <f aca="false">L58</f>
        <v>189.079</v>
      </c>
      <c r="G58" s="59" t="n">
        <f aca="false">O58</f>
        <v>34.929</v>
      </c>
      <c r="H58" s="59" t="n">
        <f aca="false">T58</f>
        <v>190.351</v>
      </c>
      <c r="I58" s="59" t="n">
        <f aca="false">V58</f>
        <v>36.653</v>
      </c>
      <c r="J58" s="59" t="n">
        <f aca="false">T58</f>
        <v>190.351</v>
      </c>
      <c r="K58" s="59" t="n">
        <f aca="false">W58</f>
        <v>34.911</v>
      </c>
      <c r="L58" s="53" t="n">
        <v>189.079</v>
      </c>
      <c r="M58" s="53" t="n">
        <v>30.772</v>
      </c>
      <c r="N58" s="53" t="n">
        <v>36.65</v>
      </c>
      <c r="O58" s="53" t="n">
        <v>34.929</v>
      </c>
      <c r="P58" s="53" t="n">
        <v>1798.88</v>
      </c>
      <c r="Q58" s="53" t="n">
        <v>3.36</v>
      </c>
      <c r="R58" s="53" t="n">
        <f aca="false">P58/3600</f>
        <v>0.499688888888889</v>
      </c>
      <c r="S58" s="51"/>
      <c r="T58" s="53" t="n">
        <v>190.351</v>
      </c>
      <c r="U58" s="53" t="n">
        <v>30.787</v>
      </c>
      <c r="V58" s="53" t="n">
        <v>36.653</v>
      </c>
      <c r="W58" s="53" t="n">
        <v>34.911</v>
      </c>
      <c r="X58" s="53" t="n">
        <v>1812.14</v>
      </c>
      <c r="Y58" s="53" t="n">
        <v>3.51</v>
      </c>
      <c r="Z58" s="53" t="n">
        <f aca="false">X58/3600</f>
        <v>0.5033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48</v>
      </c>
      <c r="C59" s="45" t="n">
        <v>22</v>
      </c>
      <c r="D59" s="55" t="n">
        <f aca="false">L59</f>
        <v>1632.866</v>
      </c>
      <c r="E59" s="55" t="n">
        <f aca="false">N59</f>
        <v>43.285</v>
      </c>
      <c r="F59" s="55" t="n">
        <f aca="false">L59</f>
        <v>1632.866</v>
      </c>
      <c r="G59" s="55" t="n">
        <f aca="false">O59</f>
        <v>44.408</v>
      </c>
      <c r="H59" s="55" t="n">
        <f aca="false">T59</f>
        <v>1632.403</v>
      </c>
      <c r="I59" s="55" t="n">
        <f aca="false">V59</f>
        <v>43.289</v>
      </c>
      <c r="J59" s="55" t="n">
        <f aca="false">T59</f>
        <v>1632.403</v>
      </c>
      <c r="K59" s="55" t="n">
        <f aca="false">W59</f>
        <v>44.395</v>
      </c>
      <c r="L59" s="54" t="n">
        <v>1632.866</v>
      </c>
      <c r="M59" s="54" t="n">
        <v>38.242</v>
      </c>
      <c r="N59" s="54" t="n">
        <v>43.285</v>
      </c>
      <c r="O59" s="54" t="n">
        <v>44.408</v>
      </c>
      <c r="P59" s="54" t="n">
        <v>2937.39</v>
      </c>
      <c r="Q59" s="76" t="n">
        <v>7.66</v>
      </c>
      <c r="R59" s="54" t="n">
        <f aca="false">P59/3600</f>
        <v>0.815941666666667</v>
      </c>
      <c r="S59" s="56"/>
      <c r="T59" s="54" t="n">
        <v>1632.403</v>
      </c>
      <c r="U59" s="54" t="n">
        <v>38.249</v>
      </c>
      <c r="V59" s="54" t="n">
        <v>43.289</v>
      </c>
      <c r="W59" s="54" t="n">
        <v>44.395</v>
      </c>
      <c r="X59" s="54" t="n">
        <v>2980.37</v>
      </c>
      <c r="Y59" s="76" t="n">
        <v>7.67</v>
      </c>
      <c r="Z59" s="54" t="n">
        <f aca="false">X59/3600</f>
        <v>0.8278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4</v>
      </c>
      <c r="E60" s="46" t="n">
        <f aca="false">N60</f>
        <v>41.051</v>
      </c>
      <c r="F60" s="46" t="n">
        <f aca="false">L60</f>
        <v>638.314</v>
      </c>
      <c r="G60" s="46" t="n">
        <f aca="false">O60</f>
        <v>41.979</v>
      </c>
      <c r="H60" s="46" t="n">
        <f aca="false">T60</f>
        <v>639.394</v>
      </c>
      <c r="I60" s="46" t="n">
        <f aca="false">V60</f>
        <v>41.047</v>
      </c>
      <c r="J60" s="46" t="n">
        <f aca="false">T60</f>
        <v>639.394</v>
      </c>
      <c r="K60" s="46" t="n">
        <f aca="false">W60</f>
        <v>41.987</v>
      </c>
      <c r="L60" s="47" t="n">
        <v>638.314</v>
      </c>
      <c r="M60" s="47" t="n">
        <v>34.957</v>
      </c>
      <c r="N60" s="47" t="n">
        <v>41.051</v>
      </c>
      <c r="O60" s="47" t="n">
        <v>41.979</v>
      </c>
      <c r="P60" s="47" t="n">
        <v>2410.42</v>
      </c>
      <c r="Q60" s="76" t="n">
        <v>5.99</v>
      </c>
      <c r="R60" s="47" t="n">
        <f aca="false">P60/3600</f>
        <v>0.669561111111111</v>
      </c>
      <c r="S60" s="48"/>
      <c r="T60" s="47" t="n">
        <v>639.394</v>
      </c>
      <c r="U60" s="47" t="n">
        <v>34.976</v>
      </c>
      <c r="V60" s="47" t="n">
        <v>41.047</v>
      </c>
      <c r="W60" s="47" t="n">
        <v>41.987</v>
      </c>
      <c r="X60" s="47" t="n">
        <v>2414.46</v>
      </c>
      <c r="Y60" s="76" t="n">
        <v>6.19</v>
      </c>
      <c r="Z60" s="47" t="n">
        <f aca="false">X60/3600</f>
        <v>0.6706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1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896</v>
      </c>
      <c r="I61" s="46" t="n">
        <f aca="false">V61</f>
        <v>39.203</v>
      </c>
      <c r="J61" s="46" t="n">
        <f aca="false">T61</f>
        <v>292.896</v>
      </c>
      <c r="K61" s="46" t="n">
        <f aca="false">W61</f>
        <v>40.035</v>
      </c>
      <c r="L61" s="47" t="n">
        <v>292.272</v>
      </c>
      <c r="M61" s="47" t="n">
        <v>32.101</v>
      </c>
      <c r="N61" s="47" t="n">
        <v>39.201</v>
      </c>
      <c r="O61" s="47" t="n">
        <v>40.079</v>
      </c>
      <c r="P61" s="47" t="n">
        <v>2190.11</v>
      </c>
      <c r="Q61" s="76" t="n">
        <v>5.22</v>
      </c>
      <c r="R61" s="47" t="n">
        <f aca="false">P61/3600</f>
        <v>0.608363888888889</v>
      </c>
      <c r="S61" s="48"/>
      <c r="T61" s="47" t="n">
        <v>292.896</v>
      </c>
      <c r="U61" s="47" t="n">
        <v>32.126</v>
      </c>
      <c r="V61" s="47" t="n">
        <v>39.203</v>
      </c>
      <c r="W61" s="47" t="n">
        <v>40.035</v>
      </c>
      <c r="X61" s="47" t="n">
        <v>2181</v>
      </c>
      <c r="Y61" s="76" t="n">
        <v>5.25</v>
      </c>
      <c r="Z61" s="47" t="n">
        <f aca="false">X61/3600</f>
        <v>0.6058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</v>
      </c>
      <c r="E62" s="52" t="n">
        <f aca="false">N62</f>
        <v>37.346</v>
      </c>
      <c r="F62" s="52" t="n">
        <f aca="false">L62</f>
        <v>146.267</v>
      </c>
      <c r="G62" s="52" t="n">
        <f aca="false">O62</f>
        <v>38.094</v>
      </c>
      <c r="H62" s="52" t="n">
        <f aca="false">T62</f>
        <v>147.198</v>
      </c>
      <c r="I62" s="52" t="n">
        <f aca="false">V62</f>
        <v>37.392</v>
      </c>
      <c r="J62" s="52" t="n">
        <f aca="false">T62</f>
        <v>147.198</v>
      </c>
      <c r="K62" s="52" t="n">
        <f aca="false">W62</f>
        <v>38.129</v>
      </c>
      <c r="L62" s="53" t="n">
        <v>146.267</v>
      </c>
      <c r="M62" s="53" t="n">
        <v>29.332</v>
      </c>
      <c r="N62" s="53" t="n">
        <v>37.346</v>
      </c>
      <c r="O62" s="53" t="n">
        <v>38.094</v>
      </c>
      <c r="P62" s="53" t="n">
        <v>2077.39</v>
      </c>
      <c r="Q62" s="53" t="n">
        <v>4.22</v>
      </c>
      <c r="R62" s="53" t="n">
        <f aca="false">P62/3600</f>
        <v>0.577052777777778</v>
      </c>
      <c r="S62" s="51"/>
      <c r="T62" s="53" t="n">
        <v>147.198</v>
      </c>
      <c r="U62" s="53" t="n">
        <v>29.374</v>
      </c>
      <c r="V62" s="53" t="n">
        <v>37.392</v>
      </c>
      <c r="W62" s="53" t="n">
        <v>38.129</v>
      </c>
      <c r="X62" s="53" t="n">
        <v>2064.32</v>
      </c>
      <c r="Y62" s="53" t="n">
        <v>4.42</v>
      </c>
      <c r="Z62" s="53" t="n">
        <f aca="false">X62/3600</f>
        <v>0.5734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49</v>
      </c>
      <c r="C63" s="45" t="n">
        <v>22</v>
      </c>
      <c r="D63" s="57" t="n">
        <f aca="false">L63</f>
        <v>1668.857</v>
      </c>
      <c r="E63" s="57" t="n">
        <f aca="false">N63</f>
        <v>41.404</v>
      </c>
      <c r="F63" s="57" t="n">
        <f aca="false">L63</f>
        <v>1668.857</v>
      </c>
      <c r="G63" s="57" t="n">
        <f aca="false">O63</f>
        <v>42.356</v>
      </c>
      <c r="H63" s="57" t="n">
        <f aca="false">T63</f>
        <v>1671.55</v>
      </c>
      <c r="I63" s="57" t="n">
        <f aca="false">V63</f>
        <v>41.397</v>
      </c>
      <c r="J63" s="57" t="n">
        <f aca="false">T63</f>
        <v>1671.55</v>
      </c>
      <c r="K63" s="57" t="n">
        <f aca="false">W63</f>
        <v>42.354</v>
      </c>
      <c r="L63" s="54" t="n">
        <v>1668.857</v>
      </c>
      <c r="M63" s="54" t="n">
        <v>38.39</v>
      </c>
      <c r="N63" s="54" t="n">
        <v>41.404</v>
      </c>
      <c r="O63" s="54" t="n">
        <v>42.356</v>
      </c>
      <c r="P63" s="54" t="n">
        <v>2480.38</v>
      </c>
      <c r="Q63" s="76" t="n">
        <v>6.4</v>
      </c>
      <c r="R63" s="54" t="n">
        <f aca="false">P63/3600</f>
        <v>0.688994444444445</v>
      </c>
      <c r="S63" s="56"/>
      <c r="T63" s="54" t="n">
        <v>1671.55</v>
      </c>
      <c r="U63" s="54" t="n">
        <v>38.399</v>
      </c>
      <c r="V63" s="54" t="n">
        <v>41.397</v>
      </c>
      <c r="W63" s="54" t="n">
        <v>42.354</v>
      </c>
      <c r="X63" s="54" t="n">
        <v>2509.48</v>
      </c>
      <c r="Y63" s="76" t="n">
        <v>6.41</v>
      </c>
      <c r="Z63" s="54" t="n">
        <f aca="false">X63/3600</f>
        <v>0.6970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2</v>
      </c>
      <c r="E64" s="58" t="n">
        <f aca="false">N64</f>
        <v>38.676</v>
      </c>
      <c r="F64" s="58" t="n">
        <f aca="false">L64</f>
        <v>769.862</v>
      </c>
      <c r="G64" s="58" t="n">
        <f aca="false">O64</f>
        <v>39.445</v>
      </c>
      <c r="H64" s="58" t="n">
        <f aca="false">T64</f>
        <v>772.562</v>
      </c>
      <c r="I64" s="58" t="n">
        <f aca="false">V64</f>
        <v>38.687</v>
      </c>
      <c r="J64" s="58" t="n">
        <f aca="false">T64</f>
        <v>772.562</v>
      </c>
      <c r="K64" s="58" t="n">
        <f aca="false">W64</f>
        <v>39.447</v>
      </c>
      <c r="L64" s="47" t="n">
        <v>769.862</v>
      </c>
      <c r="M64" s="47" t="n">
        <v>34.975</v>
      </c>
      <c r="N64" s="47" t="n">
        <v>38.676</v>
      </c>
      <c r="O64" s="47" t="n">
        <v>39.445</v>
      </c>
      <c r="P64" s="47" t="n">
        <v>2070.12</v>
      </c>
      <c r="Q64" s="76" t="n">
        <v>4.84</v>
      </c>
      <c r="R64" s="47" t="n">
        <f aca="false">P64/3600</f>
        <v>0.575033333333333</v>
      </c>
      <c r="S64" s="48"/>
      <c r="T64" s="47" t="n">
        <v>772.562</v>
      </c>
      <c r="U64" s="47" t="n">
        <v>34.996</v>
      </c>
      <c r="V64" s="47" t="n">
        <v>38.687</v>
      </c>
      <c r="W64" s="47" t="n">
        <v>39.447</v>
      </c>
      <c r="X64" s="47" t="n">
        <v>2104.11</v>
      </c>
      <c r="Y64" s="76" t="n">
        <v>4.93</v>
      </c>
      <c r="Z64" s="47" t="n">
        <f aca="false">X64/3600</f>
        <v>0.5844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</v>
      </c>
      <c r="E65" s="58" t="n">
        <f aca="false">N65</f>
        <v>36.397</v>
      </c>
      <c r="F65" s="58" t="n">
        <f aca="false">L65</f>
        <v>359.578</v>
      </c>
      <c r="G65" s="58" t="n">
        <f aca="false">O65</f>
        <v>37.076</v>
      </c>
      <c r="H65" s="58" t="n">
        <f aca="false">T65</f>
        <v>361.112</v>
      </c>
      <c r="I65" s="58" t="n">
        <f aca="false">V65</f>
        <v>36.422</v>
      </c>
      <c r="J65" s="58" t="n">
        <f aca="false">T65</f>
        <v>361.112</v>
      </c>
      <c r="K65" s="58" t="n">
        <f aca="false">W65</f>
        <v>37.101</v>
      </c>
      <c r="L65" s="47" t="n">
        <v>359.578</v>
      </c>
      <c r="M65" s="47" t="n">
        <v>31.7</v>
      </c>
      <c r="N65" s="47" t="n">
        <v>36.397</v>
      </c>
      <c r="O65" s="47" t="n">
        <v>37.076</v>
      </c>
      <c r="P65" s="47" t="n">
        <v>1839.87</v>
      </c>
      <c r="Q65" s="76" t="n">
        <v>3.88</v>
      </c>
      <c r="R65" s="47" t="n">
        <f aca="false">P65/3600</f>
        <v>0.511075</v>
      </c>
      <c r="S65" s="48"/>
      <c r="T65" s="47" t="n">
        <v>361.112</v>
      </c>
      <c r="U65" s="47" t="n">
        <v>31.733</v>
      </c>
      <c r="V65" s="47" t="n">
        <v>36.422</v>
      </c>
      <c r="W65" s="47" t="n">
        <v>37.101</v>
      </c>
      <c r="X65" s="47" t="n">
        <v>1854.38</v>
      </c>
      <c r="Y65" s="76" t="n">
        <v>3.76</v>
      </c>
      <c r="Z65" s="47" t="n">
        <f aca="false">X65/3600</f>
        <v>0.5151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</v>
      </c>
      <c r="E66" s="59" t="n">
        <f aca="false">N66</f>
        <v>34.302</v>
      </c>
      <c r="F66" s="59" t="n">
        <f aca="false">L66</f>
        <v>164.119</v>
      </c>
      <c r="G66" s="59" t="n">
        <f aca="false">O66</f>
        <v>34.916</v>
      </c>
      <c r="H66" s="59" t="n">
        <f aca="false">T66</f>
        <v>164.837</v>
      </c>
      <c r="I66" s="59" t="n">
        <f aca="false">V66</f>
        <v>34.278</v>
      </c>
      <c r="J66" s="59" t="n">
        <f aca="false">T66</f>
        <v>164.837</v>
      </c>
      <c r="K66" s="59" t="n">
        <f aca="false">W66</f>
        <v>34.901</v>
      </c>
      <c r="L66" s="53" t="n">
        <v>164.119</v>
      </c>
      <c r="M66" s="53" t="n">
        <v>28.726</v>
      </c>
      <c r="N66" s="53" t="n">
        <v>34.302</v>
      </c>
      <c r="O66" s="53" t="n">
        <v>34.916</v>
      </c>
      <c r="P66" s="53" t="n">
        <v>1713.9</v>
      </c>
      <c r="Q66" s="53" t="n">
        <v>3</v>
      </c>
      <c r="R66" s="53" t="n">
        <f aca="false">P66/3600</f>
        <v>0.476083333333333</v>
      </c>
      <c r="S66" s="51"/>
      <c r="T66" s="53" t="n">
        <v>164.837</v>
      </c>
      <c r="U66" s="53" t="n">
        <v>28.75</v>
      </c>
      <c r="V66" s="53" t="n">
        <v>34.278</v>
      </c>
      <c r="W66" s="53" t="n">
        <v>34.901</v>
      </c>
      <c r="X66" s="53" t="n">
        <v>1727.55</v>
      </c>
      <c r="Y66" s="53" t="n">
        <v>3.11</v>
      </c>
      <c r="Z66" s="53" t="n">
        <f aca="false">X66/3600</f>
        <v>0.4798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5</v>
      </c>
      <c r="C67" s="45" t="n">
        <v>22</v>
      </c>
      <c r="D67" s="55" t="n">
        <f aca="false">L67</f>
        <v>1229.954</v>
      </c>
      <c r="E67" s="55" t="n">
        <f aca="false">N67</f>
        <v>41.633</v>
      </c>
      <c r="F67" s="55" t="n">
        <f aca="false">L67</f>
        <v>1229.954</v>
      </c>
      <c r="G67" s="55" t="n">
        <f aca="false">O67</f>
        <v>42.696</v>
      </c>
      <c r="H67" s="55" t="n">
        <f aca="false">T67</f>
        <v>1232.388</v>
      </c>
      <c r="I67" s="55" t="n">
        <f aca="false">V67</f>
        <v>41.634</v>
      </c>
      <c r="J67" s="55" t="n">
        <f aca="false">T67</f>
        <v>1232.388</v>
      </c>
      <c r="K67" s="55" t="n">
        <f aca="false">W67</f>
        <v>42.696</v>
      </c>
      <c r="L67" s="54" t="n">
        <v>1229.954</v>
      </c>
      <c r="M67" s="54" t="n">
        <v>39.645</v>
      </c>
      <c r="N67" s="54" t="n">
        <v>41.633</v>
      </c>
      <c r="O67" s="54" t="n">
        <v>42.696</v>
      </c>
      <c r="P67" s="54" t="n">
        <v>1701.97</v>
      </c>
      <c r="Q67" s="76" t="n">
        <v>4.62</v>
      </c>
      <c r="R67" s="54" t="n">
        <f aca="false">P67/3600</f>
        <v>0.472769444444444</v>
      </c>
      <c r="S67" s="56"/>
      <c r="T67" s="54" t="n">
        <v>1232.388</v>
      </c>
      <c r="U67" s="54" t="n">
        <v>39.656</v>
      </c>
      <c r="V67" s="54" t="n">
        <v>41.634</v>
      </c>
      <c r="W67" s="54" t="n">
        <v>42.696</v>
      </c>
      <c r="X67" s="54" t="n">
        <v>1723.68</v>
      </c>
      <c r="Y67" s="76" t="n">
        <v>4.92</v>
      </c>
      <c r="Z67" s="54" t="n">
        <f aca="false">X67/3600</f>
        <v>0.478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7</v>
      </c>
      <c r="F68" s="46" t="n">
        <f aca="false">L68</f>
        <v>607.88</v>
      </c>
      <c r="G68" s="46" t="n">
        <f aca="false">O68</f>
        <v>40.059</v>
      </c>
      <c r="H68" s="46" t="n">
        <f aca="false">T68</f>
        <v>610.134</v>
      </c>
      <c r="I68" s="46" t="n">
        <f aca="false">V68</f>
        <v>38.873</v>
      </c>
      <c r="J68" s="46" t="n">
        <f aca="false">T68</f>
        <v>610.134</v>
      </c>
      <c r="K68" s="46" t="n">
        <f aca="false">W68</f>
        <v>40.067</v>
      </c>
      <c r="L68" s="47" t="n">
        <v>607.88</v>
      </c>
      <c r="M68" s="47" t="n">
        <v>35.833</v>
      </c>
      <c r="N68" s="47" t="n">
        <v>38.87</v>
      </c>
      <c r="O68" s="47" t="n">
        <v>40.059</v>
      </c>
      <c r="P68" s="47" t="n">
        <v>1427.47</v>
      </c>
      <c r="Q68" s="76" t="n">
        <v>3.62</v>
      </c>
      <c r="R68" s="47" t="n">
        <f aca="false">P68/3600</f>
        <v>0.396519444444444</v>
      </c>
      <c r="S68" s="48"/>
      <c r="T68" s="47" t="n">
        <v>610.134</v>
      </c>
      <c r="U68" s="47" t="n">
        <v>35.845</v>
      </c>
      <c r="V68" s="47" t="n">
        <v>38.873</v>
      </c>
      <c r="W68" s="47" t="n">
        <v>40.067</v>
      </c>
      <c r="X68" s="47" t="n">
        <v>1431.34</v>
      </c>
      <c r="Y68" s="76" t="n">
        <v>3.76</v>
      </c>
      <c r="Z68" s="47" t="n">
        <f aca="false">X68/3600</f>
        <v>0.3975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</v>
      </c>
      <c r="E69" s="46" t="n">
        <f aca="false">N69</f>
        <v>36.592</v>
      </c>
      <c r="F69" s="46" t="n">
        <f aca="false">L69</f>
        <v>292.707</v>
      </c>
      <c r="G69" s="46" t="n">
        <f aca="false">O69</f>
        <v>37.713</v>
      </c>
      <c r="H69" s="46" t="n">
        <f aca="false">T69</f>
        <v>294.022</v>
      </c>
      <c r="I69" s="46" t="n">
        <f aca="false">V69</f>
        <v>36.59</v>
      </c>
      <c r="J69" s="46" t="n">
        <f aca="false">T69</f>
        <v>294.022</v>
      </c>
      <c r="K69" s="46" t="n">
        <f aca="false">W69</f>
        <v>37.694</v>
      </c>
      <c r="L69" s="47" t="n">
        <v>292.707</v>
      </c>
      <c r="M69" s="47" t="n">
        <v>32.359</v>
      </c>
      <c r="N69" s="47" t="n">
        <v>36.592</v>
      </c>
      <c r="O69" s="47" t="n">
        <v>37.713</v>
      </c>
      <c r="P69" s="47" t="n">
        <v>1234.9</v>
      </c>
      <c r="Q69" s="76" t="n">
        <v>2.8</v>
      </c>
      <c r="R69" s="47" t="n">
        <f aca="false">P69/3600</f>
        <v>0.343027777777778</v>
      </c>
      <c r="S69" s="48"/>
      <c r="T69" s="47" t="n">
        <v>294.022</v>
      </c>
      <c r="U69" s="47" t="n">
        <v>32.365</v>
      </c>
      <c r="V69" s="47" t="n">
        <v>36.59</v>
      </c>
      <c r="W69" s="47" t="n">
        <v>37.694</v>
      </c>
      <c r="X69" s="47" t="n">
        <v>1233.26</v>
      </c>
      <c r="Y69" s="76" t="n">
        <v>2.84</v>
      </c>
      <c r="Z69" s="47" t="n">
        <f aca="false">X69/3600</f>
        <v>0.3425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</v>
      </c>
      <c r="E70" s="60" t="n">
        <f aca="false">N70</f>
        <v>34.493</v>
      </c>
      <c r="F70" s="60" t="n">
        <f aca="false">L70</f>
        <v>139.999</v>
      </c>
      <c r="G70" s="60" t="n">
        <f aca="false">O70</f>
        <v>35.465</v>
      </c>
      <c r="H70" s="60" t="n">
        <f aca="false">T70</f>
        <v>140.318</v>
      </c>
      <c r="I70" s="60" t="n">
        <f aca="false">V70</f>
        <v>34.537</v>
      </c>
      <c r="J70" s="60" t="n">
        <f aca="false">T70</f>
        <v>140.318</v>
      </c>
      <c r="K70" s="60" t="n">
        <f aca="false">W70</f>
        <v>35.422</v>
      </c>
      <c r="L70" s="53" t="n">
        <v>139.999</v>
      </c>
      <c r="M70" s="53" t="n">
        <v>29.527</v>
      </c>
      <c r="N70" s="53" t="n">
        <v>34.493</v>
      </c>
      <c r="O70" s="53" t="n">
        <v>35.465</v>
      </c>
      <c r="P70" s="53" t="n">
        <v>1133.13</v>
      </c>
      <c r="Q70" s="53" t="n">
        <v>2.24</v>
      </c>
      <c r="R70" s="53" t="n">
        <f aca="false">P70/3600</f>
        <v>0.314758333333333</v>
      </c>
      <c r="S70" s="51"/>
      <c r="T70" s="53" t="n">
        <v>140.318</v>
      </c>
      <c r="U70" s="53" t="n">
        <v>29.54</v>
      </c>
      <c r="V70" s="53" t="n">
        <v>34.537</v>
      </c>
      <c r="W70" s="53" t="n">
        <v>35.422</v>
      </c>
      <c r="X70" s="53" t="n">
        <v>1125.96</v>
      </c>
      <c r="Y70" s="53" t="n">
        <v>2.36</v>
      </c>
      <c r="Z70" s="53" t="n">
        <f aca="false">X70/3600</f>
        <v>0.31276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0</v>
      </c>
      <c r="B71" s="77" t="s">
        <v>51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2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3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4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5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65"/>
      <c r="Q89" s="65" t="n">
        <f aca="false">GEOMEAN(Q3:Q70)</f>
        <v>28.4471118262562</v>
      </c>
      <c r="R89" s="65" t="n">
        <f aca="false">GEOMEAN(R3:R70)</f>
        <v>3.35817694532483</v>
      </c>
      <c r="S89" s="65"/>
      <c r="T89" s="65"/>
      <c r="U89" s="65"/>
      <c r="V89" s="65"/>
      <c r="W89" s="65"/>
      <c r="X89" s="65"/>
      <c r="Y89" s="65" t="n">
        <f aca="false">GEOMEAN(Y3:Y70)</f>
        <v>29.1693921880584</v>
      </c>
      <c r="Z89" s="65" t="n">
        <f aca="false">GEOMEAN(Z3:Z70)</f>
        <v>3.35566532337742</v>
      </c>
    </row>
    <row r="90" customFormat="false" ht="11.25" hidden="false" customHeight="false" outlineLevel="0" collapsed="false">
      <c r="B90" s="34" t="s">
        <v>57</v>
      </c>
      <c r="X90" s="75"/>
      <c r="Y90" s="75" t="n">
        <f aca="false">Y89/Q89</f>
        <v>1.02539028799175</v>
      </c>
      <c r="Z90" s="75" t="n">
        <f aca="false">Z89/R89</f>
        <v>0.999252087668903</v>
      </c>
    </row>
    <row r="91" customFormat="false" ht="11.25" hidden="false" customHeight="false" outlineLevel="0" collapsed="false">
      <c r="B91" s="34" t="s">
        <v>58</v>
      </c>
      <c r="P91" s="64"/>
      <c r="Q91" s="64" t="n">
        <f aca="false">SUM(Q3:Q70)/3600</f>
        <v>1.01838333333333</v>
      </c>
      <c r="R91" s="64" t="n">
        <f aca="false">SUM(R3:R70)</f>
        <v>415.112030555556</v>
      </c>
      <c r="X91" s="64"/>
      <c r="Y91" s="64" t="n">
        <f aca="false">SUM(Y3:Y70)/3600</f>
        <v>1.04728333333333</v>
      </c>
      <c r="Z91" s="64" t="n">
        <f aca="false">SUM(Z3:Z70)</f>
        <v>415.143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0</v>
      </c>
      <c r="C3" s="45" t="n">
        <v>22</v>
      </c>
      <c r="D3" s="46" t="n">
        <f aca="false">L3</f>
        <v>13912.19</v>
      </c>
      <c r="E3" s="46" t="n">
        <f aca="false">N3</f>
        <v>41.504</v>
      </c>
      <c r="F3" s="46" t="n">
        <f aca="false">L3</f>
        <v>13912.19</v>
      </c>
      <c r="G3" s="46" t="n">
        <f aca="false">O3</f>
        <v>44.219</v>
      </c>
      <c r="H3" s="46" t="n">
        <f aca="false">T3</f>
        <v>13949.882</v>
      </c>
      <c r="I3" s="46" t="n">
        <f aca="false">V3</f>
        <v>41.502</v>
      </c>
      <c r="J3" s="46" t="n">
        <f aca="false">T3</f>
        <v>13949.882</v>
      </c>
      <c r="K3" s="46" t="n">
        <f aca="false">W3</f>
        <v>44.221</v>
      </c>
      <c r="L3" s="47" t="n">
        <v>13912.19</v>
      </c>
      <c r="M3" s="47" t="n">
        <v>41.547</v>
      </c>
      <c r="N3" s="47" t="n">
        <v>41.504</v>
      </c>
      <c r="O3" s="47" t="n">
        <v>44.219</v>
      </c>
      <c r="P3" s="47" t="n">
        <v>17805.12</v>
      </c>
      <c r="Q3" s="76" t="n">
        <v>42.99</v>
      </c>
      <c r="R3" s="47" t="n">
        <f aca="false">P3/3600</f>
        <v>4.94586666666667</v>
      </c>
      <c r="S3" s="48"/>
      <c r="T3" s="47" t="n">
        <v>13949.882</v>
      </c>
      <c r="U3" s="47" t="n">
        <v>41.558</v>
      </c>
      <c r="V3" s="47" t="n">
        <v>41.502</v>
      </c>
      <c r="W3" s="47" t="n">
        <v>44.221</v>
      </c>
      <c r="X3" s="47" t="n">
        <v>18061.63</v>
      </c>
      <c r="Y3" s="76" t="n">
        <v>44.51</v>
      </c>
      <c r="Z3" s="47" t="n">
        <f aca="false">X3/3600</f>
        <v>5.01711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6" t="n">
        <f aca="false">L4</f>
        <v>5689.675</v>
      </c>
      <c r="E4" s="46" t="n">
        <f aca="false">N4</f>
        <v>39.871</v>
      </c>
      <c r="F4" s="46" t="n">
        <f aca="false">L4</f>
        <v>5689.675</v>
      </c>
      <c r="G4" s="46" t="n">
        <f aca="false">O4</f>
        <v>42.347</v>
      </c>
      <c r="H4" s="46" t="n">
        <f aca="false">T4</f>
        <v>5707.37</v>
      </c>
      <c r="I4" s="46" t="n">
        <f aca="false">V4</f>
        <v>39.873</v>
      </c>
      <c r="J4" s="46" t="n">
        <f aca="false">T4</f>
        <v>5707.37</v>
      </c>
      <c r="K4" s="46" t="n">
        <f aca="false">W4</f>
        <v>42.346</v>
      </c>
      <c r="L4" s="47" t="n">
        <v>5689.675</v>
      </c>
      <c r="M4" s="47" t="n">
        <v>39.036</v>
      </c>
      <c r="N4" s="47" t="n">
        <v>39.871</v>
      </c>
      <c r="O4" s="47" t="n">
        <v>42.347</v>
      </c>
      <c r="P4" s="47" t="n">
        <v>16319.68</v>
      </c>
      <c r="Q4" s="76" t="n">
        <v>35.76</v>
      </c>
      <c r="R4" s="47" t="n">
        <f aca="false">P4/3600</f>
        <v>4.53324444444445</v>
      </c>
      <c r="S4" s="48"/>
      <c r="T4" s="47" t="n">
        <v>5707.37</v>
      </c>
      <c r="U4" s="47" t="n">
        <v>39.048</v>
      </c>
      <c r="V4" s="47" t="n">
        <v>39.873</v>
      </c>
      <c r="W4" s="47" t="n">
        <v>42.346</v>
      </c>
      <c r="X4" s="47" t="n">
        <v>16256.03</v>
      </c>
      <c r="Y4" s="76" t="n">
        <v>37.49</v>
      </c>
      <c r="Z4" s="47" t="n">
        <f aca="false">X4/3600</f>
        <v>4.5155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</v>
      </c>
      <c r="E5" s="46" t="n">
        <f aca="false">N5</f>
        <v>38.522</v>
      </c>
      <c r="F5" s="46" t="n">
        <f aca="false">L5</f>
        <v>2716.027</v>
      </c>
      <c r="G5" s="46" t="n">
        <f aca="false">O5</f>
        <v>40.75</v>
      </c>
      <c r="H5" s="46" t="n">
        <f aca="false">T5</f>
        <v>2728.117</v>
      </c>
      <c r="I5" s="46" t="n">
        <f aca="false">V5</f>
        <v>38.529</v>
      </c>
      <c r="J5" s="46" t="n">
        <f aca="false">T5</f>
        <v>2728.117</v>
      </c>
      <c r="K5" s="46" t="n">
        <f aca="false">W5</f>
        <v>40.748</v>
      </c>
      <c r="L5" s="47" t="n">
        <v>2716.027</v>
      </c>
      <c r="M5" s="47" t="n">
        <v>36.488</v>
      </c>
      <c r="N5" s="47" t="n">
        <v>38.522</v>
      </c>
      <c r="O5" s="47" t="n">
        <v>40.75</v>
      </c>
      <c r="P5" s="47" t="n">
        <v>16263.02</v>
      </c>
      <c r="Q5" s="76" t="n">
        <v>32.16</v>
      </c>
      <c r="R5" s="47" t="n">
        <f aca="false">P5/3600</f>
        <v>4.51750555555556</v>
      </c>
      <c r="S5" s="48"/>
      <c r="T5" s="47" t="n">
        <v>2728.117</v>
      </c>
      <c r="U5" s="47" t="n">
        <v>36.502</v>
      </c>
      <c r="V5" s="47" t="n">
        <v>38.529</v>
      </c>
      <c r="W5" s="47" t="n">
        <v>40.748</v>
      </c>
      <c r="X5" s="47" t="n">
        <v>15390.12</v>
      </c>
      <c r="Y5" s="76" t="n">
        <v>33.16</v>
      </c>
      <c r="Z5" s="47" t="n">
        <f aca="false">X5/3600</f>
        <v>4.2750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</v>
      </c>
      <c r="F6" s="52" t="n">
        <f aca="false">L6</f>
        <v>1394.304</v>
      </c>
      <c r="G6" s="52" t="n">
        <f aca="false">O6</f>
        <v>39.3</v>
      </c>
      <c r="H6" s="52" t="n">
        <f aca="false">T6</f>
        <v>1399.077</v>
      </c>
      <c r="I6" s="52" t="n">
        <f aca="false">V6</f>
        <v>37.193</v>
      </c>
      <c r="J6" s="52" t="n">
        <f aca="false">T6</f>
        <v>1399.077</v>
      </c>
      <c r="K6" s="52" t="n">
        <f aca="false">W6</f>
        <v>39.302</v>
      </c>
      <c r="L6" s="53" t="n">
        <v>1394.304</v>
      </c>
      <c r="M6" s="53" t="n">
        <v>33.842</v>
      </c>
      <c r="N6" s="53" t="n">
        <v>37.191</v>
      </c>
      <c r="O6" s="53" t="n">
        <v>39.3</v>
      </c>
      <c r="P6" s="53" t="n">
        <v>15164.17</v>
      </c>
      <c r="Q6" s="53" t="n">
        <v>29.79</v>
      </c>
      <c r="R6" s="53" t="n">
        <f aca="false">P6/3600</f>
        <v>4.21226944444445</v>
      </c>
      <c r="S6" s="51"/>
      <c r="T6" s="53" t="n">
        <v>1399.077</v>
      </c>
      <c r="U6" s="53" t="n">
        <v>33.852</v>
      </c>
      <c r="V6" s="53" t="n">
        <v>37.193</v>
      </c>
      <c r="W6" s="53" t="n">
        <v>39.302</v>
      </c>
      <c r="X6" s="53" t="n">
        <v>14751.07</v>
      </c>
      <c r="Y6" s="53" t="n">
        <v>30.79</v>
      </c>
      <c r="Z6" s="53" t="n">
        <f aca="false">X6/3600</f>
        <v>4.0975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2</v>
      </c>
      <c r="C7" s="45" t="n">
        <v>22</v>
      </c>
      <c r="D7" s="46" t="n">
        <f aca="false">L7</f>
        <v>34881.341</v>
      </c>
      <c r="E7" s="46" t="n">
        <f aca="false">N7</f>
        <v>45.155</v>
      </c>
      <c r="F7" s="46" t="n">
        <f aca="false">L7</f>
        <v>34881.341</v>
      </c>
      <c r="G7" s="46" t="n">
        <f aca="false">O7</f>
        <v>44.749</v>
      </c>
      <c r="H7" s="46" t="n">
        <f aca="false">T7</f>
        <v>34973.661</v>
      </c>
      <c r="I7" s="46" t="n">
        <f aca="false">V7</f>
        <v>45.156</v>
      </c>
      <c r="J7" s="46" t="n">
        <f aca="false">T7</f>
        <v>34973.661</v>
      </c>
      <c r="K7" s="46" t="n">
        <f aca="false">W7</f>
        <v>44.749</v>
      </c>
      <c r="L7" s="54" t="n">
        <v>34881.341</v>
      </c>
      <c r="M7" s="54" t="n">
        <v>40.066</v>
      </c>
      <c r="N7" s="54" t="n">
        <v>45.155</v>
      </c>
      <c r="O7" s="54" t="n">
        <v>44.749</v>
      </c>
      <c r="P7" s="47" t="n">
        <v>22780.32</v>
      </c>
      <c r="Q7" s="76" t="n">
        <v>61.04</v>
      </c>
      <c r="R7" s="47" t="n">
        <f aca="false">P7/3600</f>
        <v>6.32786666666667</v>
      </c>
      <c r="S7" s="48"/>
      <c r="T7" s="54" t="n">
        <v>34973.661</v>
      </c>
      <c r="U7" s="54" t="n">
        <v>40.074</v>
      </c>
      <c r="V7" s="54" t="n">
        <v>45.156</v>
      </c>
      <c r="W7" s="54" t="n">
        <v>44.749</v>
      </c>
      <c r="X7" s="47" t="n">
        <v>23327.93</v>
      </c>
      <c r="Y7" s="76" t="n">
        <v>61.33</v>
      </c>
      <c r="Z7" s="47" t="n">
        <f aca="false">X7/3600</f>
        <v>6.4799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1</v>
      </c>
      <c r="E8" s="46" t="n">
        <f aca="false">N8</f>
        <v>43.362</v>
      </c>
      <c r="F8" s="46" t="n">
        <f aca="false">L8</f>
        <v>17043.501</v>
      </c>
      <c r="G8" s="46" t="n">
        <f aca="false">O8</f>
        <v>43.47</v>
      </c>
      <c r="H8" s="46" t="n">
        <f aca="false">T8</f>
        <v>17092.285</v>
      </c>
      <c r="I8" s="46" t="n">
        <f aca="false">V8</f>
        <v>43.365</v>
      </c>
      <c r="J8" s="46" t="n">
        <f aca="false">T8</f>
        <v>17092.285</v>
      </c>
      <c r="K8" s="46" t="n">
        <f aca="false">W8</f>
        <v>43.467</v>
      </c>
      <c r="L8" s="47" t="n">
        <v>17043.501</v>
      </c>
      <c r="M8" s="47" t="n">
        <v>37.116</v>
      </c>
      <c r="N8" s="47" t="n">
        <v>43.362</v>
      </c>
      <c r="O8" s="47" t="n">
        <v>43.47</v>
      </c>
      <c r="P8" s="47" t="n">
        <v>20214.55</v>
      </c>
      <c r="Q8" s="76" t="n">
        <v>51.29</v>
      </c>
      <c r="R8" s="47" t="n">
        <f aca="false">P8/3600</f>
        <v>5.61515277777778</v>
      </c>
      <c r="S8" s="48"/>
      <c r="T8" s="47" t="n">
        <v>17092.285</v>
      </c>
      <c r="U8" s="47" t="n">
        <v>37.125</v>
      </c>
      <c r="V8" s="47" t="n">
        <v>43.365</v>
      </c>
      <c r="W8" s="47" t="n">
        <v>43.467</v>
      </c>
      <c r="X8" s="47" t="n">
        <v>20460.37</v>
      </c>
      <c r="Y8" s="76" t="n">
        <v>52.87</v>
      </c>
      <c r="Z8" s="47" t="n">
        <f aca="false">X8/3600</f>
        <v>5.6834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</v>
      </c>
      <c r="H9" s="46" t="n">
        <f aca="false">T9</f>
        <v>9012.933</v>
      </c>
      <c r="I9" s="46" t="n">
        <f aca="false">V9</f>
        <v>41.605</v>
      </c>
      <c r="J9" s="46" t="n">
        <f aca="false">T9</f>
        <v>9012.933</v>
      </c>
      <c r="K9" s="46" t="n">
        <f aca="false">W9</f>
        <v>42.093</v>
      </c>
      <c r="L9" s="47" t="n">
        <v>8989.272</v>
      </c>
      <c r="M9" s="47" t="n">
        <v>34.159</v>
      </c>
      <c r="N9" s="47" t="n">
        <v>41.602</v>
      </c>
      <c r="O9" s="47" t="n">
        <v>42.089</v>
      </c>
      <c r="P9" s="47" t="n">
        <v>18667.63</v>
      </c>
      <c r="Q9" s="76" t="n">
        <v>44.3</v>
      </c>
      <c r="R9" s="47" t="n">
        <f aca="false">P9/3600</f>
        <v>5.18545277777778</v>
      </c>
      <c r="S9" s="48"/>
      <c r="T9" s="47" t="n">
        <v>9012.933</v>
      </c>
      <c r="U9" s="47" t="n">
        <v>34.166</v>
      </c>
      <c r="V9" s="47" t="n">
        <v>41.605</v>
      </c>
      <c r="W9" s="47" t="n">
        <v>42.093</v>
      </c>
      <c r="X9" s="47" t="n">
        <v>18921.5</v>
      </c>
      <c r="Y9" s="76" t="n">
        <v>44.55</v>
      </c>
      <c r="Z9" s="47" t="n">
        <f aca="false">X9/3600</f>
        <v>5.2559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</v>
      </c>
      <c r="E10" s="52" t="n">
        <f aca="false">N10</f>
        <v>39.843</v>
      </c>
      <c r="F10" s="52" t="n">
        <f aca="false">L10</f>
        <v>5023.446</v>
      </c>
      <c r="G10" s="52" t="n">
        <f aca="false">O10</f>
        <v>40.642</v>
      </c>
      <c r="H10" s="52" t="n">
        <f aca="false">T10</f>
        <v>5035.949</v>
      </c>
      <c r="I10" s="52" t="n">
        <f aca="false">V10</f>
        <v>39.848</v>
      </c>
      <c r="J10" s="52" t="n">
        <f aca="false">T10</f>
        <v>5035.949</v>
      </c>
      <c r="K10" s="52" t="n">
        <f aca="false">W10</f>
        <v>40.656</v>
      </c>
      <c r="L10" s="53" t="n">
        <v>5023.446</v>
      </c>
      <c r="M10" s="53" t="n">
        <v>31.409</v>
      </c>
      <c r="N10" s="53" t="n">
        <v>39.843</v>
      </c>
      <c r="O10" s="53" t="n">
        <v>40.642</v>
      </c>
      <c r="P10" s="53" t="n">
        <v>18214.4</v>
      </c>
      <c r="Q10" s="53" t="n">
        <v>40.93</v>
      </c>
      <c r="R10" s="53" t="n">
        <f aca="false">P10/3600</f>
        <v>5.05955555555556</v>
      </c>
      <c r="S10" s="51"/>
      <c r="T10" s="53" t="n">
        <v>5035.949</v>
      </c>
      <c r="U10" s="53" t="n">
        <v>31.413</v>
      </c>
      <c r="V10" s="53" t="n">
        <v>39.848</v>
      </c>
      <c r="W10" s="53" t="n">
        <v>40.656</v>
      </c>
      <c r="X10" s="53" t="n">
        <v>17790.4</v>
      </c>
      <c r="Y10" s="53" t="n">
        <v>42.22</v>
      </c>
      <c r="Z10" s="53" t="n">
        <f aca="false">X10/3600</f>
        <v>4.9417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3</v>
      </c>
      <c r="C11" s="45" t="n">
        <v>22</v>
      </c>
      <c r="D11" s="46" t="n">
        <f aca="false">L11</f>
        <v>234603.326</v>
      </c>
      <c r="E11" s="46" t="n">
        <f aca="false">N11</f>
        <v>39.553</v>
      </c>
      <c r="F11" s="46" t="n">
        <f aca="false">L11</f>
        <v>234603.326</v>
      </c>
      <c r="G11" s="46" t="n">
        <f aca="false">O11</f>
        <v>37.791</v>
      </c>
      <c r="H11" s="46" t="n">
        <f aca="false">T11</f>
        <v>234605.725</v>
      </c>
      <c r="I11" s="46" t="n">
        <f aca="false">V11</f>
        <v>39.553</v>
      </c>
      <c r="J11" s="46" t="n">
        <f aca="false">T11</f>
        <v>234605.725</v>
      </c>
      <c r="K11" s="46" t="n">
        <f aca="false">W11</f>
        <v>37.79</v>
      </c>
      <c r="L11" s="47" t="n">
        <v>234603.326</v>
      </c>
      <c r="M11" s="47" t="n">
        <v>38.763</v>
      </c>
      <c r="N11" s="47" t="n">
        <v>39.553</v>
      </c>
      <c r="O11" s="47" t="n">
        <v>37.791</v>
      </c>
      <c r="P11" s="47" t="n">
        <v>63584.3</v>
      </c>
      <c r="Q11" s="47" t="n">
        <v>130.89</v>
      </c>
      <c r="R11" s="47" t="n">
        <f aca="false">P11/3600</f>
        <v>17.6623055555556</v>
      </c>
      <c r="S11" s="48"/>
      <c r="T11" s="47" t="n">
        <v>234605.725</v>
      </c>
      <c r="U11" s="47" t="n">
        <v>38.764</v>
      </c>
      <c r="V11" s="47" t="n">
        <v>39.553</v>
      </c>
      <c r="W11" s="47" t="n">
        <v>37.79</v>
      </c>
      <c r="X11" s="47" t="n">
        <v>62857.13</v>
      </c>
      <c r="Y11" s="47" t="n">
        <v>129.59</v>
      </c>
      <c r="Z11" s="47" t="n">
        <f aca="false">X11/3600</f>
        <v>17.4603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4</v>
      </c>
      <c r="E12" s="46" t="n">
        <f aca="false">N12</f>
        <v>38.075</v>
      </c>
      <c r="F12" s="46" t="n">
        <f aca="false">L12</f>
        <v>109579.434</v>
      </c>
      <c r="G12" s="46" t="n">
        <f aca="false">O12</f>
        <v>36.392</v>
      </c>
      <c r="H12" s="46" t="n">
        <f aca="false">T12</f>
        <v>109604.781</v>
      </c>
      <c r="I12" s="46" t="n">
        <f aca="false">V12</f>
        <v>38.077</v>
      </c>
      <c r="J12" s="46" t="n">
        <f aca="false">T12</f>
        <v>109604.781</v>
      </c>
      <c r="K12" s="46" t="n">
        <f aca="false">W12</f>
        <v>36.392</v>
      </c>
      <c r="L12" s="47" t="n">
        <v>109579.434</v>
      </c>
      <c r="M12" s="47" t="n">
        <v>33.218</v>
      </c>
      <c r="N12" s="47" t="n">
        <v>38.075</v>
      </c>
      <c r="O12" s="47" t="n">
        <v>36.392</v>
      </c>
      <c r="P12" s="47" t="n">
        <v>52705.46</v>
      </c>
      <c r="Q12" s="47" t="n">
        <v>123.05</v>
      </c>
      <c r="R12" s="47" t="n">
        <f aca="false">P12/3600</f>
        <v>14.6404055555556</v>
      </c>
      <c r="S12" s="48"/>
      <c r="T12" s="47" t="n">
        <v>109604.781</v>
      </c>
      <c r="U12" s="47" t="n">
        <v>33.219</v>
      </c>
      <c r="V12" s="47" t="n">
        <v>38.077</v>
      </c>
      <c r="W12" s="47" t="n">
        <v>36.392</v>
      </c>
      <c r="X12" s="47" t="n">
        <v>52688.21</v>
      </c>
      <c r="Y12" s="47" t="n">
        <v>129.08</v>
      </c>
      <c r="Z12" s="47" t="n">
        <f aca="false">X12/3600</f>
        <v>14.63561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</v>
      </c>
      <c r="E13" s="46" t="n">
        <f aca="false">N13</f>
        <v>36.901</v>
      </c>
      <c r="F13" s="46" t="n">
        <f aca="false">L13</f>
        <v>27812.118</v>
      </c>
      <c r="G13" s="46" t="n">
        <f aca="false">O13</f>
        <v>35.2</v>
      </c>
      <c r="H13" s="46" t="n">
        <f aca="false">T13</f>
        <v>27813.298</v>
      </c>
      <c r="I13" s="46" t="n">
        <f aca="false">V13</f>
        <v>36.904</v>
      </c>
      <c r="J13" s="46" t="n">
        <f aca="false">T13</f>
        <v>27813.298</v>
      </c>
      <c r="K13" s="46" t="n">
        <f aca="false">W13</f>
        <v>35.198</v>
      </c>
      <c r="L13" s="47" t="n">
        <v>27812.118</v>
      </c>
      <c r="M13" s="47" t="n">
        <v>29.264</v>
      </c>
      <c r="N13" s="47" t="n">
        <v>36.901</v>
      </c>
      <c r="O13" s="47" t="n">
        <v>35.2</v>
      </c>
      <c r="P13" s="47" t="n">
        <v>42078.6</v>
      </c>
      <c r="Q13" s="47" t="n">
        <v>90.45</v>
      </c>
      <c r="R13" s="47" t="n">
        <f aca="false">P13/3600</f>
        <v>11.6885</v>
      </c>
      <c r="S13" s="48"/>
      <c r="T13" s="47" t="n">
        <v>27813.298</v>
      </c>
      <c r="U13" s="47" t="n">
        <v>29.264</v>
      </c>
      <c r="V13" s="47" t="n">
        <v>36.904</v>
      </c>
      <c r="W13" s="47" t="n">
        <v>35.198</v>
      </c>
      <c r="X13" s="47" t="n">
        <v>40608.38</v>
      </c>
      <c r="Y13" s="47" t="n">
        <v>95.23</v>
      </c>
      <c r="Z13" s="47" t="n">
        <f aca="false">X13/3600</f>
        <v>11.2801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</v>
      </c>
      <c r="E14" s="52" t="n">
        <f aca="false">N14</f>
        <v>35.821</v>
      </c>
      <c r="F14" s="52" t="n">
        <f aca="false">L14</f>
        <v>7112.899</v>
      </c>
      <c r="G14" s="52" t="n">
        <f aca="false">O14</f>
        <v>34.117</v>
      </c>
      <c r="H14" s="52" t="n">
        <f aca="false">T14</f>
        <v>7119.05</v>
      </c>
      <c r="I14" s="52" t="n">
        <f aca="false">V14</f>
        <v>35.828</v>
      </c>
      <c r="J14" s="52" t="n">
        <f aca="false">T14</f>
        <v>7119.05</v>
      </c>
      <c r="K14" s="52" t="n">
        <f aca="false">W14</f>
        <v>34.112</v>
      </c>
      <c r="L14" s="53" t="n">
        <v>7112.899</v>
      </c>
      <c r="M14" s="53" t="n">
        <v>27.907</v>
      </c>
      <c r="N14" s="53" t="n">
        <v>35.821</v>
      </c>
      <c r="O14" s="53" t="n">
        <v>34.117</v>
      </c>
      <c r="P14" s="53" t="n">
        <v>36290.81</v>
      </c>
      <c r="Q14" s="53" t="n">
        <v>69.56</v>
      </c>
      <c r="R14" s="53" t="n">
        <f aca="false">P14/3600</f>
        <v>10.0807805555556</v>
      </c>
      <c r="S14" s="51"/>
      <c r="T14" s="53" t="n">
        <v>7119.05</v>
      </c>
      <c r="U14" s="53" t="n">
        <v>27.907</v>
      </c>
      <c r="V14" s="53" t="n">
        <v>35.828</v>
      </c>
      <c r="W14" s="53" t="n">
        <v>34.112</v>
      </c>
      <c r="X14" s="53" t="n">
        <v>35078.1</v>
      </c>
      <c r="Y14" s="53" t="n">
        <v>73.25</v>
      </c>
      <c r="Z14" s="53" t="n">
        <f aca="false">X14/3600</f>
        <v>9.7439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4</v>
      </c>
      <c r="C15" s="45" t="n">
        <v>22</v>
      </c>
      <c r="D15" s="46" t="n">
        <f aca="false">L15</f>
        <v>23682.814</v>
      </c>
      <c r="E15" s="46" t="n">
        <f aca="false">N15</f>
        <v>46.348</v>
      </c>
      <c r="F15" s="46" t="n">
        <f aca="false">L15</f>
        <v>23682.814</v>
      </c>
      <c r="G15" s="46" t="n">
        <f aca="false">O15</f>
        <v>45.931</v>
      </c>
      <c r="H15" s="46" t="n">
        <f aca="false">T15</f>
        <v>23667.662</v>
      </c>
      <c r="I15" s="46" t="n">
        <f aca="false">V15</f>
        <v>46.343</v>
      </c>
      <c r="J15" s="46" t="n">
        <f aca="false">T15</f>
        <v>23667.662</v>
      </c>
      <c r="K15" s="46" t="n">
        <f aca="false">W15</f>
        <v>45.927</v>
      </c>
      <c r="L15" s="54" t="n">
        <v>23682.814</v>
      </c>
      <c r="M15" s="54" t="n">
        <v>41.239</v>
      </c>
      <c r="N15" s="54" t="n">
        <v>46.348</v>
      </c>
      <c r="O15" s="54" t="n">
        <v>45.931</v>
      </c>
      <c r="P15" s="47" t="n">
        <v>43512.99</v>
      </c>
      <c r="Q15" s="47" t="n">
        <v>86.23</v>
      </c>
      <c r="R15" s="47" t="n">
        <f aca="false">P15/3600</f>
        <v>12.0869416666667</v>
      </c>
      <c r="S15" s="48"/>
      <c r="T15" s="54" t="n">
        <v>23667.662</v>
      </c>
      <c r="U15" s="54" t="n">
        <v>41.239</v>
      </c>
      <c r="V15" s="54" t="n">
        <v>46.343</v>
      </c>
      <c r="W15" s="54" t="n">
        <v>45.927</v>
      </c>
      <c r="X15" s="47" t="n">
        <v>42460.06</v>
      </c>
      <c r="Y15" s="47" t="n">
        <v>87.81</v>
      </c>
      <c r="Z15" s="47" t="n">
        <f aca="false">X15/3600</f>
        <v>11.7944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</v>
      </c>
      <c r="F16" s="46" t="n">
        <f aca="false">L16</f>
        <v>6464.128</v>
      </c>
      <c r="G16" s="46" t="n">
        <f aca="false">O16</f>
        <v>45.462</v>
      </c>
      <c r="H16" s="46" t="n">
        <f aca="false">T16</f>
        <v>6469.29</v>
      </c>
      <c r="I16" s="46" t="n">
        <f aca="false">V16</f>
        <v>45.743</v>
      </c>
      <c r="J16" s="46" t="n">
        <f aca="false">T16</f>
        <v>6469.29</v>
      </c>
      <c r="K16" s="46" t="n">
        <f aca="false">W16</f>
        <v>45.464</v>
      </c>
      <c r="L16" s="47" t="n">
        <v>6464.128</v>
      </c>
      <c r="M16" s="47" t="n">
        <v>39.943</v>
      </c>
      <c r="N16" s="47" t="n">
        <v>45.742</v>
      </c>
      <c r="O16" s="47" t="n">
        <v>45.462</v>
      </c>
      <c r="P16" s="47" t="n">
        <v>37363.89</v>
      </c>
      <c r="Q16" s="47" t="n">
        <v>73.98</v>
      </c>
      <c r="R16" s="47" t="n">
        <f aca="false">P16/3600</f>
        <v>10.3788583333333</v>
      </c>
      <c r="S16" s="48"/>
      <c r="T16" s="47" t="n">
        <v>6469.29</v>
      </c>
      <c r="U16" s="47" t="n">
        <v>39.943</v>
      </c>
      <c r="V16" s="47" t="n">
        <v>45.743</v>
      </c>
      <c r="W16" s="47" t="n">
        <v>45.464</v>
      </c>
      <c r="X16" s="47" t="n">
        <v>36659.91</v>
      </c>
      <c r="Y16" s="47" t="n">
        <v>77.17</v>
      </c>
      <c r="Z16" s="47" t="n">
        <f aca="false">X16/3600</f>
        <v>10.1833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3</v>
      </c>
      <c r="F17" s="46" t="n">
        <f aca="false">L17</f>
        <v>2757.52</v>
      </c>
      <c r="G17" s="46" t="n">
        <f aca="false">O17</f>
        <v>45.003</v>
      </c>
      <c r="H17" s="46" t="n">
        <f aca="false">T17</f>
        <v>2756.376</v>
      </c>
      <c r="I17" s="46" t="n">
        <f aca="false">V17</f>
        <v>45.127</v>
      </c>
      <c r="J17" s="46" t="n">
        <f aca="false">T17</f>
        <v>2756.376</v>
      </c>
      <c r="K17" s="46" t="n">
        <f aca="false">W17</f>
        <v>45.004</v>
      </c>
      <c r="L17" s="47" t="n">
        <v>2757.52</v>
      </c>
      <c r="M17" s="47" t="n">
        <v>38.646</v>
      </c>
      <c r="N17" s="47" t="n">
        <v>45.133</v>
      </c>
      <c r="O17" s="47" t="n">
        <v>45.003</v>
      </c>
      <c r="P17" s="47" t="n">
        <v>34587.05</v>
      </c>
      <c r="Q17" s="47" t="n">
        <v>66.88</v>
      </c>
      <c r="R17" s="47" t="n">
        <f aca="false">P17/3600</f>
        <v>9.60751388888889</v>
      </c>
      <c r="S17" s="48"/>
      <c r="T17" s="47" t="n">
        <v>2756.376</v>
      </c>
      <c r="U17" s="47" t="n">
        <v>38.65</v>
      </c>
      <c r="V17" s="47" t="n">
        <v>45.127</v>
      </c>
      <c r="W17" s="47" t="n">
        <v>45.004</v>
      </c>
      <c r="X17" s="47" t="n">
        <v>34022.49</v>
      </c>
      <c r="Y17" s="47" t="n">
        <v>68.35</v>
      </c>
      <c r="Z17" s="47" t="n">
        <f aca="false">X17/3600</f>
        <v>9.4506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</v>
      </c>
      <c r="E18" s="52" t="n">
        <f aca="false">N18</f>
        <v>44.479</v>
      </c>
      <c r="F18" s="52" t="n">
        <f aca="false">L18</f>
        <v>1351.478</v>
      </c>
      <c r="G18" s="52" t="n">
        <f aca="false">O18</f>
        <v>44.536</v>
      </c>
      <c r="H18" s="52" t="n">
        <f aca="false">T18</f>
        <v>1351.926</v>
      </c>
      <c r="I18" s="52" t="n">
        <f aca="false">V18</f>
        <v>44.482</v>
      </c>
      <c r="J18" s="52" t="n">
        <f aca="false">T18</f>
        <v>1351.926</v>
      </c>
      <c r="K18" s="52" t="n">
        <f aca="false">W18</f>
        <v>44.525</v>
      </c>
      <c r="L18" s="53" t="n">
        <v>1351.478</v>
      </c>
      <c r="M18" s="53" t="n">
        <v>36.975</v>
      </c>
      <c r="N18" s="53" t="n">
        <v>44.479</v>
      </c>
      <c r="O18" s="53" t="n">
        <v>44.536</v>
      </c>
      <c r="P18" s="53" t="n">
        <v>32883.23</v>
      </c>
      <c r="Q18" s="53" t="n">
        <v>63.27</v>
      </c>
      <c r="R18" s="53" t="n">
        <f aca="false">P18/3600</f>
        <v>9.13423055555556</v>
      </c>
      <c r="S18" s="51"/>
      <c r="T18" s="53" t="n">
        <v>1351.926</v>
      </c>
      <c r="U18" s="53" t="n">
        <v>36.977</v>
      </c>
      <c r="V18" s="53" t="n">
        <v>44.482</v>
      </c>
      <c r="W18" s="53" t="n">
        <v>44.525</v>
      </c>
      <c r="X18" s="53" t="n">
        <v>32586.77</v>
      </c>
      <c r="Y18" s="53" t="n">
        <v>65.14</v>
      </c>
      <c r="Z18" s="53" t="n">
        <f aca="false">X18/3600</f>
        <v>9.0518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5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6</v>
      </c>
      <c r="H19" s="46" t="n">
        <f aca="false">T19</f>
        <v>5127.418</v>
      </c>
      <c r="I19" s="46" t="n">
        <f aca="false">V19</f>
        <v>43.507</v>
      </c>
      <c r="J19" s="46" t="n">
        <f aca="false">T19</f>
        <v>5127.418</v>
      </c>
      <c r="K19" s="46" t="n">
        <f aca="false">W19</f>
        <v>45.221</v>
      </c>
      <c r="L19" s="47" t="n">
        <v>5121.144</v>
      </c>
      <c r="M19" s="47" t="n">
        <v>41.537</v>
      </c>
      <c r="N19" s="47" t="n">
        <v>43.509</v>
      </c>
      <c r="O19" s="47" t="n">
        <v>45.226</v>
      </c>
      <c r="P19" s="47" t="n">
        <v>15708.02</v>
      </c>
      <c r="Q19" s="76" t="n">
        <v>37.68</v>
      </c>
      <c r="R19" s="47" t="n">
        <f aca="false">P19/3600</f>
        <v>4.36333888888889</v>
      </c>
      <c r="S19" s="48"/>
      <c r="T19" s="47" t="n">
        <v>5127.418</v>
      </c>
      <c r="U19" s="47" t="n">
        <v>41.54</v>
      </c>
      <c r="V19" s="47" t="n">
        <v>43.507</v>
      </c>
      <c r="W19" s="47" t="n">
        <v>45.221</v>
      </c>
      <c r="X19" s="47" t="n">
        <v>15958.75</v>
      </c>
      <c r="Y19" s="76" t="n">
        <v>39.19</v>
      </c>
      <c r="Z19" s="47" t="n">
        <f aca="false">X19/3600</f>
        <v>4.4329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6" t="n">
        <f aca="false">L20</f>
        <v>2359.772</v>
      </c>
      <c r="E20" s="46" t="n">
        <f aca="false">N20</f>
        <v>42.258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2.128</v>
      </c>
      <c r="I20" s="46" t="n">
        <f aca="false">V20</f>
        <v>42.256</v>
      </c>
      <c r="J20" s="46" t="n">
        <f aca="false">T20</f>
        <v>2362.128</v>
      </c>
      <c r="K20" s="46" t="n">
        <f aca="false">W20</f>
        <v>43.449</v>
      </c>
      <c r="L20" s="47" t="n">
        <v>2359.772</v>
      </c>
      <c r="M20" s="47" t="n">
        <v>39.651</v>
      </c>
      <c r="N20" s="47" t="n">
        <v>42.258</v>
      </c>
      <c r="O20" s="47" t="n">
        <v>43.448</v>
      </c>
      <c r="P20" s="47" t="n">
        <v>14886.63</v>
      </c>
      <c r="Q20" s="76" t="n">
        <v>33.07</v>
      </c>
      <c r="R20" s="47" t="n">
        <f aca="false">P20/3600</f>
        <v>4.135175</v>
      </c>
      <c r="S20" s="48"/>
      <c r="T20" s="47" t="n">
        <v>2362.128</v>
      </c>
      <c r="U20" s="47" t="n">
        <v>39.653</v>
      </c>
      <c r="V20" s="47" t="n">
        <v>42.256</v>
      </c>
      <c r="W20" s="47" t="n">
        <v>43.449</v>
      </c>
      <c r="X20" s="47" t="n">
        <v>14393.15</v>
      </c>
      <c r="Y20" s="76" t="n">
        <v>32.99</v>
      </c>
      <c r="Z20" s="47" t="n">
        <f aca="false">X20/3600</f>
        <v>3.9980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</v>
      </c>
      <c r="E21" s="46" t="n">
        <f aca="false">N21</f>
        <v>41.063</v>
      </c>
      <c r="F21" s="46" t="n">
        <f aca="false">L21</f>
        <v>1156.231</v>
      </c>
      <c r="G21" s="46" t="n">
        <f aca="false">O21</f>
        <v>42.036</v>
      </c>
      <c r="H21" s="46" t="n">
        <f aca="false">T21</f>
        <v>1156.882</v>
      </c>
      <c r="I21" s="46" t="n">
        <f aca="false">V21</f>
        <v>41.062</v>
      </c>
      <c r="J21" s="46" t="n">
        <f aca="false">T21</f>
        <v>1156.882</v>
      </c>
      <c r="K21" s="46" t="n">
        <f aca="false">W21</f>
        <v>42.037</v>
      </c>
      <c r="L21" s="47" t="n">
        <v>1156.231</v>
      </c>
      <c r="M21" s="47" t="n">
        <v>37.352</v>
      </c>
      <c r="N21" s="47" t="n">
        <v>41.063</v>
      </c>
      <c r="O21" s="47" t="n">
        <v>42.036</v>
      </c>
      <c r="P21" s="47" t="n">
        <v>13641.83</v>
      </c>
      <c r="Q21" s="76" t="n">
        <v>30.09</v>
      </c>
      <c r="R21" s="47" t="n">
        <f aca="false">P21/3600</f>
        <v>3.78939722222222</v>
      </c>
      <c r="S21" s="48"/>
      <c r="T21" s="47" t="n">
        <v>1156.882</v>
      </c>
      <c r="U21" s="47" t="n">
        <v>37.354</v>
      </c>
      <c r="V21" s="47" t="n">
        <v>41.062</v>
      </c>
      <c r="W21" s="47" t="n">
        <v>42.037</v>
      </c>
      <c r="X21" s="47" t="n">
        <v>13423.28</v>
      </c>
      <c r="Y21" s="76" t="n">
        <v>30.24</v>
      </c>
      <c r="Z21" s="47" t="n">
        <f aca="false">X21/3600</f>
        <v>3.7286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9</v>
      </c>
      <c r="E22" s="52" t="n">
        <f aca="false">N22</f>
        <v>39.945</v>
      </c>
      <c r="F22" s="52" t="n">
        <f aca="false">L22</f>
        <v>585.49</v>
      </c>
      <c r="G22" s="52" t="n">
        <f aca="false">O22</f>
        <v>41.001</v>
      </c>
      <c r="H22" s="52" t="n">
        <f aca="false">T22</f>
        <v>586.138</v>
      </c>
      <c r="I22" s="52" t="n">
        <f aca="false">V22</f>
        <v>39.948</v>
      </c>
      <c r="J22" s="52" t="n">
        <f aca="false">T22</f>
        <v>586.138</v>
      </c>
      <c r="K22" s="52" t="n">
        <f aca="false">W22</f>
        <v>40.992</v>
      </c>
      <c r="L22" s="53" t="n">
        <v>585.49</v>
      </c>
      <c r="M22" s="53" t="n">
        <v>35.012</v>
      </c>
      <c r="N22" s="53" t="n">
        <v>39.945</v>
      </c>
      <c r="O22" s="53" t="n">
        <v>41.001</v>
      </c>
      <c r="P22" s="53" t="n">
        <v>13620.51</v>
      </c>
      <c r="Q22" s="53" t="n">
        <v>28.31</v>
      </c>
      <c r="R22" s="53" t="n">
        <f aca="false">P22/3600</f>
        <v>3.783475</v>
      </c>
      <c r="S22" s="51"/>
      <c r="T22" s="53" t="n">
        <v>586.138</v>
      </c>
      <c r="U22" s="53" t="n">
        <v>35.011</v>
      </c>
      <c r="V22" s="53" t="n">
        <v>39.948</v>
      </c>
      <c r="W22" s="53" t="n">
        <v>40.992</v>
      </c>
      <c r="X22" s="53" t="n">
        <v>12798.3</v>
      </c>
      <c r="Y22" s="53" t="n">
        <v>28.33</v>
      </c>
      <c r="Z22" s="53" t="n">
        <f aca="false">X22/3600</f>
        <v>3.5550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7</v>
      </c>
      <c r="C23" s="45" t="n">
        <v>22</v>
      </c>
      <c r="D23" s="55" t="n">
        <f aca="false">L23</f>
        <v>8164.241</v>
      </c>
      <c r="E23" s="55" t="n">
        <f aca="false">N23</f>
        <v>42.517</v>
      </c>
      <c r="F23" s="55" t="n">
        <f aca="false">L23</f>
        <v>8164.241</v>
      </c>
      <c r="G23" s="55" t="n">
        <f aca="false">O23</f>
        <v>43.837</v>
      </c>
      <c r="H23" s="55" t="n">
        <f aca="false">T23</f>
        <v>8190.851</v>
      </c>
      <c r="I23" s="55" t="n">
        <f aca="false">V23</f>
        <v>42.513</v>
      </c>
      <c r="J23" s="55" t="n">
        <f aca="false">T23</f>
        <v>8190.851</v>
      </c>
      <c r="K23" s="55" t="n">
        <f aca="false">W23</f>
        <v>43.839</v>
      </c>
      <c r="L23" s="54" t="n">
        <v>8164.241</v>
      </c>
      <c r="M23" s="54" t="n">
        <v>40.017</v>
      </c>
      <c r="N23" s="54" t="n">
        <v>42.517</v>
      </c>
      <c r="O23" s="54" t="n">
        <v>43.837</v>
      </c>
      <c r="P23" s="54" t="n">
        <v>15153.4</v>
      </c>
      <c r="Q23" s="76" t="n">
        <v>39.25</v>
      </c>
      <c r="R23" s="54" t="n">
        <f aca="false">P23/3600</f>
        <v>4.20927777777778</v>
      </c>
      <c r="S23" s="56"/>
      <c r="T23" s="54" t="n">
        <v>8190.851</v>
      </c>
      <c r="U23" s="54" t="n">
        <v>40.029</v>
      </c>
      <c r="V23" s="54" t="n">
        <v>42.513</v>
      </c>
      <c r="W23" s="54" t="n">
        <v>43.839</v>
      </c>
      <c r="X23" s="54" t="n">
        <v>15177.22</v>
      </c>
      <c r="Y23" s="76" t="n">
        <v>41.76</v>
      </c>
      <c r="Z23" s="54" t="n">
        <f aca="false">X23/3600</f>
        <v>4.2158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1</v>
      </c>
      <c r="F24" s="46" t="n">
        <f aca="false">L24</f>
        <v>3577.316</v>
      </c>
      <c r="G24" s="46" t="n">
        <f aca="false">O24</f>
        <v>41.609</v>
      </c>
      <c r="H24" s="46" t="n">
        <f aca="false">T24</f>
        <v>3592.611</v>
      </c>
      <c r="I24" s="46" t="n">
        <f aca="false">V24</f>
        <v>40.769</v>
      </c>
      <c r="J24" s="46" t="n">
        <f aca="false">T24</f>
        <v>3592.611</v>
      </c>
      <c r="K24" s="46" t="n">
        <f aca="false">W24</f>
        <v>41.602</v>
      </c>
      <c r="L24" s="47" t="n">
        <v>3577.316</v>
      </c>
      <c r="M24" s="47" t="n">
        <v>37.486</v>
      </c>
      <c r="N24" s="47" t="n">
        <v>40.771</v>
      </c>
      <c r="O24" s="47" t="n">
        <v>41.609</v>
      </c>
      <c r="P24" s="47" t="n">
        <v>13674.28</v>
      </c>
      <c r="Q24" s="76" t="n">
        <v>33.62</v>
      </c>
      <c r="R24" s="47" t="n">
        <f aca="false">P24/3600</f>
        <v>3.79841111111111</v>
      </c>
      <c r="S24" s="48"/>
      <c r="T24" s="47" t="n">
        <v>3592.611</v>
      </c>
      <c r="U24" s="47" t="n">
        <v>37.501</v>
      </c>
      <c r="V24" s="47" t="n">
        <v>40.769</v>
      </c>
      <c r="W24" s="47" t="n">
        <v>41.602</v>
      </c>
      <c r="X24" s="47" t="n">
        <v>13576.03</v>
      </c>
      <c r="Y24" s="76" t="n">
        <v>34.9</v>
      </c>
      <c r="Z24" s="47" t="n">
        <f aca="false">X24/3600</f>
        <v>3.7711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6</v>
      </c>
      <c r="E25" s="46" t="n">
        <f aca="false">N25</f>
        <v>39.135</v>
      </c>
      <c r="F25" s="46" t="n">
        <f aca="false">L25</f>
        <v>1653.746</v>
      </c>
      <c r="G25" s="46" t="n">
        <f aca="false">O25</f>
        <v>39.949</v>
      </c>
      <c r="H25" s="46" t="n">
        <f aca="false">T25</f>
        <v>1660.926</v>
      </c>
      <c r="I25" s="46" t="n">
        <f aca="false">V25</f>
        <v>39.134</v>
      </c>
      <c r="J25" s="46" t="n">
        <f aca="false">T25</f>
        <v>1660.926</v>
      </c>
      <c r="K25" s="46" t="n">
        <f aca="false">W25</f>
        <v>39.95</v>
      </c>
      <c r="L25" s="47" t="n">
        <v>1653.746</v>
      </c>
      <c r="M25" s="47" t="n">
        <v>34.881</v>
      </c>
      <c r="N25" s="47" t="n">
        <v>39.135</v>
      </c>
      <c r="O25" s="47" t="n">
        <v>39.949</v>
      </c>
      <c r="P25" s="47" t="n">
        <v>12767.84</v>
      </c>
      <c r="Q25" s="76" t="n">
        <v>29.43</v>
      </c>
      <c r="R25" s="47" t="n">
        <f aca="false">P25/3600</f>
        <v>3.54662222222222</v>
      </c>
      <c r="S25" s="48"/>
      <c r="T25" s="47" t="n">
        <v>1660.926</v>
      </c>
      <c r="U25" s="47" t="n">
        <v>34.894</v>
      </c>
      <c r="V25" s="47" t="n">
        <v>39.134</v>
      </c>
      <c r="W25" s="47" t="n">
        <v>39.95</v>
      </c>
      <c r="X25" s="47" t="n">
        <v>12711.87</v>
      </c>
      <c r="Y25" s="76" t="n">
        <v>29.75</v>
      </c>
      <c r="Z25" s="47" t="n">
        <f aca="false">X25/3600</f>
        <v>3.531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</v>
      </c>
      <c r="E26" s="52" t="n">
        <f aca="false">N26</f>
        <v>37.596</v>
      </c>
      <c r="F26" s="52" t="n">
        <f aca="false">L26</f>
        <v>766.395</v>
      </c>
      <c r="G26" s="52" t="n">
        <f aca="false">O26</f>
        <v>38.852</v>
      </c>
      <c r="H26" s="52" t="n">
        <f aca="false">T26</f>
        <v>766.942</v>
      </c>
      <c r="I26" s="52" t="n">
        <f aca="false">V26</f>
        <v>37.61</v>
      </c>
      <c r="J26" s="52" t="n">
        <f aca="false">T26</f>
        <v>766.942</v>
      </c>
      <c r="K26" s="52" t="n">
        <f aca="false">W26</f>
        <v>38.844</v>
      </c>
      <c r="L26" s="53" t="n">
        <v>766.395</v>
      </c>
      <c r="M26" s="53" t="n">
        <v>32.368</v>
      </c>
      <c r="N26" s="53" t="n">
        <v>37.596</v>
      </c>
      <c r="O26" s="53" t="n">
        <v>38.852</v>
      </c>
      <c r="P26" s="53" t="n">
        <v>12814.5</v>
      </c>
      <c r="Q26" s="53" t="n">
        <v>28.31</v>
      </c>
      <c r="R26" s="53" t="n">
        <f aca="false">P26/3600</f>
        <v>3.55958333333333</v>
      </c>
      <c r="S26" s="51"/>
      <c r="T26" s="53" t="n">
        <v>766.942</v>
      </c>
      <c r="U26" s="53" t="n">
        <v>32.373</v>
      </c>
      <c r="V26" s="53" t="n">
        <v>37.61</v>
      </c>
      <c r="W26" s="53" t="n">
        <v>38.844</v>
      </c>
      <c r="X26" s="53" t="n">
        <v>12189.71</v>
      </c>
      <c r="Y26" s="53" t="n">
        <v>30.75</v>
      </c>
      <c r="Z26" s="53" t="n">
        <f aca="false">X26/3600</f>
        <v>3.3860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38</v>
      </c>
      <c r="C27" s="45" t="n">
        <v>22</v>
      </c>
      <c r="D27" s="55" t="n">
        <f aca="false">L27</f>
        <v>18684.389</v>
      </c>
      <c r="E27" s="55" t="n">
        <f aca="false">N27</f>
        <v>39.962</v>
      </c>
      <c r="F27" s="55" t="n">
        <f aca="false">L27</f>
        <v>18684.389</v>
      </c>
      <c r="G27" s="55" t="n">
        <f aca="false">O27</f>
        <v>43.608</v>
      </c>
      <c r="H27" s="55" t="n">
        <f aca="false">T27</f>
        <v>18752.751</v>
      </c>
      <c r="I27" s="55" t="n">
        <f aca="false">V27</f>
        <v>39.961</v>
      </c>
      <c r="J27" s="55" t="n">
        <f aca="false">T27</f>
        <v>18752.751</v>
      </c>
      <c r="K27" s="55" t="n">
        <f aca="false">W27</f>
        <v>43.609</v>
      </c>
      <c r="L27" s="54" t="n">
        <v>18684.389</v>
      </c>
      <c r="M27" s="54" t="n">
        <v>38.406</v>
      </c>
      <c r="N27" s="54" t="n">
        <v>39.962</v>
      </c>
      <c r="O27" s="54" t="n">
        <v>43.608</v>
      </c>
      <c r="P27" s="54" t="n">
        <v>34672.05</v>
      </c>
      <c r="Q27" s="76" t="n">
        <v>77.04</v>
      </c>
      <c r="R27" s="54" t="n">
        <f aca="false">P27/3600</f>
        <v>9.631125</v>
      </c>
      <c r="S27" s="56"/>
      <c r="T27" s="54" t="n">
        <v>18752.751</v>
      </c>
      <c r="U27" s="54" t="n">
        <v>38.411</v>
      </c>
      <c r="V27" s="54" t="n">
        <v>39.961</v>
      </c>
      <c r="W27" s="54" t="n">
        <v>43.609</v>
      </c>
      <c r="X27" s="54" t="n">
        <v>33988.62</v>
      </c>
      <c r="Y27" s="76" t="n">
        <v>81.4</v>
      </c>
      <c r="Z27" s="54" t="n">
        <f aca="false">X27/3600</f>
        <v>9.4412833333333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1</v>
      </c>
      <c r="F28" s="46" t="n">
        <f aca="false">L28</f>
        <v>6232.804</v>
      </c>
      <c r="G28" s="46" t="n">
        <f aca="false">O28</f>
        <v>41.944</v>
      </c>
      <c r="H28" s="46" t="n">
        <f aca="false">T28</f>
        <v>6249.922</v>
      </c>
      <c r="I28" s="46" t="n">
        <f aca="false">V28</f>
        <v>39.109</v>
      </c>
      <c r="J28" s="46" t="n">
        <f aca="false">T28</f>
        <v>6249.922</v>
      </c>
      <c r="K28" s="46" t="n">
        <f aca="false">W28</f>
        <v>41.943</v>
      </c>
      <c r="L28" s="47" t="n">
        <v>6232.804</v>
      </c>
      <c r="M28" s="47" t="n">
        <v>36.795</v>
      </c>
      <c r="N28" s="47" t="n">
        <v>39.111</v>
      </c>
      <c r="O28" s="47" t="n">
        <v>41.944</v>
      </c>
      <c r="P28" s="47" t="n">
        <v>29057.16</v>
      </c>
      <c r="Q28" s="76" t="n">
        <v>61.33</v>
      </c>
      <c r="R28" s="47" t="n">
        <f aca="false">P28/3600</f>
        <v>8.07143333333333</v>
      </c>
      <c r="S28" s="48"/>
      <c r="T28" s="47" t="n">
        <v>6249.922</v>
      </c>
      <c r="U28" s="47" t="n">
        <v>36.802</v>
      </c>
      <c r="V28" s="47" t="n">
        <v>39.109</v>
      </c>
      <c r="W28" s="47" t="n">
        <v>41.943</v>
      </c>
      <c r="X28" s="47" t="n">
        <v>28804.19</v>
      </c>
      <c r="Y28" s="76" t="n">
        <v>63.2</v>
      </c>
      <c r="Z28" s="47" t="n">
        <f aca="false">X28/3600</f>
        <v>8.0011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8</v>
      </c>
      <c r="E29" s="46" t="n">
        <f aca="false">N29</f>
        <v>38.273</v>
      </c>
      <c r="F29" s="46" t="n">
        <f aca="false">L29</f>
        <v>2931.878</v>
      </c>
      <c r="G29" s="46" t="n">
        <f aca="false">O29</f>
        <v>40.273</v>
      </c>
      <c r="H29" s="46" t="n">
        <f aca="false">T29</f>
        <v>2938.322</v>
      </c>
      <c r="I29" s="46" t="n">
        <f aca="false">V29</f>
        <v>38.271</v>
      </c>
      <c r="J29" s="46" t="n">
        <f aca="false">T29</f>
        <v>2938.322</v>
      </c>
      <c r="K29" s="46" t="n">
        <f aca="false">W29</f>
        <v>40.273</v>
      </c>
      <c r="L29" s="47" t="n">
        <v>2931.878</v>
      </c>
      <c r="M29" s="47" t="n">
        <v>34.885</v>
      </c>
      <c r="N29" s="47" t="n">
        <v>38.273</v>
      </c>
      <c r="O29" s="47" t="n">
        <v>40.273</v>
      </c>
      <c r="P29" s="47" t="n">
        <v>27090.33</v>
      </c>
      <c r="Q29" s="76" t="n">
        <v>53.73</v>
      </c>
      <c r="R29" s="47" t="n">
        <f aca="false">P29/3600</f>
        <v>7.52509166666667</v>
      </c>
      <c r="S29" s="48"/>
      <c r="T29" s="47" t="n">
        <v>2938.322</v>
      </c>
      <c r="U29" s="47" t="n">
        <v>34.896</v>
      </c>
      <c r="V29" s="47" t="n">
        <v>38.271</v>
      </c>
      <c r="W29" s="47" t="n">
        <v>40.273</v>
      </c>
      <c r="X29" s="47" t="n">
        <v>26703.7</v>
      </c>
      <c r="Y29" s="76" t="n">
        <v>57.39</v>
      </c>
      <c r="Z29" s="47" t="n">
        <f aca="false">X29/3600</f>
        <v>7.4176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91.075</v>
      </c>
      <c r="I30" s="52" t="n">
        <f aca="false">V30</f>
        <v>37.258</v>
      </c>
      <c r="J30" s="52" t="n">
        <f aca="false">T30</f>
        <v>1491.075</v>
      </c>
      <c r="K30" s="52" t="n">
        <f aca="false">W30</f>
        <v>38.584</v>
      </c>
      <c r="L30" s="53" t="n">
        <v>1487.304</v>
      </c>
      <c r="M30" s="53" t="n">
        <v>32.716</v>
      </c>
      <c r="N30" s="53" t="n">
        <v>37.257</v>
      </c>
      <c r="O30" s="53" t="n">
        <v>38.579</v>
      </c>
      <c r="P30" s="53" t="n">
        <v>25769.16</v>
      </c>
      <c r="Q30" s="53" t="n">
        <v>50.36</v>
      </c>
      <c r="R30" s="53" t="n">
        <f aca="false">P30/3600</f>
        <v>7.1581</v>
      </c>
      <c r="S30" s="51"/>
      <c r="T30" s="53" t="n">
        <v>1491.075</v>
      </c>
      <c r="U30" s="53" t="n">
        <v>32.732</v>
      </c>
      <c r="V30" s="53" t="n">
        <v>37.258</v>
      </c>
      <c r="W30" s="53" t="n">
        <v>38.584</v>
      </c>
      <c r="X30" s="53" t="n">
        <v>25519.21</v>
      </c>
      <c r="Y30" s="53" t="n">
        <v>50.2</v>
      </c>
      <c r="Z30" s="53" t="n">
        <f aca="false">X30/3600</f>
        <v>7.0886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39</v>
      </c>
      <c r="C31" s="45" t="n">
        <v>22</v>
      </c>
      <c r="D31" s="57" t="n">
        <f aca="false">L31</f>
        <v>18299.445</v>
      </c>
      <c r="E31" s="57" t="n">
        <f aca="false">N31</f>
        <v>43.797</v>
      </c>
      <c r="F31" s="57" t="n">
        <f aca="false">L31</f>
        <v>18299.445</v>
      </c>
      <c r="G31" s="57" t="n">
        <f aca="false">O31</f>
        <v>45.053</v>
      </c>
      <c r="H31" s="57" t="n">
        <f aca="false">T31</f>
        <v>18387.217</v>
      </c>
      <c r="I31" s="57" t="n">
        <f aca="false">V31</f>
        <v>43.798</v>
      </c>
      <c r="J31" s="57" t="n">
        <f aca="false">T31</f>
        <v>18387.217</v>
      </c>
      <c r="K31" s="57" t="n">
        <f aca="false">W31</f>
        <v>45.056</v>
      </c>
      <c r="L31" s="54" t="n">
        <v>18299.445</v>
      </c>
      <c r="M31" s="54" t="n">
        <v>39.076</v>
      </c>
      <c r="N31" s="54" t="n">
        <v>43.797</v>
      </c>
      <c r="O31" s="54" t="n">
        <v>45.053</v>
      </c>
      <c r="P31" s="54" t="n">
        <v>41613.14</v>
      </c>
      <c r="Q31" s="76" t="n">
        <v>84.17</v>
      </c>
      <c r="R31" s="54" t="n">
        <f aca="false">P31/3600</f>
        <v>11.5592055555556</v>
      </c>
      <c r="S31" s="56"/>
      <c r="T31" s="54" t="n">
        <v>18387.217</v>
      </c>
      <c r="U31" s="54" t="n">
        <v>39.083</v>
      </c>
      <c r="V31" s="54" t="n">
        <v>43.798</v>
      </c>
      <c r="W31" s="54" t="n">
        <v>45.056</v>
      </c>
      <c r="X31" s="54" t="n">
        <v>37618.33</v>
      </c>
      <c r="Y31" s="76" t="n">
        <v>89.9</v>
      </c>
      <c r="Z31" s="54" t="n">
        <f aca="false">X31/3600</f>
        <v>10.4495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1</v>
      </c>
      <c r="E32" s="58" t="n">
        <f aca="false">N32</f>
        <v>42.544</v>
      </c>
      <c r="F32" s="58" t="n">
        <f aca="false">L32</f>
        <v>6595.481</v>
      </c>
      <c r="G32" s="58" t="n">
        <f aca="false">O32</f>
        <v>43.071</v>
      </c>
      <c r="H32" s="58" t="n">
        <f aca="false">T32</f>
        <v>6629.363</v>
      </c>
      <c r="I32" s="58" t="n">
        <f aca="false">V32</f>
        <v>42.542</v>
      </c>
      <c r="J32" s="58" t="n">
        <f aca="false">T32</f>
        <v>6629.363</v>
      </c>
      <c r="K32" s="58" t="n">
        <f aca="false">W32</f>
        <v>43.075</v>
      </c>
      <c r="L32" s="47" t="n">
        <v>6595.481</v>
      </c>
      <c r="M32" s="47" t="n">
        <v>37.407</v>
      </c>
      <c r="N32" s="47" t="n">
        <v>42.544</v>
      </c>
      <c r="O32" s="47" t="n">
        <v>43.071</v>
      </c>
      <c r="P32" s="47" t="n">
        <v>33533.18</v>
      </c>
      <c r="Q32" s="76" t="n">
        <v>71.53</v>
      </c>
      <c r="R32" s="47" t="n">
        <f aca="false">P32/3600</f>
        <v>9.31477222222222</v>
      </c>
      <c r="S32" s="48"/>
      <c r="T32" s="47" t="n">
        <v>6629.363</v>
      </c>
      <c r="U32" s="47" t="n">
        <v>37.412</v>
      </c>
      <c r="V32" s="47" t="n">
        <v>42.542</v>
      </c>
      <c r="W32" s="47" t="n">
        <v>43.075</v>
      </c>
      <c r="X32" s="47" t="n">
        <v>33200.12</v>
      </c>
      <c r="Y32" s="76" t="n">
        <v>78.78</v>
      </c>
      <c r="Z32" s="47" t="n">
        <f aca="false">X32/3600</f>
        <v>9.2222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1</v>
      </c>
      <c r="E33" s="58" t="n">
        <f aca="false">N33</f>
        <v>41.205</v>
      </c>
      <c r="F33" s="58" t="n">
        <f aca="false">L33</f>
        <v>3067.741</v>
      </c>
      <c r="G33" s="58" t="n">
        <f aca="false">O33</f>
        <v>41.025</v>
      </c>
      <c r="H33" s="58" t="n">
        <f aca="false">T33</f>
        <v>3079.114</v>
      </c>
      <c r="I33" s="58" t="n">
        <f aca="false">V33</f>
        <v>41.204</v>
      </c>
      <c r="J33" s="58" t="n">
        <f aca="false">T33</f>
        <v>3079.114</v>
      </c>
      <c r="K33" s="58" t="n">
        <f aca="false">W33</f>
        <v>41.028</v>
      </c>
      <c r="L33" s="47" t="n">
        <v>3067.741</v>
      </c>
      <c r="M33" s="47" t="n">
        <v>35.541</v>
      </c>
      <c r="N33" s="47" t="n">
        <v>41.205</v>
      </c>
      <c r="O33" s="47" t="n">
        <v>41.025</v>
      </c>
      <c r="P33" s="47" t="n">
        <v>30864.48</v>
      </c>
      <c r="Q33" s="76" t="n">
        <v>63.93</v>
      </c>
      <c r="R33" s="47" t="n">
        <f aca="false">P33/3600</f>
        <v>8.57346666666667</v>
      </c>
      <c r="S33" s="48"/>
      <c r="T33" s="47" t="n">
        <v>3079.114</v>
      </c>
      <c r="U33" s="47" t="n">
        <v>35.548</v>
      </c>
      <c r="V33" s="47" t="n">
        <v>41.204</v>
      </c>
      <c r="W33" s="47" t="n">
        <v>41.028</v>
      </c>
      <c r="X33" s="47" t="n">
        <v>30618.73</v>
      </c>
      <c r="Y33" s="76" t="n">
        <v>70.74</v>
      </c>
      <c r="Z33" s="47" t="n">
        <f aca="false">X33/3600</f>
        <v>8.5052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6</v>
      </c>
      <c r="E34" s="59" t="n">
        <f aca="false">N34</f>
        <v>39.819</v>
      </c>
      <c r="F34" s="59" t="n">
        <f aca="false">L34</f>
        <v>1581.466</v>
      </c>
      <c r="G34" s="59" t="n">
        <f aca="false">O34</f>
        <v>39.016</v>
      </c>
      <c r="H34" s="59" t="n">
        <f aca="false">T34</f>
        <v>1581.608</v>
      </c>
      <c r="I34" s="59" t="n">
        <f aca="false">V34</f>
        <v>39.808</v>
      </c>
      <c r="J34" s="59" t="n">
        <f aca="false">T34</f>
        <v>1581.608</v>
      </c>
      <c r="K34" s="59" t="n">
        <f aca="false">W34</f>
        <v>39.009</v>
      </c>
      <c r="L34" s="53" t="n">
        <v>1581.466</v>
      </c>
      <c r="M34" s="53" t="n">
        <v>33.56</v>
      </c>
      <c r="N34" s="53" t="n">
        <v>39.819</v>
      </c>
      <c r="O34" s="53" t="n">
        <v>39.016</v>
      </c>
      <c r="P34" s="53" t="n">
        <v>29838.4</v>
      </c>
      <c r="Q34" s="53" t="n">
        <v>60.73</v>
      </c>
      <c r="R34" s="53" t="n">
        <f aca="false">P34/3600</f>
        <v>8.28844444444444</v>
      </c>
      <c r="S34" s="51"/>
      <c r="T34" s="53" t="n">
        <v>1581.608</v>
      </c>
      <c r="U34" s="53" t="n">
        <v>33.562</v>
      </c>
      <c r="V34" s="53" t="n">
        <v>39.808</v>
      </c>
      <c r="W34" s="53" t="n">
        <v>39.009</v>
      </c>
      <c r="X34" s="53" t="n">
        <v>28946.13</v>
      </c>
      <c r="Y34" s="53" t="n">
        <v>67.29</v>
      </c>
      <c r="Z34" s="53" t="n">
        <f aca="false">X34/3600</f>
        <v>8.0405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0</v>
      </c>
      <c r="C35" s="45" t="n">
        <v>22</v>
      </c>
      <c r="D35" s="57" t="n">
        <f aca="false">L35</f>
        <v>39663.548</v>
      </c>
      <c r="E35" s="57" t="n">
        <f aca="false">N35</f>
        <v>42.179</v>
      </c>
      <c r="F35" s="57" t="n">
        <f aca="false">L35</f>
        <v>39663.548</v>
      </c>
      <c r="G35" s="57" t="n">
        <f aca="false">O35</f>
        <v>44.342</v>
      </c>
      <c r="H35" s="57" t="n">
        <f aca="false">T35</f>
        <v>39678.905</v>
      </c>
      <c r="I35" s="57" t="n">
        <f aca="false">V35</f>
        <v>42.178</v>
      </c>
      <c r="J35" s="57" t="n">
        <f aca="false">T35</f>
        <v>39678.905</v>
      </c>
      <c r="K35" s="57" t="n">
        <f aca="false">W35</f>
        <v>44.34</v>
      </c>
      <c r="L35" s="54" t="n">
        <v>39663.548</v>
      </c>
      <c r="M35" s="54" t="n">
        <v>37.218</v>
      </c>
      <c r="N35" s="54" t="n">
        <v>42.179</v>
      </c>
      <c r="O35" s="54" t="n">
        <v>44.342</v>
      </c>
      <c r="P35" s="54" t="n">
        <v>44940.53</v>
      </c>
      <c r="Q35" s="76" t="n">
        <v>115.1</v>
      </c>
      <c r="R35" s="54" t="n">
        <f aca="false">P35/3600</f>
        <v>12.4834805555556</v>
      </c>
      <c r="S35" s="56"/>
      <c r="T35" s="54" t="n">
        <v>39678.905</v>
      </c>
      <c r="U35" s="54" t="n">
        <v>37.22</v>
      </c>
      <c r="V35" s="54" t="n">
        <v>42.178</v>
      </c>
      <c r="W35" s="54" t="n">
        <v>44.34</v>
      </c>
      <c r="X35" s="54" t="n">
        <v>45106.28</v>
      </c>
      <c r="Y35" s="76" t="n">
        <v>122.25</v>
      </c>
      <c r="Z35" s="54" t="n">
        <f aca="false">X35/3600</f>
        <v>12.5295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</v>
      </c>
      <c r="H36" s="58" t="n">
        <f aca="false">T36</f>
        <v>7573.677</v>
      </c>
      <c r="I36" s="58" t="n">
        <f aca="false">V36</f>
        <v>40.929</v>
      </c>
      <c r="J36" s="58" t="n">
        <f aca="false">T36</f>
        <v>7573.677</v>
      </c>
      <c r="K36" s="58" t="n">
        <f aca="false">W36</f>
        <v>43.219</v>
      </c>
      <c r="L36" s="47" t="n">
        <v>7557.312</v>
      </c>
      <c r="M36" s="47" t="n">
        <v>35.234</v>
      </c>
      <c r="N36" s="47" t="n">
        <v>40.925</v>
      </c>
      <c r="O36" s="47" t="n">
        <v>43.221</v>
      </c>
      <c r="P36" s="47" t="n">
        <v>35570.27</v>
      </c>
      <c r="Q36" s="76" t="n">
        <v>76</v>
      </c>
      <c r="R36" s="47" t="n">
        <f aca="false">P36/3600</f>
        <v>9.88063055555556</v>
      </c>
      <c r="S36" s="48"/>
      <c r="T36" s="47" t="n">
        <v>7573.677</v>
      </c>
      <c r="U36" s="47" t="n">
        <v>35.237</v>
      </c>
      <c r="V36" s="47" t="n">
        <v>40.929</v>
      </c>
      <c r="W36" s="47" t="n">
        <v>43.219</v>
      </c>
      <c r="X36" s="47" t="n">
        <v>35071.61</v>
      </c>
      <c r="Y36" s="76" t="n">
        <v>76.89</v>
      </c>
      <c r="Z36" s="47" t="n">
        <f aca="false">X36/3600</f>
        <v>9.7421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</v>
      </c>
      <c r="E37" s="58" t="n">
        <f aca="false">N37</f>
        <v>39.644</v>
      </c>
      <c r="F37" s="58" t="n">
        <f aca="false">L37</f>
        <v>2468.03</v>
      </c>
      <c r="G37" s="58" t="n">
        <f aca="false">O37</f>
        <v>42.098</v>
      </c>
      <c r="H37" s="58" t="n">
        <f aca="false">T37</f>
        <v>2479.888</v>
      </c>
      <c r="I37" s="58" t="n">
        <f aca="false">V37</f>
        <v>39.642</v>
      </c>
      <c r="J37" s="58" t="n">
        <f aca="false">T37</f>
        <v>2479.888</v>
      </c>
      <c r="K37" s="58" t="n">
        <f aca="false">W37</f>
        <v>42.102</v>
      </c>
      <c r="L37" s="47" t="n">
        <v>2468.03</v>
      </c>
      <c r="M37" s="47" t="n">
        <v>33.787</v>
      </c>
      <c r="N37" s="47" t="n">
        <v>39.644</v>
      </c>
      <c r="O37" s="47" t="n">
        <v>42.098</v>
      </c>
      <c r="P37" s="47" t="n">
        <v>32703.02</v>
      </c>
      <c r="Q37" s="76" t="n">
        <v>67.46</v>
      </c>
      <c r="R37" s="47" t="n">
        <f aca="false">P37/3600</f>
        <v>9.08417222222222</v>
      </c>
      <c r="S37" s="48"/>
      <c r="T37" s="47" t="n">
        <v>2479.888</v>
      </c>
      <c r="U37" s="47" t="n">
        <v>33.8</v>
      </c>
      <c r="V37" s="47" t="n">
        <v>39.642</v>
      </c>
      <c r="W37" s="47" t="n">
        <v>42.102</v>
      </c>
      <c r="X37" s="47" t="n">
        <v>32431.92</v>
      </c>
      <c r="Y37" s="76" t="n">
        <v>71.17</v>
      </c>
      <c r="Z37" s="47" t="n">
        <f aca="false">X37/3600</f>
        <v>9.0088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8</v>
      </c>
      <c r="E38" s="59" t="n">
        <f aca="false">N38</f>
        <v>38.412</v>
      </c>
      <c r="F38" s="59" t="n">
        <f aca="false">L38</f>
        <v>1109.098</v>
      </c>
      <c r="G38" s="59" t="n">
        <f aca="false">O38</f>
        <v>40.992</v>
      </c>
      <c r="H38" s="59" t="n">
        <f aca="false">T38</f>
        <v>1115.294</v>
      </c>
      <c r="I38" s="59" t="n">
        <f aca="false">V38</f>
        <v>38.425</v>
      </c>
      <c r="J38" s="59" t="n">
        <f aca="false">T38</f>
        <v>1115.294</v>
      </c>
      <c r="K38" s="59" t="n">
        <f aca="false">W38</f>
        <v>40.975</v>
      </c>
      <c r="L38" s="53" t="n">
        <v>1109.098</v>
      </c>
      <c r="M38" s="53" t="n">
        <v>31.937</v>
      </c>
      <c r="N38" s="53" t="n">
        <v>38.412</v>
      </c>
      <c r="O38" s="53" t="n">
        <v>40.992</v>
      </c>
      <c r="P38" s="53" t="n">
        <v>31638.57</v>
      </c>
      <c r="Q38" s="53" t="n">
        <v>63.4</v>
      </c>
      <c r="R38" s="53" t="n">
        <f aca="false">P38/3600</f>
        <v>8.78849166666667</v>
      </c>
      <c r="S38" s="51"/>
      <c r="T38" s="53" t="n">
        <v>1115.294</v>
      </c>
      <c r="U38" s="53" t="n">
        <v>31.954</v>
      </c>
      <c r="V38" s="53" t="n">
        <v>38.425</v>
      </c>
      <c r="W38" s="53" t="n">
        <v>40.975</v>
      </c>
      <c r="X38" s="53" t="n">
        <v>31172.28</v>
      </c>
      <c r="Y38" s="53" t="n">
        <v>64.12</v>
      </c>
      <c r="Z38" s="53" t="n">
        <f aca="false">X38/3600</f>
        <v>8.6589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1</v>
      </c>
      <c r="C39" s="45" t="n">
        <v>22</v>
      </c>
      <c r="D39" s="57" t="n">
        <f aca="false">L39</f>
        <v>3711.488</v>
      </c>
      <c r="E39" s="57" t="n">
        <f aca="false">N39</f>
        <v>43.047</v>
      </c>
      <c r="F39" s="57" t="n">
        <f aca="false">L39</f>
        <v>3711.488</v>
      </c>
      <c r="G39" s="57" t="n">
        <f aca="false">O39</f>
        <v>43.589</v>
      </c>
      <c r="H39" s="57" t="n">
        <f aca="false">T39</f>
        <v>3724.795</v>
      </c>
      <c r="I39" s="57" t="n">
        <f aca="false">V39</f>
        <v>43.045</v>
      </c>
      <c r="J39" s="57" t="n">
        <f aca="false">T39</f>
        <v>3724.795</v>
      </c>
      <c r="K39" s="57" t="n">
        <f aca="false">W39</f>
        <v>43.599</v>
      </c>
      <c r="L39" s="54" t="n">
        <v>3711.488</v>
      </c>
      <c r="M39" s="54" t="n">
        <v>40.225</v>
      </c>
      <c r="N39" s="54" t="n">
        <v>43.047</v>
      </c>
      <c r="O39" s="54" t="n">
        <v>43.589</v>
      </c>
      <c r="P39" s="54" t="n">
        <v>6912.94</v>
      </c>
      <c r="Q39" s="76" t="n">
        <v>15.94</v>
      </c>
      <c r="R39" s="54" t="n">
        <f aca="false">P39/3600</f>
        <v>1.92026111111111</v>
      </c>
      <c r="S39" s="56"/>
      <c r="T39" s="54" t="n">
        <v>3724.795</v>
      </c>
      <c r="U39" s="54" t="n">
        <v>40.239</v>
      </c>
      <c r="V39" s="54" t="n">
        <v>43.045</v>
      </c>
      <c r="W39" s="54" t="n">
        <v>43.599</v>
      </c>
      <c r="X39" s="54" t="n">
        <v>6931.32</v>
      </c>
      <c r="Y39" s="76" t="n">
        <v>15.69</v>
      </c>
      <c r="Z39" s="54" t="n">
        <f aca="false">X39/3600</f>
        <v>1.9253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8" t="n">
        <f aca="false">L40</f>
        <v>1782.434</v>
      </c>
      <c r="E40" s="58" t="n">
        <f aca="false">N40</f>
        <v>40.69</v>
      </c>
      <c r="F40" s="58" t="n">
        <f aca="false">L40</f>
        <v>1782.434</v>
      </c>
      <c r="G40" s="58" t="n">
        <f aca="false">O40</f>
        <v>40.837</v>
      </c>
      <c r="H40" s="58" t="n">
        <f aca="false">T40</f>
        <v>1787.455</v>
      </c>
      <c r="I40" s="58" t="n">
        <f aca="false">V40</f>
        <v>40.703</v>
      </c>
      <c r="J40" s="58" t="n">
        <f aca="false">T40</f>
        <v>1787.455</v>
      </c>
      <c r="K40" s="58" t="n">
        <f aca="false">W40</f>
        <v>40.837</v>
      </c>
      <c r="L40" s="47" t="n">
        <v>1782.434</v>
      </c>
      <c r="M40" s="47" t="n">
        <v>37.107</v>
      </c>
      <c r="N40" s="47" t="n">
        <v>40.69</v>
      </c>
      <c r="O40" s="47" t="n">
        <v>40.837</v>
      </c>
      <c r="P40" s="47" t="n">
        <v>6199.45</v>
      </c>
      <c r="Q40" s="76" t="n">
        <v>14.16</v>
      </c>
      <c r="R40" s="47" t="n">
        <f aca="false">P40/3600</f>
        <v>1.72206944444444</v>
      </c>
      <c r="S40" s="48"/>
      <c r="T40" s="47" t="n">
        <v>1787.455</v>
      </c>
      <c r="U40" s="47" t="n">
        <v>37.123</v>
      </c>
      <c r="V40" s="47" t="n">
        <v>40.703</v>
      </c>
      <c r="W40" s="47" t="n">
        <v>40.837</v>
      </c>
      <c r="X40" s="47" t="n">
        <v>6161.07</v>
      </c>
      <c r="Y40" s="76" t="n">
        <v>13.34</v>
      </c>
      <c r="Z40" s="47" t="n">
        <f aca="false">X40/3600</f>
        <v>1.7114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8</v>
      </c>
      <c r="E41" s="58" t="n">
        <f aca="false">N41</f>
        <v>38.571</v>
      </c>
      <c r="F41" s="58" t="n">
        <f aca="false">L41</f>
        <v>862.778</v>
      </c>
      <c r="G41" s="58" t="n">
        <f aca="false">O41</f>
        <v>38.398</v>
      </c>
      <c r="H41" s="58" t="n">
        <f aca="false">T41</f>
        <v>865.51</v>
      </c>
      <c r="I41" s="58" t="n">
        <f aca="false">V41</f>
        <v>38.585</v>
      </c>
      <c r="J41" s="58" t="n">
        <f aca="false">T41</f>
        <v>865.51</v>
      </c>
      <c r="K41" s="58" t="n">
        <f aca="false">W41</f>
        <v>38.386</v>
      </c>
      <c r="L41" s="47" t="n">
        <v>862.778</v>
      </c>
      <c r="M41" s="47" t="n">
        <v>34.26</v>
      </c>
      <c r="N41" s="47" t="n">
        <v>38.571</v>
      </c>
      <c r="O41" s="47" t="n">
        <v>38.398</v>
      </c>
      <c r="P41" s="47" t="n">
        <v>5684.68</v>
      </c>
      <c r="Q41" s="76" t="n">
        <v>11.7</v>
      </c>
      <c r="R41" s="47" t="n">
        <f aca="false">P41/3600</f>
        <v>1.57907777777778</v>
      </c>
      <c r="S41" s="48"/>
      <c r="T41" s="47" t="n">
        <v>865.51</v>
      </c>
      <c r="U41" s="47" t="n">
        <v>34.276</v>
      </c>
      <c r="V41" s="47" t="n">
        <v>38.585</v>
      </c>
      <c r="W41" s="47" t="n">
        <v>38.386</v>
      </c>
      <c r="X41" s="47" t="n">
        <v>5625.6</v>
      </c>
      <c r="Y41" s="76" t="n">
        <v>11.55</v>
      </c>
      <c r="Z41" s="47" t="n">
        <f aca="false">X41/3600</f>
        <v>1.562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9</v>
      </c>
      <c r="E42" s="59" t="n">
        <f aca="false">N42</f>
        <v>36.545</v>
      </c>
      <c r="F42" s="59" t="n">
        <f aca="false">L42</f>
        <v>438.59</v>
      </c>
      <c r="G42" s="59" t="n">
        <f aca="false">O42</f>
        <v>36.067</v>
      </c>
      <c r="H42" s="59" t="n">
        <f aca="false">T42</f>
        <v>439.247</v>
      </c>
      <c r="I42" s="59" t="n">
        <f aca="false">V42</f>
        <v>36.557</v>
      </c>
      <c r="J42" s="59" t="n">
        <f aca="false">T42</f>
        <v>439.247</v>
      </c>
      <c r="K42" s="59" t="n">
        <f aca="false">W42</f>
        <v>36.068</v>
      </c>
      <c r="L42" s="53" t="n">
        <v>438.59</v>
      </c>
      <c r="M42" s="53" t="n">
        <v>31.811</v>
      </c>
      <c r="N42" s="53" t="n">
        <v>36.545</v>
      </c>
      <c r="O42" s="53" t="n">
        <v>36.067</v>
      </c>
      <c r="P42" s="53" t="n">
        <v>5747.62</v>
      </c>
      <c r="Q42" s="53" t="n">
        <v>10.22</v>
      </c>
      <c r="R42" s="53" t="n">
        <f aca="false">P42/3600</f>
        <v>1.59656111111111</v>
      </c>
      <c r="S42" s="51"/>
      <c r="T42" s="53" t="n">
        <v>439.247</v>
      </c>
      <c r="U42" s="53" t="n">
        <v>31.825</v>
      </c>
      <c r="V42" s="53" t="n">
        <v>36.557</v>
      </c>
      <c r="W42" s="53" t="n">
        <v>36.068</v>
      </c>
      <c r="X42" s="53" t="n">
        <v>5273.58</v>
      </c>
      <c r="Y42" s="53" t="n">
        <v>10.82</v>
      </c>
      <c r="Z42" s="53" t="n">
        <f aca="false">X42/3600</f>
        <v>1.4648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3</v>
      </c>
      <c r="C43" s="45" t="n">
        <v>22</v>
      </c>
      <c r="D43" s="57" t="n">
        <f aca="false">L43</f>
        <v>3905.756</v>
      </c>
      <c r="E43" s="57" t="n">
        <f aca="false">N43</f>
        <v>43.618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19.407</v>
      </c>
      <c r="I43" s="57" t="n">
        <f aca="false">V43</f>
        <v>43.611</v>
      </c>
      <c r="J43" s="57" t="n">
        <f aca="false">T43</f>
        <v>3919.407</v>
      </c>
      <c r="K43" s="57" t="n">
        <f aca="false">W43</f>
        <v>45.135</v>
      </c>
      <c r="L43" s="54" t="n">
        <v>3905.756</v>
      </c>
      <c r="M43" s="54" t="n">
        <v>40.148</v>
      </c>
      <c r="N43" s="54" t="n">
        <v>43.618</v>
      </c>
      <c r="O43" s="54" t="n">
        <v>45.139</v>
      </c>
      <c r="P43" s="54" t="n">
        <v>7754.79</v>
      </c>
      <c r="Q43" s="76" t="n">
        <v>18.16</v>
      </c>
      <c r="R43" s="54" t="n">
        <f aca="false">P43/3600</f>
        <v>2.15410833333333</v>
      </c>
      <c r="S43" s="56"/>
      <c r="T43" s="54" t="n">
        <v>3919.407</v>
      </c>
      <c r="U43" s="54" t="n">
        <v>40.159</v>
      </c>
      <c r="V43" s="54" t="n">
        <v>43.611</v>
      </c>
      <c r="W43" s="54" t="n">
        <v>45.135</v>
      </c>
      <c r="X43" s="54" t="n">
        <v>7785.21</v>
      </c>
      <c r="Y43" s="76" t="n">
        <v>18.75</v>
      </c>
      <c r="Z43" s="54" t="n">
        <f aca="false">X43/3600</f>
        <v>2.1625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</v>
      </c>
      <c r="E44" s="58" t="n">
        <f aca="false">N44</f>
        <v>41.793</v>
      </c>
      <c r="F44" s="58" t="n">
        <f aca="false">L44</f>
        <v>1832.743</v>
      </c>
      <c r="G44" s="58" t="n">
        <f aca="false">O44</f>
        <v>42.938</v>
      </c>
      <c r="H44" s="58" t="n">
        <f aca="false">T44</f>
        <v>1839.714</v>
      </c>
      <c r="I44" s="58" t="n">
        <f aca="false">V44</f>
        <v>41.792</v>
      </c>
      <c r="J44" s="58" t="n">
        <f aca="false">T44</f>
        <v>1839.714</v>
      </c>
      <c r="K44" s="58" t="n">
        <f aca="false">W44</f>
        <v>42.944</v>
      </c>
      <c r="L44" s="47" t="n">
        <v>1832.743</v>
      </c>
      <c r="M44" s="47" t="n">
        <v>37.615</v>
      </c>
      <c r="N44" s="47" t="n">
        <v>41.793</v>
      </c>
      <c r="O44" s="47" t="n">
        <v>42.938</v>
      </c>
      <c r="P44" s="47" t="n">
        <v>7154.37</v>
      </c>
      <c r="Q44" s="76" t="n">
        <v>14.84</v>
      </c>
      <c r="R44" s="47" t="n">
        <f aca="false">P44/3600</f>
        <v>1.987325</v>
      </c>
      <c r="S44" s="48"/>
      <c r="T44" s="47" t="n">
        <v>1839.714</v>
      </c>
      <c r="U44" s="47" t="n">
        <v>37.634</v>
      </c>
      <c r="V44" s="47" t="n">
        <v>41.792</v>
      </c>
      <c r="W44" s="47" t="n">
        <v>42.944</v>
      </c>
      <c r="X44" s="47" t="n">
        <v>6995.74</v>
      </c>
      <c r="Y44" s="76" t="n">
        <v>15.93</v>
      </c>
      <c r="Z44" s="47" t="n">
        <f aca="false">X44/3600</f>
        <v>1.9432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</v>
      </c>
      <c r="E45" s="58" t="n">
        <f aca="false">N45</f>
        <v>40.008</v>
      </c>
      <c r="F45" s="58" t="n">
        <f aca="false">L45</f>
        <v>918.49</v>
      </c>
      <c r="G45" s="58" t="n">
        <f aca="false">O45</f>
        <v>40.882</v>
      </c>
      <c r="H45" s="58" t="n">
        <f aca="false">T45</f>
        <v>923.742</v>
      </c>
      <c r="I45" s="58" t="n">
        <f aca="false">V45</f>
        <v>39.999</v>
      </c>
      <c r="J45" s="58" t="n">
        <f aca="false">T45</f>
        <v>923.742</v>
      </c>
      <c r="K45" s="58" t="n">
        <f aca="false">W45</f>
        <v>40.899</v>
      </c>
      <c r="L45" s="47" t="n">
        <v>918.49</v>
      </c>
      <c r="M45" s="47" t="n">
        <v>34.861</v>
      </c>
      <c r="N45" s="47" t="n">
        <v>40.008</v>
      </c>
      <c r="O45" s="47" t="n">
        <v>40.882</v>
      </c>
      <c r="P45" s="47" t="n">
        <v>6680.93</v>
      </c>
      <c r="Q45" s="76" t="n">
        <v>13.35</v>
      </c>
      <c r="R45" s="47" t="n">
        <f aca="false">P45/3600</f>
        <v>1.85581388888889</v>
      </c>
      <c r="S45" s="48"/>
      <c r="T45" s="47" t="n">
        <v>923.742</v>
      </c>
      <c r="U45" s="47" t="n">
        <v>34.88</v>
      </c>
      <c r="V45" s="47" t="n">
        <v>39.999</v>
      </c>
      <c r="W45" s="47" t="n">
        <v>40.899</v>
      </c>
      <c r="X45" s="47" t="n">
        <v>6549.21</v>
      </c>
      <c r="Y45" s="76" t="n">
        <v>14.78</v>
      </c>
      <c r="Z45" s="47" t="n">
        <f aca="false">X45/3600</f>
        <v>1.8192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</v>
      </c>
      <c r="E46" s="59" t="n">
        <f aca="false">N46</f>
        <v>38.225</v>
      </c>
      <c r="F46" s="59" t="n">
        <f aca="false">L46</f>
        <v>481.055</v>
      </c>
      <c r="G46" s="59" t="n">
        <f aca="false">O46</f>
        <v>38.892</v>
      </c>
      <c r="H46" s="59" t="n">
        <f aca="false">T46</f>
        <v>482.848</v>
      </c>
      <c r="I46" s="59" t="n">
        <f aca="false">V46</f>
        <v>38.215</v>
      </c>
      <c r="J46" s="59" t="n">
        <f aca="false">T46</f>
        <v>482.848</v>
      </c>
      <c r="K46" s="59" t="n">
        <f aca="false">W46</f>
        <v>38.891</v>
      </c>
      <c r="L46" s="53" t="n">
        <v>481.055</v>
      </c>
      <c r="M46" s="53" t="n">
        <v>32.108</v>
      </c>
      <c r="N46" s="53" t="n">
        <v>38.225</v>
      </c>
      <c r="O46" s="53" t="n">
        <v>38.892</v>
      </c>
      <c r="P46" s="53" t="n">
        <v>6292.28</v>
      </c>
      <c r="Q46" s="53" t="n">
        <v>12.3</v>
      </c>
      <c r="R46" s="53" t="n">
        <f aca="false">P46/3600</f>
        <v>1.74785555555556</v>
      </c>
      <c r="S46" s="51"/>
      <c r="T46" s="53" t="n">
        <v>482.848</v>
      </c>
      <c r="U46" s="53" t="n">
        <v>32.126</v>
      </c>
      <c r="V46" s="53" t="n">
        <v>38.215</v>
      </c>
      <c r="W46" s="53" t="n">
        <v>38.891</v>
      </c>
      <c r="X46" s="53" t="n">
        <v>6237.81</v>
      </c>
      <c r="Y46" s="53" t="n">
        <v>12.29</v>
      </c>
      <c r="Z46" s="53" t="n">
        <f aca="false">X46/3600</f>
        <v>1.7327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4</v>
      </c>
      <c r="C47" s="45" t="n">
        <v>22</v>
      </c>
      <c r="D47" s="57" t="n">
        <f aca="false">L47</f>
        <v>7281.517</v>
      </c>
      <c r="E47" s="57" t="n">
        <f aca="false">N47</f>
        <v>41.466</v>
      </c>
      <c r="F47" s="57" t="n">
        <f aca="false">L47</f>
        <v>7281.517</v>
      </c>
      <c r="G47" s="57" t="n">
        <f aca="false">O47</f>
        <v>42.51</v>
      </c>
      <c r="H47" s="57" t="n">
        <f aca="false">T47</f>
        <v>7292.266</v>
      </c>
      <c r="I47" s="57" t="n">
        <f aca="false">V47</f>
        <v>41.468</v>
      </c>
      <c r="J47" s="57" t="n">
        <f aca="false">T47</f>
        <v>7292.266</v>
      </c>
      <c r="K47" s="57" t="n">
        <f aca="false">W47</f>
        <v>42.511</v>
      </c>
      <c r="L47" s="54" t="n">
        <v>7281.517</v>
      </c>
      <c r="M47" s="54" t="n">
        <v>38.132</v>
      </c>
      <c r="N47" s="54" t="n">
        <v>41.466</v>
      </c>
      <c r="O47" s="54" t="n">
        <v>42.51</v>
      </c>
      <c r="P47" s="54" t="n">
        <v>7270.02</v>
      </c>
      <c r="Q47" s="76" t="n">
        <v>18.53</v>
      </c>
      <c r="R47" s="54" t="n">
        <f aca="false">P47/3600</f>
        <v>2.01945</v>
      </c>
      <c r="S47" s="56"/>
      <c r="T47" s="54" t="n">
        <v>7292.266</v>
      </c>
      <c r="U47" s="54" t="n">
        <v>38.147</v>
      </c>
      <c r="V47" s="54" t="n">
        <v>41.468</v>
      </c>
      <c r="W47" s="54" t="n">
        <v>42.511</v>
      </c>
      <c r="X47" s="54" t="n">
        <v>7600.84</v>
      </c>
      <c r="Y47" s="76" t="n">
        <v>18.59</v>
      </c>
      <c r="Z47" s="54" t="n">
        <f aca="false">X47/3600</f>
        <v>2.1113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</v>
      </c>
      <c r="E48" s="58" t="n">
        <f aca="false">N48</f>
        <v>38.969</v>
      </c>
      <c r="F48" s="58" t="n">
        <f aca="false">L48</f>
        <v>3309.302</v>
      </c>
      <c r="G48" s="58" t="n">
        <f aca="false">O48</f>
        <v>39.914</v>
      </c>
      <c r="H48" s="58" t="n">
        <f aca="false">T48</f>
        <v>3317.671</v>
      </c>
      <c r="I48" s="58" t="n">
        <f aca="false">V48</f>
        <v>38.969</v>
      </c>
      <c r="J48" s="58" t="n">
        <f aca="false">T48</f>
        <v>3317.671</v>
      </c>
      <c r="K48" s="58" t="n">
        <f aca="false">W48</f>
        <v>39.922</v>
      </c>
      <c r="L48" s="47" t="n">
        <v>3309.302</v>
      </c>
      <c r="M48" s="47" t="n">
        <v>34.644</v>
      </c>
      <c r="N48" s="47" t="n">
        <v>38.969</v>
      </c>
      <c r="O48" s="47" t="n">
        <v>39.914</v>
      </c>
      <c r="P48" s="47" t="n">
        <v>6277.13</v>
      </c>
      <c r="Q48" s="76" t="n">
        <v>15.18</v>
      </c>
      <c r="R48" s="47" t="n">
        <f aca="false">P48/3600</f>
        <v>1.74364722222222</v>
      </c>
      <c r="S48" s="48"/>
      <c r="T48" s="47" t="n">
        <v>3317.671</v>
      </c>
      <c r="U48" s="47" t="n">
        <v>34.667</v>
      </c>
      <c r="V48" s="47" t="n">
        <v>38.969</v>
      </c>
      <c r="W48" s="47" t="n">
        <v>39.922</v>
      </c>
      <c r="X48" s="47" t="n">
        <v>6382.49</v>
      </c>
      <c r="Y48" s="76" t="n">
        <v>15.6</v>
      </c>
      <c r="Z48" s="47" t="n">
        <f aca="false">X48/3600</f>
        <v>1.7729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6</v>
      </c>
      <c r="E49" s="58" t="n">
        <f aca="false">N49</f>
        <v>36.939</v>
      </c>
      <c r="F49" s="58" t="n">
        <f aca="false">L49</f>
        <v>1547.966</v>
      </c>
      <c r="G49" s="58" t="n">
        <f aca="false">O49</f>
        <v>37.769</v>
      </c>
      <c r="H49" s="58" t="n">
        <f aca="false">T49</f>
        <v>1552.079</v>
      </c>
      <c r="I49" s="58" t="n">
        <f aca="false">V49</f>
        <v>36.939</v>
      </c>
      <c r="J49" s="58" t="n">
        <f aca="false">T49</f>
        <v>1552.079</v>
      </c>
      <c r="K49" s="58" t="n">
        <f aca="false">W49</f>
        <v>37.79</v>
      </c>
      <c r="L49" s="47" t="n">
        <v>1547.966</v>
      </c>
      <c r="M49" s="47" t="n">
        <v>31.513</v>
      </c>
      <c r="N49" s="47" t="n">
        <v>36.939</v>
      </c>
      <c r="O49" s="47" t="n">
        <v>37.769</v>
      </c>
      <c r="P49" s="47" t="n">
        <v>6162.26</v>
      </c>
      <c r="Q49" s="76" t="n">
        <v>13.2</v>
      </c>
      <c r="R49" s="47" t="n">
        <f aca="false">P49/3600</f>
        <v>1.71173888888889</v>
      </c>
      <c r="S49" s="48"/>
      <c r="T49" s="47" t="n">
        <v>1552.079</v>
      </c>
      <c r="U49" s="47" t="n">
        <v>31.544</v>
      </c>
      <c r="V49" s="47" t="n">
        <v>36.939</v>
      </c>
      <c r="W49" s="47" t="n">
        <v>37.79</v>
      </c>
      <c r="X49" s="47" t="n">
        <v>5773.72</v>
      </c>
      <c r="Y49" s="76" t="n">
        <v>13</v>
      </c>
      <c r="Z49" s="47" t="n">
        <f aca="false">X49/3600</f>
        <v>1.6038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</v>
      </c>
      <c r="E50" s="59" t="n">
        <f aca="false">N50</f>
        <v>35.164</v>
      </c>
      <c r="F50" s="59" t="n">
        <f aca="false">L50</f>
        <v>715.775</v>
      </c>
      <c r="G50" s="59" t="n">
        <f aca="false">O50</f>
        <v>35.871</v>
      </c>
      <c r="H50" s="59" t="n">
        <f aca="false">T50</f>
        <v>718.693</v>
      </c>
      <c r="I50" s="59" t="n">
        <f aca="false">V50</f>
        <v>35.169</v>
      </c>
      <c r="J50" s="59" t="n">
        <f aca="false">T50</f>
        <v>718.693</v>
      </c>
      <c r="K50" s="59" t="n">
        <f aca="false">W50</f>
        <v>35.866</v>
      </c>
      <c r="L50" s="53" t="n">
        <v>715.775</v>
      </c>
      <c r="M50" s="53" t="n">
        <v>28.559</v>
      </c>
      <c r="N50" s="53" t="n">
        <v>35.164</v>
      </c>
      <c r="O50" s="53" t="n">
        <v>35.871</v>
      </c>
      <c r="P50" s="53" t="n">
        <v>5580.97</v>
      </c>
      <c r="Q50" s="53" t="n">
        <v>11.88</v>
      </c>
      <c r="R50" s="53" t="n">
        <f aca="false">P50/3600</f>
        <v>1.55026944444444</v>
      </c>
      <c r="S50" s="51"/>
      <c r="T50" s="53" t="n">
        <v>718.693</v>
      </c>
      <c r="U50" s="53" t="n">
        <v>28.598</v>
      </c>
      <c r="V50" s="53" t="n">
        <v>35.169</v>
      </c>
      <c r="W50" s="53" t="n">
        <v>35.866</v>
      </c>
      <c r="X50" s="53" t="n">
        <v>5419.85</v>
      </c>
      <c r="Y50" s="53" t="n">
        <v>12.31</v>
      </c>
      <c r="Z50" s="53" t="n">
        <f aca="false">X50/3600</f>
        <v>1.5055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5</v>
      </c>
      <c r="C51" s="45" t="n">
        <v>22</v>
      </c>
      <c r="D51" s="57" t="n">
        <f aca="false">L51</f>
        <v>5071.913</v>
      </c>
      <c r="E51" s="57" t="n">
        <f aca="false">N51</f>
        <v>41.413</v>
      </c>
      <c r="F51" s="57" t="n">
        <f aca="false">L51</f>
        <v>5071.913</v>
      </c>
      <c r="G51" s="57" t="n">
        <f aca="false">O51</f>
        <v>42.846</v>
      </c>
      <c r="H51" s="57" t="n">
        <f aca="false">T51</f>
        <v>5088.013</v>
      </c>
      <c r="I51" s="57" t="n">
        <f aca="false">V51</f>
        <v>41.414</v>
      </c>
      <c r="J51" s="57" t="n">
        <f aca="false">T51</f>
        <v>5088.013</v>
      </c>
      <c r="K51" s="57" t="n">
        <f aca="false">W51</f>
        <v>42.848</v>
      </c>
      <c r="L51" s="54" t="n">
        <v>5071.913</v>
      </c>
      <c r="M51" s="54" t="n">
        <v>38.902</v>
      </c>
      <c r="N51" s="54" t="n">
        <v>41.413</v>
      </c>
      <c r="O51" s="54" t="n">
        <v>42.846</v>
      </c>
      <c r="P51" s="54" t="n">
        <v>5165.05</v>
      </c>
      <c r="Q51" s="76" t="n">
        <v>12.63</v>
      </c>
      <c r="R51" s="54" t="n">
        <f aca="false">P51/3600</f>
        <v>1.43473611111111</v>
      </c>
      <c r="S51" s="56"/>
      <c r="T51" s="54" t="n">
        <v>5088.013</v>
      </c>
      <c r="U51" s="54" t="n">
        <v>38.912</v>
      </c>
      <c r="V51" s="54" t="n">
        <v>41.414</v>
      </c>
      <c r="W51" s="54" t="n">
        <v>42.848</v>
      </c>
      <c r="X51" s="54" t="n">
        <v>5181.62</v>
      </c>
      <c r="Y51" s="76" t="n">
        <v>12.72</v>
      </c>
      <c r="Z51" s="54" t="n">
        <f aca="false">X51/3600</f>
        <v>1.4393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</v>
      </c>
      <c r="E52" s="58" t="n">
        <f aca="false">N52</f>
        <v>39.124</v>
      </c>
      <c r="F52" s="58" t="n">
        <f aca="false">L52</f>
        <v>2168.151</v>
      </c>
      <c r="G52" s="58" t="n">
        <f aca="false">O52</f>
        <v>40.698</v>
      </c>
      <c r="H52" s="58" t="n">
        <f aca="false">T52</f>
        <v>2176.657</v>
      </c>
      <c r="I52" s="58" t="n">
        <f aca="false">V52</f>
        <v>39.126</v>
      </c>
      <c r="J52" s="58" t="n">
        <f aca="false">T52</f>
        <v>2176.657</v>
      </c>
      <c r="K52" s="58" t="n">
        <f aca="false">W52</f>
        <v>40.698</v>
      </c>
      <c r="L52" s="47" t="n">
        <v>2168.151</v>
      </c>
      <c r="M52" s="47" t="n">
        <v>35.773</v>
      </c>
      <c r="N52" s="47" t="n">
        <v>39.124</v>
      </c>
      <c r="O52" s="47" t="n">
        <v>40.698</v>
      </c>
      <c r="P52" s="47" t="n">
        <v>4502.27</v>
      </c>
      <c r="Q52" s="76" t="n">
        <v>10.08</v>
      </c>
      <c r="R52" s="47" t="n">
        <f aca="false">P52/3600</f>
        <v>1.25063055555556</v>
      </c>
      <c r="S52" s="48"/>
      <c r="T52" s="47" t="n">
        <v>2176.657</v>
      </c>
      <c r="U52" s="47" t="n">
        <v>35.786</v>
      </c>
      <c r="V52" s="47" t="n">
        <v>39.126</v>
      </c>
      <c r="W52" s="47" t="n">
        <v>40.698</v>
      </c>
      <c r="X52" s="47" t="n">
        <v>4421.03</v>
      </c>
      <c r="Y52" s="76" t="n">
        <v>10.63</v>
      </c>
      <c r="Z52" s="47" t="n">
        <f aca="false">X52/3600</f>
        <v>1.2280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</v>
      </c>
      <c r="E53" s="58" t="n">
        <f aca="false">N53</f>
        <v>37.082</v>
      </c>
      <c r="F53" s="58" t="n">
        <f aca="false">L53</f>
        <v>1013.879</v>
      </c>
      <c r="G53" s="58" t="n">
        <f aca="false">O53</f>
        <v>38.774</v>
      </c>
      <c r="H53" s="58" t="n">
        <f aca="false">T53</f>
        <v>1020.58</v>
      </c>
      <c r="I53" s="58" t="n">
        <f aca="false">V53</f>
        <v>37.093</v>
      </c>
      <c r="J53" s="58" t="n">
        <f aca="false">T53</f>
        <v>1020.58</v>
      </c>
      <c r="K53" s="58" t="n">
        <f aca="false">W53</f>
        <v>38.774</v>
      </c>
      <c r="L53" s="47" t="n">
        <v>1013.879</v>
      </c>
      <c r="M53" s="47" t="n">
        <v>32.912</v>
      </c>
      <c r="N53" s="47" t="n">
        <v>37.082</v>
      </c>
      <c r="O53" s="47" t="n">
        <v>38.774</v>
      </c>
      <c r="P53" s="47" t="n">
        <v>3990.63</v>
      </c>
      <c r="Q53" s="76" t="n">
        <v>8.59</v>
      </c>
      <c r="R53" s="47" t="n">
        <f aca="false">P53/3600</f>
        <v>1.10850833333333</v>
      </c>
      <c r="S53" s="48"/>
      <c r="T53" s="47" t="n">
        <v>1020.58</v>
      </c>
      <c r="U53" s="47" t="n">
        <v>32.926</v>
      </c>
      <c r="V53" s="47" t="n">
        <v>37.093</v>
      </c>
      <c r="W53" s="47" t="n">
        <v>38.774</v>
      </c>
      <c r="X53" s="47" t="n">
        <v>3909.38</v>
      </c>
      <c r="Y53" s="76" t="n">
        <v>9.24</v>
      </c>
      <c r="Z53" s="47" t="n">
        <f aca="false">X53/3600</f>
        <v>1.0859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</v>
      </c>
      <c r="E54" s="59" t="n">
        <f aca="false">N54</f>
        <v>35.306</v>
      </c>
      <c r="F54" s="59" t="n">
        <f aca="false">L54</f>
        <v>481.807</v>
      </c>
      <c r="G54" s="59" t="n">
        <f aca="false">O54</f>
        <v>36.91</v>
      </c>
      <c r="H54" s="59" t="n">
        <f aca="false">T54</f>
        <v>483.968</v>
      </c>
      <c r="I54" s="59" t="n">
        <f aca="false">V54</f>
        <v>35.299</v>
      </c>
      <c r="J54" s="59" t="n">
        <f aca="false">T54</f>
        <v>483.968</v>
      </c>
      <c r="K54" s="59" t="n">
        <f aca="false">W54</f>
        <v>36.886</v>
      </c>
      <c r="L54" s="53" t="n">
        <v>481.807</v>
      </c>
      <c r="M54" s="53" t="n">
        <v>30.241</v>
      </c>
      <c r="N54" s="53" t="n">
        <v>35.306</v>
      </c>
      <c r="O54" s="53" t="n">
        <v>36.91</v>
      </c>
      <c r="P54" s="53" t="n">
        <v>3558.15</v>
      </c>
      <c r="Q54" s="53" t="n">
        <v>7.68</v>
      </c>
      <c r="R54" s="53" t="n">
        <f aca="false">P54/3600</f>
        <v>0.988375</v>
      </c>
      <c r="S54" s="51"/>
      <c r="T54" s="53" t="n">
        <v>483.968</v>
      </c>
      <c r="U54" s="53" t="n">
        <v>30.249</v>
      </c>
      <c r="V54" s="53" t="n">
        <v>35.299</v>
      </c>
      <c r="W54" s="53" t="n">
        <v>36.886</v>
      </c>
      <c r="X54" s="53" t="n">
        <v>3593.85</v>
      </c>
      <c r="Y54" s="53" t="n">
        <v>7.64</v>
      </c>
      <c r="Z54" s="53" t="n">
        <f aca="false">X54/3600</f>
        <v>0.9982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6</v>
      </c>
      <c r="C55" s="45" t="n">
        <v>22</v>
      </c>
      <c r="D55" s="57" t="n">
        <f aca="false">L55</f>
        <v>1600.566</v>
      </c>
      <c r="E55" s="57" t="n">
        <f aca="false">N55</f>
        <v>44.045</v>
      </c>
      <c r="F55" s="57" t="n">
        <f aca="false">L55</f>
        <v>1600.566</v>
      </c>
      <c r="G55" s="57" t="n">
        <f aca="false">O55</f>
        <v>43.169</v>
      </c>
      <c r="H55" s="57" t="n">
        <f aca="false">T55</f>
        <v>1606.054</v>
      </c>
      <c r="I55" s="57" t="n">
        <f aca="false">V55</f>
        <v>44.036</v>
      </c>
      <c r="J55" s="57" t="n">
        <f aca="false">T55</f>
        <v>1606.054</v>
      </c>
      <c r="K55" s="57" t="n">
        <f aca="false">W55</f>
        <v>43.168</v>
      </c>
      <c r="L55" s="54" t="n">
        <v>1600.566</v>
      </c>
      <c r="M55" s="54" t="n">
        <v>40.576</v>
      </c>
      <c r="N55" s="54" t="n">
        <v>44.045</v>
      </c>
      <c r="O55" s="54" t="n">
        <v>43.169</v>
      </c>
      <c r="P55" s="54" t="n">
        <v>1799.68</v>
      </c>
      <c r="Q55" s="76" t="n">
        <v>4.44</v>
      </c>
      <c r="R55" s="54" t="n">
        <f aca="false">P55/3600</f>
        <v>0.499911111111111</v>
      </c>
      <c r="S55" s="56"/>
      <c r="T55" s="54" t="n">
        <v>1606.054</v>
      </c>
      <c r="U55" s="54" t="n">
        <v>40.602</v>
      </c>
      <c r="V55" s="54" t="n">
        <v>44.036</v>
      </c>
      <c r="W55" s="54" t="n">
        <v>43.168</v>
      </c>
      <c r="X55" s="54" t="n">
        <v>1807.78</v>
      </c>
      <c r="Y55" s="76" t="n">
        <v>4.53</v>
      </c>
      <c r="Z55" s="54" t="n">
        <f aca="false">X55/3600</f>
        <v>0.5021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8" t="n">
        <f aca="false">L56</f>
        <v>799.219</v>
      </c>
      <c r="E56" s="58" t="n">
        <f aca="false">N56</f>
        <v>41.473</v>
      </c>
      <c r="F56" s="58" t="n">
        <f aca="false">L56</f>
        <v>799.219</v>
      </c>
      <c r="G56" s="58" t="n">
        <f aca="false">O56</f>
        <v>40.152</v>
      </c>
      <c r="H56" s="58" t="n">
        <f aca="false">T56</f>
        <v>802.569</v>
      </c>
      <c r="I56" s="58" t="n">
        <f aca="false">V56</f>
        <v>41.464</v>
      </c>
      <c r="J56" s="58" t="n">
        <f aca="false">T56</f>
        <v>802.569</v>
      </c>
      <c r="K56" s="58" t="n">
        <f aca="false">W56</f>
        <v>40.146</v>
      </c>
      <c r="L56" s="47" t="n">
        <v>799.219</v>
      </c>
      <c r="M56" s="47" t="n">
        <v>36.833</v>
      </c>
      <c r="N56" s="47" t="n">
        <v>41.473</v>
      </c>
      <c r="O56" s="47" t="n">
        <v>40.152</v>
      </c>
      <c r="P56" s="47" t="n">
        <v>1764.05</v>
      </c>
      <c r="Q56" s="76" t="n">
        <v>3.97</v>
      </c>
      <c r="R56" s="47" t="n">
        <f aca="false">P56/3600</f>
        <v>0.490013888888889</v>
      </c>
      <c r="S56" s="48"/>
      <c r="T56" s="47" t="n">
        <v>802.569</v>
      </c>
      <c r="U56" s="47" t="n">
        <v>36.85</v>
      </c>
      <c r="V56" s="47" t="n">
        <v>41.464</v>
      </c>
      <c r="W56" s="47" t="n">
        <v>40.146</v>
      </c>
      <c r="X56" s="47" t="n">
        <v>1609.99</v>
      </c>
      <c r="Y56" s="76" t="n">
        <v>3.77</v>
      </c>
      <c r="Z56" s="47" t="n">
        <f aca="false">X56/3600</f>
        <v>0.4472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</v>
      </c>
      <c r="E57" s="58" t="n">
        <f aca="false">N57</f>
        <v>39.2</v>
      </c>
      <c r="F57" s="58" t="n">
        <f aca="false">L57</f>
        <v>393.227</v>
      </c>
      <c r="G57" s="58" t="n">
        <f aca="false">O57</f>
        <v>37.538</v>
      </c>
      <c r="H57" s="58" t="n">
        <f aca="false">T57</f>
        <v>395.521</v>
      </c>
      <c r="I57" s="58" t="n">
        <f aca="false">V57</f>
        <v>39.206</v>
      </c>
      <c r="J57" s="58" t="n">
        <f aca="false">T57</f>
        <v>395.521</v>
      </c>
      <c r="K57" s="58" t="n">
        <f aca="false">W57</f>
        <v>37.537</v>
      </c>
      <c r="L57" s="47" t="n">
        <v>393.227</v>
      </c>
      <c r="M57" s="47" t="n">
        <v>33.481</v>
      </c>
      <c r="N57" s="47" t="n">
        <v>39.2</v>
      </c>
      <c r="O57" s="47" t="n">
        <v>37.538</v>
      </c>
      <c r="P57" s="47" t="n">
        <v>1465.62</v>
      </c>
      <c r="Q57" s="76" t="n">
        <v>3.22</v>
      </c>
      <c r="R57" s="47" t="n">
        <f aca="false">P57/3600</f>
        <v>0.407116666666667</v>
      </c>
      <c r="S57" s="48"/>
      <c r="T57" s="47" t="n">
        <v>395.521</v>
      </c>
      <c r="U57" s="47" t="n">
        <v>33.498</v>
      </c>
      <c r="V57" s="47" t="n">
        <v>39.206</v>
      </c>
      <c r="W57" s="47" t="n">
        <v>37.537</v>
      </c>
      <c r="X57" s="47" t="n">
        <v>1465.23</v>
      </c>
      <c r="Y57" s="76" t="n">
        <v>3.52</v>
      </c>
      <c r="Z57" s="47" t="n">
        <f aca="false">X57/3600</f>
        <v>0.4070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7</v>
      </c>
      <c r="E58" s="59" t="n">
        <f aca="false">N58</f>
        <v>37.154</v>
      </c>
      <c r="F58" s="59" t="n">
        <f aca="false">L58</f>
        <v>199.397</v>
      </c>
      <c r="G58" s="59" t="n">
        <f aca="false">O58</f>
        <v>35.17</v>
      </c>
      <c r="H58" s="59" t="n">
        <f aca="false">T58</f>
        <v>200.123</v>
      </c>
      <c r="I58" s="59" t="n">
        <f aca="false">V58</f>
        <v>37.153</v>
      </c>
      <c r="J58" s="59" t="n">
        <f aca="false">T58</f>
        <v>200.123</v>
      </c>
      <c r="K58" s="59" t="n">
        <f aca="false">W58</f>
        <v>35.181</v>
      </c>
      <c r="L58" s="53" t="n">
        <v>199.397</v>
      </c>
      <c r="M58" s="53" t="n">
        <v>30.672</v>
      </c>
      <c r="N58" s="53" t="n">
        <v>37.154</v>
      </c>
      <c r="O58" s="53" t="n">
        <v>35.17</v>
      </c>
      <c r="P58" s="53" t="n">
        <v>1443.63</v>
      </c>
      <c r="Q58" s="53" t="n">
        <v>2.88</v>
      </c>
      <c r="R58" s="53" t="n">
        <f aca="false">P58/3600</f>
        <v>0.401008333333333</v>
      </c>
      <c r="S58" s="51"/>
      <c r="T58" s="53" t="n">
        <v>200.123</v>
      </c>
      <c r="U58" s="53" t="n">
        <v>30.686</v>
      </c>
      <c r="V58" s="53" t="n">
        <v>37.153</v>
      </c>
      <c r="W58" s="53" t="n">
        <v>35.181</v>
      </c>
      <c r="X58" s="53" t="n">
        <v>1372.27</v>
      </c>
      <c r="Y58" s="53" t="n">
        <v>2.87</v>
      </c>
      <c r="Z58" s="53" t="n">
        <f aca="false">X58/3600</f>
        <v>0.3811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48</v>
      </c>
      <c r="C59" s="45" t="n">
        <v>22</v>
      </c>
      <c r="D59" s="55" t="n">
        <f aca="false">L59</f>
        <v>1722.866</v>
      </c>
      <c r="E59" s="55" t="n">
        <f aca="false">N59</f>
        <v>43.226</v>
      </c>
      <c r="F59" s="55" t="n">
        <f aca="false">L59</f>
        <v>1722.866</v>
      </c>
      <c r="G59" s="55" t="n">
        <f aca="false">O59</f>
        <v>44.26</v>
      </c>
      <c r="H59" s="55" t="n">
        <f aca="false">T59</f>
        <v>1726.208</v>
      </c>
      <c r="I59" s="55" t="n">
        <f aca="false">V59</f>
        <v>43.224</v>
      </c>
      <c r="J59" s="55" t="n">
        <f aca="false">T59</f>
        <v>1726.208</v>
      </c>
      <c r="K59" s="55" t="n">
        <f aca="false">W59</f>
        <v>44.243</v>
      </c>
      <c r="L59" s="54" t="n">
        <v>1722.866</v>
      </c>
      <c r="M59" s="54" t="n">
        <v>37.859</v>
      </c>
      <c r="N59" s="54" t="n">
        <v>43.226</v>
      </c>
      <c r="O59" s="54" t="n">
        <v>44.26</v>
      </c>
      <c r="P59" s="54" t="n">
        <v>1998.54</v>
      </c>
      <c r="Q59" s="76" t="n">
        <v>5.37</v>
      </c>
      <c r="R59" s="54" t="n">
        <f aca="false">P59/3600</f>
        <v>0.55515</v>
      </c>
      <c r="S59" s="56"/>
      <c r="T59" s="54" t="n">
        <v>1726.208</v>
      </c>
      <c r="U59" s="54" t="n">
        <v>37.871</v>
      </c>
      <c r="V59" s="54" t="n">
        <v>43.224</v>
      </c>
      <c r="W59" s="54" t="n">
        <v>44.243</v>
      </c>
      <c r="X59" s="54" t="n">
        <v>2017.74</v>
      </c>
      <c r="Y59" s="76" t="n">
        <v>5.18</v>
      </c>
      <c r="Z59" s="54" t="n">
        <f aca="false">X59/3600</f>
        <v>0.5604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5</v>
      </c>
      <c r="F60" s="46" t="n">
        <f aca="false">L60</f>
        <v>666.68</v>
      </c>
      <c r="G60" s="46" t="n">
        <f aca="false">O60</f>
        <v>42.178</v>
      </c>
      <c r="H60" s="46" t="n">
        <f aca="false">T60</f>
        <v>667.41</v>
      </c>
      <c r="I60" s="46" t="n">
        <f aca="false">V60</f>
        <v>41.212</v>
      </c>
      <c r="J60" s="46" t="n">
        <f aca="false">T60</f>
        <v>667.41</v>
      </c>
      <c r="K60" s="46" t="n">
        <f aca="false">W60</f>
        <v>42.172</v>
      </c>
      <c r="L60" s="47" t="n">
        <v>666.68</v>
      </c>
      <c r="M60" s="47" t="n">
        <v>34.553</v>
      </c>
      <c r="N60" s="47" t="n">
        <v>41.205</v>
      </c>
      <c r="O60" s="47" t="n">
        <v>42.178</v>
      </c>
      <c r="P60" s="47" t="n">
        <v>1722.17</v>
      </c>
      <c r="Q60" s="76" t="n">
        <v>3.96</v>
      </c>
      <c r="R60" s="47" t="n">
        <f aca="false">P60/3600</f>
        <v>0.478380555555556</v>
      </c>
      <c r="S60" s="48"/>
      <c r="T60" s="47" t="n">
        <v>667.41</v>
      </c>
      <c r="U60" s="47" t="n">
        <v>34.563</v>
      </c>
      <c r="V60" s="47" t="n">
        <v>41.212</v>
      </c>
      <c r="W60" s="47" t="n">
        <v>42.172</v>
      </c>
      <c r="X60" s="47" t="n">
        <v>1703.13</v>
      </c>
      <c r="Y60" s="76" t="n">
        <v>4.08</v>
      </c>
      <c r="Z60" s="47" t="n">
        <f aca="false">X60/3600</f>
        <v>0.4730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5</v>
      </c>
      <c r="E61" s="46" t="n">
        <f aca="false">N61</f>
        <v>39.501</v>
      </c>
      <c r="F61" s="46" t="n">
        <f aca="false">L61</f>
        <v>302.95</v>
      </c>
      <c r="G61" s="46" t="n">
        <f aca="false">O61</f>
        <v>40.418</v>
      </c>
      <c r="H61" s="46" t="n">
        <f aca="false">T61</f>
        <v>303.558</v>
      </c>
      <c r="I61" s="46" t="n">
        <f aca="false">V61</f>
        <v>39.526</v>
      </c>
      <c r="J61" s="46" t="n">
        <f aca="false">T61</f>
        <v>303.558</v>
      </c>
      <c r="K61" s="46" t="n">
        <f aca="false">W61</f>
        <v>40.419</v>
      </c>
      <c r="L61" s="47" t="n">
        <v>302.95</v>
      </c>
      <c r="M61" s="47" t="n">
        <v>31.799</v>
      </c>
      <c r="N61" s="47" t="n">
        <v>39.501</v>
      </c>
      <c r="O61" s="47" t="n">
        <v>40.418</v>
      </c>
      <c r="P61" s="47" t="n">
        <v>1568.76</v>
      </c>
      <c r="Q61" s="76" t="n">
        <v>3.51</v>
      </c>
      <c r="R61" s="47" t="n">
        <f aca="false">P61/3600</f>
        <v>0.435766666666667</v>
      </c>
      <c r="S61" s="48"/>
      <c r="T61" s="47" t="n">
        <v>303.558</v>
      </c>
      <c r="U61" s="47" t="n">
        <v>31.817</v>
      </c>
      <c r="V61" s="47" t="n">
        <v>39.526</v>
      </c>
      <c r="W61" s="47" t="n">
        <v>40.419</v>
      </c>
      <c r="X61" s="47" t="n">
        <v>1561.15</v>
      </c>
      <c r="Y61" s="76" t="n">
        <v>3.59</v>
      </c>
      <c r="Z61" s="47" t="n">
        <f aca="false">X61/3600</f>
        <v>0.4336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8</v>
      </c>
      <c r="E62" s="52" t="n">
        <f aca="false">N62</f>
        <v>38.003</v>
      </c>
      <c r="F62" s="52" t="n">
        <f aca="false">L62</f>
        <v>151.638</v>
      </c>
      <c r="G62" s="52" t="n">
        <f aca="false">O62</f>
        <v>38.779</v>
      </c>
      <c r="H62" s="52" t="n">
        <f aca="false">T62</f>
        <v>151.859</v>
      </c>
      <c r="I62" s="52" t="n">
        <f aca="false">V62</f>
        <v>38.009</v>
      </c>
      <c r="J62" s="52" t="n">
        <f aca="false">T62</f>
        <v>151.859</v>
      </c>
      <c r="K62" s="52" t="n">
        <f aca="false">W62</f>
        <v>38.843</v>
      </c>
      <c r="L62" s="53" t="n">
        <v>151.638</v>
      </c>
      <c r="M62" s="53" t="n">
        <v>29.13</v>
      </c>
      <c r="N62" s="53" t="n">
        <v>38.003</v>
      </c>
      <c r="O62" s="53" t="n">
        <v>38.779</v>
      </c>
      <c r="P62" s="53" t="n">
        <v>1498.92</v>
      </c>
      <c r="Q62" s="53" t="n">
        <v>3.19</v>
      </c>
      <c r="R62" s="53" t="n">
        <f aca="false">P62/3600</f>
        <v>0.416366666666667</v>
      </c>
      <c r="S62" s="51"/>
      <c r="T62" s="53" t="n">
        <v>151.859</v>
      </c>
      <c r="U62" s="53" t="n">
        <v>29.166</v>
      </c>
      <c r="V62" s="53" t="n">
        <v>38.009</v>
      </c>
      <c r="W62" s="53" t="n">
        <v>38.843</v>
      </c>
      <c r="X62" s="53" t="n">
        <v>1487.12</v>
      </c>
      <c r="Y62" s="53" t="n">
        <v>3.23</v>
      </c>
      <c r="Z62" s="53" t="n">
        <f aca="false">X62/3600</f>
        <v>0.4130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49</v>
      </c>
      <c r="C63" s="45" t="n">
        <v>22</v>
      </c>
      <c r="D63" s="57" t="n">
        <f aca="false">L63</f>
        <v>1732.88</v>
      </c>
      <c r="E63" s="57" t="n">
        <f aca="false">N63</f>
        <v>41.345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6.746</v>
      </c>
      <c r="I63" s="57" t="n">
        <f aca="false">V63</f>
        <v>41.346</v>
      </c>
      <c r="J63" s="57" t="n">
        <f aca="false">T63</f>
        <v>1736.746</v>
      </c>
      <c r="K63" s="57" t="n">
        <f aca="false">W63</f>
        <v>42.313</v>
      </c>
      <c r="L63" s="54" t="n">
        <v>1732.88</v>
      </c>
      <c r="M63" s="54" t="n">
        <v>38.119</v>
      </c>
      <c r="N63" s="54" t="n">
        <v>41.345</v>
      </c>
      <c r="O63" s="54" t="n">
        <v>42.306</v>
      </c>
      <c r="P63" s="54" t="n">
        <v>1709.32</v>
      </c>
      <c r="Q63" s="76" t="n">
        <v>4.37</v>
      </c>
      <c r="R63" s="54" t="n">
        <f aca="false">P63/3600</f>
        <v>0.474811111111111</v>
      </c>
      <c r="S63" s="56"/>
      <c r="T63" s="54" t="n">
        <v>1736.746</v>
      </c>
      <c r="U63" s="54" t="n">
        <v>38.134</v>
      </c>
      <c r="V63" s="54" t="n">
        <v>41.346</v>
      </c>
      <c r="W63" s="54" t="n">
        <v>42.313</v>
      </c>
      <c r="X63" s="54" t="n">
        <v>1713.78</v>
      </c>
      <c r="Y63" s="76" t="n">
        <v>4.38</v>
      </c>
      <c r="Z63" s="54" t="n">
        <f aca="false">X63/3600</f>
        <v>0.4760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1</v>
      </c>
      <c r="E64" s="58" t="n">
        <f aca="false">N64</f>
        <v>38.797</v>
      </c>
      <c r="F64" s="58" t="n">
        <f aca="false">L64</f>
        <v>796.681</v>
      </c>
      <c r="G64" s="58" t="n">
        <f aca="false">O64</f>
        <v>39.589</v>
      </c>
      <c r="H64" s="58" t="n">
        <f aca="false">T64</f>
        <v>798.908</v>
      </c>
      <c r="I64" s="58" t="n">
        <f aca="false">V64</f>
        <v>38.792</v>
      </c>
      <c r="J64" s="58" t="n">
        <f aca="false">T64</f>
        <v>798.908</v>
      </c>
      <c r="K64" s="58" t="n">
        <f aca="false">W64</f>
        <v>39.58</v>
      </c>
      <c r="L64" s="47" t="n">
        <v>796.681</v>
      </c>
      <c r="M64" s="47" t="n">
        <v>34.771</v>
      </c>
      <c r="N64" s="47" t="n">
        <v>38.797</v>
      </c>
      <c r="O64" s="47" t="n">
        <v>39.589</v>
      </c>
      <c r="P64" s="47" t="n">
        <v>1513.42</v>
      </c>
      <c r="Q64" s="76" t="n">
        <v>3.62</v>
      </c>
      <c r="R64" s="47" t="n">
        <f aca="false">P64/3600</f>
        <v>0.420394444444444</v>
      </c>
      <c r="S64" s="48"/>
      <c r="T64" s="47" t="n">
        <v>798.908</v>
      </c>
      <c r="U64" s="47" t="n">
        <v>34.789</v>
      </c>
      <c r="V64" s="47" t="n">
        <v>38.792</v>
      </c>
      <c r="W64" s="47" t="n">
        <v>39.58</v>
      </c>
      <c r="X64" s="47" t="n">
        <v>1472.11</v>
      </c>
      <c r="Y64" s="76" t="n">
        <v>3.83</v>
      </c>
      <c r="Z64" s="47" t="n">
        <f aca="false">X64/3600</f>
        <v>0.4089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</v>
      </c>
      <c r="E65" s="58" t="n">
        <f aca="false">N65</f>
        <v>36.59</v>
      </c>
      <c r="F65" s="58" t="n">
        <f aca="false">L65</f>
        <v>371.843</v>
      </c>
      <c r="G65" s="58" t="n">
        <f aca="false">O65</f>
        <v>37.343</v>
      </c>
      <c r="H65" s="58" t="n">
        <f aca="false">T65</f>
        <v>373.316</v>
      </c>
      <c r="I65" s="58" t="n">
        <f aca="false">V65</f>
        <v>36.605</v>
      </c>
      <c r="J65" s="58" t="n">
        <f aca="false">T65</f>
        <v>373.316</v>
      </c>
      <c r="K65" s="58" t="n">
        <f aca="false">W65</f>
        <v>37.349</v>
      </c>
      <c r="L65" s="47" t="n">
        <v>371.843</v>
      </c>
      <c r="M65" s="47" t="n">
        <v>31.58</v>
      </c>
      <c r="N65" s="47" t="n">
        <v>36.59</v>
      </c>
      <c r="O65" s="47" t="n">
        <v>37.343</v>
      </c>
      <c r="P65" s="47" t="n">
        <v>1327.45</v>
      </c>
      <c r="Q65" s="76" t="n">
        <v>3.05</v>
      </c>
      <c r="R65" s="47" t="n">
        <f aca="false">P65/3600</f>
        <v>0.368736111111111</v>
      </c>
      <c r="S65" s="48"/>
      <c r="T65" s="47" t="n">
        <v>373.316</v>
      </c>
      <c r="U65" s="47" t="n">
        <v>31.614</v>
      </c>
      <c r="V65" s="47" t="n">
        <v>36.605</v>
      </c>
      <c r="W65" s="47" t="n">
        <v>37.349</v>
      </c>
      <c r="X65" s="47" t="n">
        <v>1332.62</v>
      </c>
      <c r="Y65" s="76" t="n">
        <v>3.04</v>
      </c>
      <c r="Z65" s="47" t="n">
        <f aca="false">X65/3600</f>
        <v>0.3701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6</v>
      </c>
      <c r="E66" s="59" t="n">
        <f aca="false">N66</f>
        <v>34.652</v>
      </c>
      <c r="F66" s="59" t="n">
        <f aca="false">L66</f>
        <v>171.386</v>
      </c>
      <c r="G66" s="59" t="n">
        <f aca="false">O66</f>
        <v>35.339</v>
      </c>
      <c r="H66" s="59" t="n">
        <f aca="false">T66</f>
        <v>171.93</v>
      </c>
      <c r="I66" s="59" t="n">
        <f aca="false">V66</f>
        <v>34.644</v>
      </c>
      <c r="J66" s="59" t="n">
        <f aca="false">T66</f>
        <v>171.93</v>
      </c>
      <c r="K66" s="59" t="n">
        <f aca="false">W66</f>
        <v>35.351</v>
      </c>
      <c r="L66" s="53" t="n">
        <v>171.386</v>
      </c>
      <c r="M66" s="53" t="n">
        <v>28.648</v>
      </c>
      <c r="N66" s="53" t="n">
        <v>34.652</v>
      </c>
      <c r="O66" s="53" t="n">
        <v>35.339</v>
      </c>
      <c r="P66" s="53" t="n">
        <v>1244.48</v>
      </c>
      <c r="Q66" s="53" t="n">
        <v>2.63</v>
      </c>
      <c r="R66" s="53" t="n">
        <f aca="false">P66/3600</f>
        <v>0.345688888888889</v>
      </c>
      <c r="S66" s="51"/>
      <c r="T66" s="53" t="n">
        <v>171.93</v>
      </c>
      <c r="U66" s="53" t="n">
        <v>28.682</v>
      </c>
      <c r="V66" s="53" t="n">
        <v>34.644</v>
      </c>
      <c r="W66" s="53" t="n">
        <v>35.351</v>
      </c>
      <c r="X66" s="53" t="n">
        <v>1250.08</v>
      </c>
      <c r="Y66" s="53" t="n">
        <v>2.64</v>
      </c>
      <c r="Z66" s="53" t="n">
        <f aca="false">X66/3600</f>
        <v>0.3472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5</v>
      </c>
      <c r="C67" s="45" t="n">
        <v>22</v>
      </c>
      <c r="D67" s="55" t="n">
        <f aca="false">L67</f>
        <v>1275.194</v>
      </c>
      <c r="E67" s="55" t="n">
        <f aca="false">N67</f>
        <v>41.605</v>
      </c>
      <c r="F67" s="55" t="n">
        <f aca="false">L67</f>
        <v>1275.194</v>
      </c>
      <c r="G67" s="55" t="n">
        <f aca="false">O67</f>
        <v>42.683</v>
      </c>
      <c r="H67" s="55" t="n">
        <f aca="false">T67</f>
        <v>1277.763</v>
      </c>
      <c r="I67" s="55" t="n">
        <f aca="false">V67</f>
        <v>41.607</v>
      </c>
      <c r="J67" s="55" t="n">
        <f aca="false">T67</f>
        <v>1277.763</v>
      </c>
      <c r="K67" s="55" t="n">
        <f aca="false">W67</f>
        <v>42.672</v>
      </c>
      <c r="L67" s="54" t="n">
        <v>1275.194</v>
      </c>
      <c r="M67" s="54" t="n">
        <v>39.409</v>
      </c>
      <c r="N67" s="54" t="n">
        <v>41.605</v>
      </c>
      <c r="O67" s="54" t="n">
        <v>42.683</v>
      </c>
      <c r="P67" s="54" t="n">
        <v>1186.77</v>
      </c>
      <c r="Q67" s="76" t="n">
        <v>3.26</v>
      </c>
      <c r="R67" s="54" t="n">
        <f aca="false">P67/3600</f>
        <v>0.329658333333333</v>
      </c>
      <c r="S67" s="56"/>
      <c r="T67" s="54" t="n">
        <v>1277.763</v>
      </c>
      <c r="U67" s="54" t="n">
        <v>39.426</v>
      </c>
      <c r="V67" s="54" t="n">
        <v>41.607</v>
      </c>
      <c r="W67" s="54" t="n">
        <v>42.672</v>
      </c>
      <c r="X67" s="54" t="n">
        <v>1210.21</v>
      </c>
      <c r="Y67" s="76" t="n">
        <v>3.34</v>
      </c>
      <c r="Z67" s="54" t="n">
        <f aca="false">X67/3600</f>
        <v>0.3361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</v>
      </c>
      <c r="E68" s="46" t="n">
        <f aca="false">N68</f>
        <v>38.944</v>
      </c>
      <c r="F68" s="46" t="n">
        <f aca="false">L68</f>
        <v>630.07</v>
      </c>
      <c r="G68" s="46" t="n">
        <f aca="false">O68</f>
        <v>40.148</v>
      </c>
      <c r="H68" s="46" t="n">
        <f aca="false">T68</f>
        <v>632.034</v>
      </c>
      <c r="I68" s="46" t="n">
        <f aca="false">V68</f>
        <v>38.941</v>
      </c>
      <c r="J68" s="46" t="n">
        <f aca="false">T68</f>
        <v>632.034</v>
      </c>
      <c r="K68" s="46" t="n">
        <f aca="false">W68</f>
        <v>40.136</v>
      </c>
      <c r="L68" s="47" t="n">
        <v>630.07</v>
      </c>
      <c r="M68" s="47" t="n">
        <v>35.685</v>
      </c>
      <c r="N68" s="47" t="n">
        <v>38.944</v>
      </c>
      <c r="O68" s="47" t="n">
        <v>40.148</v>
      </c>
      <c r="P68" s="47" t="n">
        <v>1063.47</v>
      </c>
      <c r="Q68" s="76" t="n">
        <v>2.71</v>
      </c>
      <c r="R68" s="47" t="n">
        <f aca="false">P68/3600</f>
        <v>0.295408333333333</v>
      </c>
      <c r="S68" s="48"/>
      <c r="T68" s="47" t="n">
        <v>632.034</v>
      </c>
      <c r="U68" s="47" t="n">
        <v>35.699</v>
      </c>
      <c r="V68" s="47" t="n">
        <v>38.941</v>
      </c>
      <c r="W68" s="47" t="n">
        <v>40.136</v>
      </c>
      <c r="X68" s="47" t="n">
        <v>1045.15</v>
      </c>
      <c r="Y68" s="76" t="n">
        <v>2.73</v>
      </c>
      <c r="Z68" s="47" t="n">
        <f aca="false">X68/3600</f>
        <v>0.2903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1</v>
      </c>
      <c r="E69" s="46" t="n">
        <f aca="false">N69</f>
        <v>36.736</v>
      </c>
      <c r="F69" s="46" t="n">
        <f aca="false">L69</f>
        <v>304.281</v>
      </c>
      <c r="G69" s="46" t="n">
        <f aca="false">O69</f>
        <v>37.894</v>
      </c>
      <c r="H69" s="46" t="n">
        <f aca="false">T69</f>
        <v>305.492</v>
      </c>
      <c r="I69" s="46" t="n">
        <f aca="false">V69</f>
        <v>36.76</v>
      </c>
      <c r="J69" s="46" t="n">
        <f aca="false">T69</f>
        <v>305.492</v>
      </c>
      <c r="K69" s="46" t="n">
        <f aca="false">W69</f>
        <v>37.897</v>
      </c>
      <c r="L69" s="47" t="n">
        <v>304.281</v>
      </c>
      <c r="M69" s="47" t="n">
        <v>32.257</v>
      </c>
      <c r="N69" s="47" t="n">
        <v>36.736</v>
      </c>
      <c r="O69" s="47" t="n">
        <v>37.894</v>
      </c>
      <c r="P69" s="47" t="n">
        <v>920.85</v>
      </c>
      <c r="Q69" s="76" t="n">
        <v>2.2</v>
      </c>
      <c r="R69" s="47" t="n">
        <f aca="false">P69/3600</f>
        <v>0.255791666666667</v>
      </c>
      <c r="S69" s="48"/>
      <c r="T69" s="47" t="n">
        <v>305.492</v>
      </c>
      <c r="U69" s="47" t="n">
        <v>32.267</v>
      </c>
      <c r="V69" s="47" t="n">
        <v>36.76</v>
      </c>
      <c r="W69" s="47" t="n">
        <v>37.897</v>
      </c>
      <c r="X69" s="47" t="n">
        <v>924.13</v>
      </c>
      <c r="Y69" s="76" t="n">
        <v>2.21</v>
      </c>
      <c r="Z69" s="47" t="n">
        <f aca="false">X69/3600</f>
        <v>0.2567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</v>
      </c>
      <c r="E70" s="60" t="n">
        <f aca="false">N70</f>
        <v>34.759</v>
      </c>
      <c r="F70" s="60" t="n">
        <f aca="false">L70</f>
        <v>146.246</v>
      </c>
      <c r="G70" s="60" t="n">
        <f aca="false">O70</f>
        <v>35.727</v>
      </c>
      <c r="H70" s="60" t="n">
        <f aca="false">T70</f>
        <v>147.242</v>
      </c>
      <c r="I70" s="60" t="n">
        <f aca="false">V70</f>
        <v>34.769</v>
      </c>
      <c r="J70" s="60" t="n">
        <f aca="false">T70</f>
        <v>147.242</v>
      </c>
      <c r="K70" s="60" t="n">
        <f aca="false">W70</f>
        <v>35.75</v>
      </c>
      <c r="L70" s="53" t="n">
        <v>146.246</v>
      </c>
      <c r="M70" s="53" t="n">
        <v>29.455</v>
      </c>
      <c r="N70" s="53" t="n">
        <v>34.759</v>
      </c>
      <c r="O70" s="53" t="n">
        <v>35.727</v>
      </c>
      <c r="P70" s="53" t="n">
        <v>845.7</v>
      </c>
      <c r="Q70" s="53" t="n">
        <v>1.88</v>
      </c>
      <c r="R70" s="53" t="n">
        <f aca="false">P70/3600</f>
        <v>0.234916666666667</v>
      </c>
      <c r="S70" s="51"/>
      <c r="T70" s="53" t="n">
        <v>147.242</v>
      </c>
      <c r="U70" s="53" t="n">
        <v>29.471</v>
      </c>
      <c r="V70" s="53" t="n">
        <v>34.769</v>
      </c>
      <c r="W70" s="53" t="n">
        <v>35.75</v>
      </c>
      <c r="X70" s="53" t="n">
        <v>849.81</v>
      </c>
      <c r="Y70" s="53" t="n">
        <v>1.95</v>
      </c>
      <c r="Z70" s="53" t="n">
        <f aca="false">X70/3600</f>
        <v>0.23605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0</v>
      </c>
      <c r="B71" s="77" t="s">
        <v>51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2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3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4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5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65"/>
      <c r="Q89" s="65" t="n">
        <f aca="false">GEOMEAN(Q3:Q60)</f>
        <v>27.6977531249142</v>
      </c>
      <c r="R89" s="65" t="n">
        <f aca="false">GEOMEAN(R3:R70)</f>
        <v>2.50571885103452</v>
      </c>
      <c r="S89" s="65"/>
      <c r="T89" s="65"/>
      <c r="U89" s="65"/>
      <c r="V89" s="65"/>
      <c r="W89" s="65"/>
      <c r="X89" s="65"/>
      <c r="Y89" s="65" t="n">
        <f aca="false">GEOMEAN(Y3:Y70)</f>
        <v>20.5086227675086</v>
      </c>
      <c r="Z89" s="65" t="n">
        <f aca="false">GEOMEAN(Z3:Z70)</f>
        <v>2.47083576417086</v>
      </c>
    </row>
    <row r="90" customFormat="false" ht="11.25" hidden="false" customHeight="false" outlineLevel="0" collapsed="false">
      <c r="B90" s="34" t="s">
        <v>57</v>
      </c>
      <c r="X90" s="75"/>
      <c r="Y90" s="75" t="n">
        <f aca="false">Y89/Q89</f>
        <v>0.740443554212384</v>
      </c>
      <c r="Z90" s="75" t="n">
        <f aca="false">Z89/R89</f>
        <v>0.986078610994503</v>
      </c>
    </row>
    <row r="91" customFormat="false" ht="11.25" hidden="false" customHeight="false" outlineLevel="0" collapsed="false">
      <c r="B91" s="34" t="s">
        <v>58</v>
      </c>
      <c r="P91" s="64"/>
      <c r="Q91" s="64" t="n">
        <f aca="false">SUM(Q3:Q60)/3600</f>
        <v>0.660941666666667</v>
      </c>
      <c r="R91" s="64" t="n">
        <f aca="false">SUM(R3:R70)</f>
        <v>309.999691666667</v>
      </c>
      <c r="X91" s="64"/>
      <c r="Y91" s="64" t="n">
        <f aca="false">SUM(Y3:Y70)/3600</f>
        <v>0.694875</v>
      </c>
      <c r="Z91" s="64" t="n">
        <f aca="false">SUM(Z3:Z70)</f>
        <v>304.998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1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2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3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4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5</v>
      </c>
      <c r="C19" s="45" t="n">
        <v>22</v>
      </c>
      <c r="D19" s="46" t="n">
        <f aca="false">L19</f>
        <v>5325.219</v>
      </c>
      <c r="E19" s="46" t="n">
        <f aca="false">N19</f>
        <v>43.487</v>
      </c>
      <c r="F19" s="46" t="n">
        <f aca="false">L19</f>
        <v>5325.219</v>
      </c>
      <c r="G19" s="46" t="n">
        <f aca="false">O19</f>
        <v>44.879</v>
      </c>
      <c r="H19" s="46" t="n">
        <f aca="false">T19</f>
        <v>5326.432</v>
      </c>
      <c r="I19" s="46" t="n">
        <f aca="false">V19</f>
        <v>43.488</v>
      </c>
      <c r="J19" s="46" t="n">
        <f aca="false">T19</f>
        <v>5326.432</v>
      </c>
      <c r="K19" s="46" t="n">
        <f aca="false">W19</f>
        <v>44.879</v>
      </c>
      <c r="L19" s="47" t="n">
        <v>5325.219</v>
      </c>
      <c r="M19" s="47" t="n">
        <v>41.912</v>
      </c>
      <c r="N19" s="47" t="n">
        <v>43.487</v>
      </c>
      <c r="O19" s="47" t="n">
        <v>44.879</v>
      </c>
      <c r="P19" s="47" t="n">
        <v>28368.49</v>
      </c>
      <c r="Q19" s="76" t="n">
        <v>61.74</v>
      </c>
      <c r="R19" s="47" t="n">
        <f aca="false">P19/3600</f>
        <v>7.88013611111111</v>
      </c>
      <c r="S19" s="48"/>
      <c r="T19" s="47" t="n">
        <v>5326.432</v>
      </c>
      <c r="U19" s="47" t="n">
        <v>41.913</v>
      </c>
      <c r="V19" s="47" t="n">
        <v>43.488</v>
      </c>
      <c r="W19" s="47" t="n">
        <v>44.879</v>
      </c>
      <c r="X19" s="47" t="n">
        <v>28749.88</v>
      </c>
      <c r="Y19" s="76" t="n">
        <v>41.17</v>
      </c>
      <c r="Z19" s="47" t="n">
        <f aca="false">X19/3600</f>
        <v>7.9860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6" t="n">
        <f aca="false">L20</f>
        <v>2473.408</v>
      </c>
      <c r="E20" s="46" t="n">
        <f aca="false">N20</f>
        <v>41.787</v>
      </c>
      <c r="F20" s="46" t="n">
        <f aca="false">L20</f>
        <v>2473.408</v>
      </c>
      <c r="G20" s="46" t="n">
        <f aca="false">O20</f>
        <v>42.81</v>
      </c>
      <c r="H20" s="46" t="n">
        <f aca="false">T20</f>
        <v>2471.757</v>
      </c>
      <c r="I20" s="46" t="n">
        <f aca="false">V20</f>
        <v>41.784</v>
      </c>
      <c r="J20" s="46" t="n">
        <f aca="false">T20</f>
        <v>2471.757</v>
      </c>
      <c r="K20" s="46" t="n">
        <f aca="false">W20</f>
        <v>42.821</v>
      </c>
      <c r="L20" s="47" t="n">
        <v>2473.408</v>
      </c>
      <c r="M20" s="47" t="n">
        <v>39.864</v>
      </c>
      <c r="N20" s="47" t="n">
        <v>41.787</v>
      </c>
      <c r="O20" s="47" t="n">
        <v>42.81</v>
      </c>
      <c r="P20" s="47" t="n">
        <v>25538.21</v>
      </c>
      <c r="Q20" s="76" t="n">
        <v>56</v>
      </c>
      <c r="R20" s="47" t="n">
        <f aca="false">P20/3600</f>
        <v>7.09394722222222</v>
      </c>
      <c r="S20" s="48"/>
      <c r="T20" s="47" t="n">
        <v>2471.757</v>
      </c>
      <c r="U20" s="47" t="n">
        <v>39.862</v>
      </c>
      <c r="V20" s="47" t="n">
        <v>41.784</v>
      </c>
      <c r="W20" s="47" t="n">
        <v>42.821</v>
      </c>
      <c r="X20" s="47" t="n">
        <v>25825.71</v>
      </c>
      <c r="Y20" s="76" t="n">
        <v>35.55</v>
      </c>
      <c r="Z20" s="47" t="n">
        <f aca="false">X20/3600</f>
        <v>7.1738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1</v>
      </c>
      <c r="F21" s="46" t="n">
        <f aca="false">L21</f>
        <v>1176.024</v>
      </c>
      <c r="G21" s="46" t="n">
        <f aca="false">O21</f>
        <v>41.304</v>
      </c>
      <c r="H21" s="46" t="n">
        <f aca="false">T21</f>
        <v>1175.982</v>
      </c>
      <c r="I21" s="46" t="n">
        <f aca="false">V21</f>
        <v>40.296</v>
      </c>
      <c r="J21" s="46" t="n">
        <f aca="false">T21</f>
        <v>1175.982</v>
      </c>
      <c r="K21" s="46" t="n">
        <f aca="false">W21</f>
        <v>41.291</v>
      </c>
      <c r="L21" s="47" t="n">
        <v>1176.024</v>
      </c>
      <c r="M21" s="47" t="n">
        <v>37.289</v>
      </c>
      <c r="N21" s="47" t="n">
        <v>40.301</v>
      </c>
      <c r="O21" s="47" t="n">
        <v>41.304</v>
      </c>
      <c r="P21" s="47" t="n">
        <v>24349.16</v>
      </c>
      <c r="Q21" s="76" t="n">
        <v>48.06</v>
      </c>
      <c r="R21" s="47" t="n">
        <f aca="false">P21/3600</f>
        <v>6.76365555555556</v>
      </c>
      <c r="S21" s="48"/>
      <c r="T21" s="47" t="n">
        <v>1175.982</v>
      </c>
      <c r="U21" s="47" t="n">
        <v>37.287</v>
      </c>
      <c r="V21" s="47" t="n">
        <v>40.296</v>
      </c>
      <c r="W21" s="47" t="n">
        <v>41.291</v>
      </c>
      <c r="X21" s="47" t="n">
        <v>23932.89</v>
      </c>
      <c r="Y21" s="76" t="n">
        <v>31.75</v>
      </c>
      <c r="Z21" s="47" t="n">
        <f aca="false">X21/3600</f>
        <v>6.6480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8</v>
      </c>
      <c r="H22" s="52" t="n">
        <f aca="false">T22</f>
        <v>560.173</v>
      </c>
      <c r="I22" s="52" t="n">
        <f aca="false">V22</f>
        <v>38.744</v>
      </c>
      <c r="J22" s="52" t="n">
        <f aca="false">T22</f>
        <v>560.173</v>
      </c>
      <c r="K22" s="52" t="n">
        <f aca="false">W22</f>
        <v>39.94</v>
      </c>
      <c r="L22" s="53" t="n">
        <v>559.496</v>
      </c>
      <c r="M22" s="53" t="n">
        <v>34.666</v>
      </c>
      <c r="N22" s="53" t="n">
        <v>38.699</v>
      </c>
      <c r="O22" s="53" t="n">
        <v>39.968</v>
      </c>
      <c r="P22" s="53" t="n">
        <v>22895.91</v>
      </c>
      <c r="Q22" s="53" t="n">
        <v>40.5</v>
      </c>
      <c r="R22" s="53" t="n">
        <f aca="false">P22/3600</f>
        <v>6.359975</v>
      </c>
      <c r="S22" s="51"/>
      <c r="T22" s="53" t="n">
        <v>560.173</v>
      </c>
      <c r="U22" s="53" t="n">
        <v>34.666</v>
      </c>
      <c r="V22" s="53" t="n">
        <v>38.744</v>
      </c>
      <c r="W22" s="53" t="n">
        <v>39.94</v>
      </c>
      <c r="X22" s="53" t="n">
        <v>22969.48</v>
      </c>
      <c r="Y22" s="53" t="n">
        <v>29.09</v>
      </c>
      <c r="Z22" s="53" t="n">
        <f aca="false">X22/3600</f>
        <v>6.3804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7</v>
      </c>
      <c r="C23" s="45" t="n">
        <v>22</v>
      </c>
      <c r="D23" s="55" t="n">
        <f aca="false">L23</f>
        <v>8221.469</v>
      </c>
      <c r="E23" s="55" t="n">
        <f aca="false">N23</f>
        <v>41.958</v>
      </c>
      <c r="F23" s="55" t="n">
        <f aca="false">L23</f>
        <v>8221.469</v>
      </c>
      <c r="G23" s="55" t="n">
        <f aca="false">O23</f>
        <v>43.032</v>
      </c>
      <c r="H23" s="55" t="n">
        <f aca="false">T23</f>
        <v>8227.257</v>
      </c>
      <c r="I23" s="55" t="n">
        <f aca="false">V23</f>
        <v>41.96</v>
      </c>
      <c r="J23" s="55" t="n">
        <f aca="false">T23</f>
        <v>8227.257</v>
      </c>
      <c r="K23" s="55" t="n">
        <f aca="false">W23</f>
        <v>43.037</v>
      </c>
      <c r="L23" s="54" t="n">
        <v>8221.469</v>
      </c>
      <c r="M23" s="54" t="n">
        <v>39.986</v>
      </c>
      <c r="N23" s="54" t="n">
        <v>41.958</v>
      </c>
      <c r="O23" s="54" t="n">
        <v>43.032</v>
      </c>
      <c r="P23" s="54" t="n">
        <v>28477.26</v>
      </c>
      <c r="Q23" s="76" t="n">
        <v>65.01</v>
      </c>
      <c r="R23" s="54" t="n">
        <f aca="false">P23/3600</f>
        <v>7.91035</v>
      </c>
      <c r="S23" s="56"/>
      <c r="T23" s="54" t="n">
        <v>8227.257</v>
      </c>
      <c r="U23" s="54" t="n">
        <v>39.988</v>
      </c>
      <c r="V23" s="54" t="n">
        <v>41.96</v>
      </c>
      <c r="W23" s="54" t="n">
        <v>43.037</v>
      </c>
      <c r="X23" s="54" t="n">
        <v>29011.89</v>
      </c>
      <c r="Y23" s="76" t="n">
        <v>43.8</v>
      </c>
      <c r="Z23" s="54" t="n">
        <f aca="false">X23/3600</f>
        <v>8.0588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5</v>
      </c>
      <c r="F24" s="46" t="n">
        <f aca="false">L24</f>
        <v>3329.096</v>
      </c>
      <c r="G24" s="46" t="n">
        <f aca="false">O24</f>
        <v>40.702</v>
      </c>
      <c r="H24" s="46" t="n">
        <f aca="false">T24</f>
        <v>3329.349</v>
      </c>
      <c r="I24" s="46" t="n">
        <f aca="false">V24</f>
        <v>39.786</v>
      </c>
      <c r="J24" s="46" t="n">
        <f aca="false">T24</f>
        <v>3329.349</v>
      </c>
      <c r="K24" s="46" t="n">
        <f aca="false">W24</f>
        <v>40.693</v>
      </c>
      <c r="L24" s="47" t="n">
        <v>3329.096</v>
      </c>
      <c r="M24" s="47" t="n">
        <v>37.03</v>
      </c>
      <c r="N24" s="47" t="n">
        <v>39.785</v>
      </c>
      <c r="O24" s="47" t="n">
        <v>40.702</v>
      </c>
      <c r="P24" s="47" t="n">
        <v>25865.34</v>
      </c>
      <c r="Q24" s="76" t="n">
        <v>54.71</v>
      </c>
      <c r="R24" s="47" t="n">
        <f aca="false">P24/3600</f>
        <v>7.18481666666667</v>
      </c>
      <c r="S24" s="48"/>
      <c r="T24" s="47" t="n">
        <v>3329.349</v>
      </c>
      <c r="U24" s="47" t="n">
        <v>37.03</v>
      </c>
      <c r="V24" s="47" t="n">
        <v>39.786</v>
      </c>
      <c r="W24" s="47" t="n">
        <v>40.693</v>
      </c>
      <c r="X24" s="47" t="n">
        <v>24854.33</v>
      </c>
      <c r="Y24" s="76" t="n">
        <v>35.43</v>
      </c>
      <c r="Z24" s="47" t="n">
        <f aca="false">X24/3600</f>
        <v>6.9039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</v>
      </c>
      <c r="E25" s="46" t="n">
        <f aca="false">N25</f>
        <v>37.886</v>
      </c>
      <c r="F25" s="46" t="n">
        <f aca="false">L25</f>
        <v>1399.879</v>
      </c>
      <c r="G25" s="46" t="n">
        <f aca="false">O25</f>
        <v>39.08</v>
      </c>
      <c r="H25" s="46" t="n">
        <f aca="false">T25</f>
        <v>1399.102</v>
      </c>
      <c r="I25" s="46" t="n">
        <f aca="false">V25</f>
        <v>37.879</v>
      </c>
      <c r="J25" s="46" t="n">
        <f aca="false">T25</f>
        <v>1399.102</v>
      </c>
      <c r="K25" s="46" t="n">
        <f aca="false">W25</f>
        <v>39.081</v>
      </c>
      <c r="L25" s="47" t="n">
        <v>1399.879</v>
      </c>
      <c r="M25" s="47" t="n">
        <v>34.205</v>
      </c>
      <c r="N25" s="47" t="n">
        <v>37.886</v>
      </c>
      <c r="O25" s="47" t="n">
        <v>39.08</v>
      </c>
      <c r="P25" s="47" t="n">
        <v>23332.01</v>
      </c>
      <c r="Q25" s="76" t="n">
        <v>48.46</v>
      </c>
      <c r="R25" s="47" t="n">
        <f aca="false">P25/3600</f>
        <v>6.48111388888889</v>
      </c>
      <c r="S25" s="48"/>
      <c r="T25" s="47" t="n">
        <v>1399.102</v>
      </c>
      <c r="U25" s="47" t="n">
        <v>34.209</v>
      </c>
      <c r="V25" s="47" t="n">
        <v>37.879</v>
      </c>
      <c r="W25" s="47" t="n">
        <v>39.081</v>
      </c>
      <c r="X25" s="47" t="n">
        <v>23197.5</v>
      </c>
      <c r="Y25" s="76" t="n">
        <v>30.49</v>
      </c>
      <c r="Z25" s="47" t="n">
        <f aca="false">X25/3600</f>
        <v>6.443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</v>
      </c>
      <c r="E26" s="52" t="n">
        <f aca="false">N26</f>
        <v>36.149</v>
      </c>
      <c r="F26" s="52" t="n">
        <f aca="false">L26</f>
        <v>589.962</v>
      </c>
      <c r="G26" s="52" t="n">
        <f aca="false">O26</f>
        <v>37.814</v>
      </c>
      <c r="H26" s="52" t="n">
        <f aca="false">T26</f>
        <v>590.214</v>
      </c>
      <c r="I26" s="52" t="n">
        <f aca="false">V26</f>
        <v>36.151</v>
      </c>
      <c r="J26" s="52" t="n">
        <f aca="false">T26</f>
        <v>590.214</v>
      </c>
      <c r="K26" s="52" t="n">
        <f aca="false">W26</f>
        <v>37.823</v>
      </c>
      <c r="L26" s="53" t="n">
        <v>589.962</v>
      </c>
      <c r="M26" s="53" t="n">
        <v>31.623</v>
      </c>
      <c r="N26" s="53" t="n">
        <v>36.149</v>
      </c>
      <c r="O26" s="53" t="n">
        <v>37.814</v>
      </c>
      <c r="P26" s="53" t="n">
        <v>22196.65</v>
      </c>
      <c r="Q26" s="53" t="n">
        <v>43.79</v>
      </c>
      <c r="R26" s="53" t="n">
        <f aca="false">P26/3600</f>
        <v>6.16573611111111</v>
      </c>
      <c r="S26" s="51"/>
      <c r="T26" s="53" t="n">
        <v>590.214</v>
      </c>
      <c r="U26" s="53" t="n">
        <v>31.622</v>
      </c>
      <c r="V26" s="53" t="n">
        <v>36.151</v>
      </c>
      <c r="W26" s="53" t="n">
        <v>37.823</v>
      </c>
      <c r="X26" s="53" t="n">
        <v>22258.44</v>
      </c>
      <c r="Y26" s="53" t="n">
        <v>27.62</v>
      </c>
      <c r="Z26" s="53" t="n">
        <f aca="false">X26/3600</f>
        <v>6.182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38</v>
      </c>
      <c r="C27" s="45" t="n">
        <v>22</v>
      </c>
      <c r="D27" s="55" t="n">
        <f aca="false">L27</f>
        <v>19692.648</v>
      </c>
      <c r="E27" s="55" t="n">
        <f aca="false">N27</f>
        <v>40.087</v>
      </c>
      <c r="F27" s="55" t="n">
        <f aca="false">L27</f>
        <v>19692.648</v>
      </c>
      <c r="G27" s="55" t="n">
        <f aca="false">O27</f>
        <v>43.177</v>
      </c>
      <c r="H27" s="55" t="n">
        <f aca="false">T27</f>
        <v>19699.189</v>
      </c>
      <c r="I27" s="55" t="n">
        <f aca="false">V27</f>
        <v>40.087</v>
      </c>
      <c r="J27" s="55" t="n">
        <f aca="false">T27</f>
        <v>19699.189</v>
      </c>
      <c r="K27" s="55" t="n">
        <f aca="false">W27</f>
        <v>43.176</v>
      </c>
      <c r="L27" s="54" t="n">
        <v>19692.648</v>
      </c>
      <c r="M27" s="54" t="n">
        <v>38.77</v>
      </c>
      <c r="N27" s="54" t="n">
        <v>40.087</v>
      </c>
      <c r="O27" s="54" t="n">
        <v>43.177</v>
      </c>
      <c r="P27" s="54" t="n">
        <v>61230.32</v>
      </c>
      <c r="Q27" s="76" t="n">
        <v>137.45</v>
      </c>
      <c r="R27" s="54" t="n">
        <f aca="false">P27/3600</f>
        <v>17.0084222222222</v>
      </c>
      <c r="S27" s="56"/>
      <c r="T27" s="54" t="n">
        <v>19699.189</v>
      </c>
      <c r="U27" s="54" t="n">
        <v>38.771</v>
      </c>
      <c r="V27" s="54" t="n">
        <v>40.087</v>
      </c>
      <c r="W27" s="54" t="n">
        <v>43.176</v>
      </c>
      <c r="X27" s="54" t="n">
        <v>60292.72</v>
      </c>
      <c r="Y27" s="76" t="n">
        <v>85.37</v>
      </c>
      <c r="Z27" s="54" t="n">
        <f aca="false">X27/3600</f>
        <v>16.7479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</v>
      </c>
      <c r="E28" s="46" t="n">
        <f aca="false">N28</f>
        <v>38.779</v>
      </c>
      <c r="F28" s="46" t="n">
        <f aca="false">L28</f>
        <v>6136.019</v>
      </c>
      <c r="G28" s="46" t="n">
        <f aca="false">O28</f>
        <v>41.117</v>
      </c>
      <c r="H28" s="46" t="n">
        <f aca="false">T28</f>
        <v>6142.418</v>
      </c>
      <c r="I28" s="46" t="n">
        <f aca="false">V28</f>
        <v>38.784</v>
      </c>
      <c r="J28" s="46" t="n">
        <f aca="false">T28</f>
        <v>6142.418</v>
      </c>
      <c r="K28" s="46" t="n">
        <f aca="false">W28</f>
        <v>41.123</v>
      </c>
      <c r="L28" s="47" t="n">
        <v>6136.019</v>
      </c>
      <c r="M28" s="47" t="n">
        <v>36.748</v>
      </c>
      <c r="N28" s="47" t="n">
        <v>38.779</v>
      </c>
      <c r="O28" s="47" t="n">
        <v>41.117</v>
      </c>
      <c r="P28" s="47" t="n">
        <v>49080.49</v>
      </c>
      <c r="Q28" s="76" t="n">
        <v>95.67</v>
      </c>
      <c r="R28" s="47" t="n">
        <f aca="false">P28/3600</f>
        <v>13.6334694444444</v>
      </c>
      <c r="S28" s="48"/>
      <c r="T28" s="47" t="n">
        <v>6142.418</v>
      </c>
      <c r="U28" s="47" t="n">
        <v>36.75</v>
      </c>
      <c r="V28" s="47" t="n">
        <v>38.784</v>
      </c>
      <c r="W28" s="47" t="n">
        <v>41.123</v>
      </c>
      <c r="X28" s="47" t="n">
        <v>49068.57</v>
      </c>
      <c r="Y28" s="76" t="n">
        <v>65.87</v>
      </c>
      <c r="Z28" s="47" t="n">
        <f aca="false">X28/3600</f>
        <v>13.6301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</v>
      </c>
      <c r="E29" s="46" t="n">
        <f aca="false">N29</f>
        <v>37.579</v>
      </c>
      <c r="F29" s="46" t="n">
        <f aca="false">L29</f>
        <v>2739.351</v>
      </c>
      <c r="G29" s="46" t="n">
        <f aca="false">O29</f>
        <v>39.096</v>
      </c>
      <c r="H29" s="46" t="n">
        <f aca="false">T29</f>
        <v>2739.879</v>
      </c>
      <c r="I29" s="46" t="n">
        <f aca="false">V29</f>
        <v>37.575</v>
      </c>
      <c r="J29" s="46" t="n">
        <f aca="false">T29</f>
        <v>2739.879</v>
      </c>
      <c r="K29" s="46" t="n">
        <f aca="false">W29</f>
        <v>39.123</v>
      </c>
      <c r="L29" s="47" t="n">
        <v>2739.351</v>
      </c>
      <c r="M29" s="47" t="n">
        <v>34.575</v>
      </c>
      <c r="N29" s="47" t="n">
        <v>37.579</v>
      </c>
      <c r="O29" s="47" t="n">
        <v>39.096</v>
      </c>
      <c r="P29" s="47" t="n">
        <v>45165.59</v>
      </c>
      <c r="Q29" s="76" t="n">
        <v>87.51</v>
      </c>
      <c r="R29" s="47" t="n">
        <f aca="false">P29/3600</f>
        <v>12.5459972222222</v>
      </c>
      <c r="S29" s="48"/>
      <c r="T29" s="47" t="n">
        <v>2739.879</v>
      </c>
      <c r="U29" s="47" t="n">
        <v>34.578</v>
      </c>
      <c r="V29" s="47" t="n">
        <v>37.575</v>
      </c>
      <c r="W29" s="47" t="n">
        <v>39.123</v>
      </c>
      <c r="X29" s="47" t="n">
        <v>45330.49</v>
      </c>
      <c r="Y29" s="76" t="n">
        <v>62.8</v>
      </c>
      <c r="Z29" s="47" t="n">
        <f aca="false">X29/3600</f>
        <v>12.5918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</v>
      </c>
      <c r="E30" s="52" t="n">
        <f aca="false">N30</f>
        <v>36.209</v>
      </c>
      <c r="F30" s="52" t="n">
        <f aca="false">L30</f>
        <v>1307.647</v>
      </c>
      <c r="G30" s="52" t="n">
        <f aca="false">O30</f>
        <v>37.011</v>
      </c>
      <c r="H30" s="52" t="n">
        <f aca="false">T30</f>
        <v>1308.188</v>
      </c>
      <c r="I30" s="52" t="n">
        <f aca="false">V30</f>
        <v>36.212</v>
      </c>
      <c r="J30" s="52" t="n">
        <f aca="false">T30</f>
        <v>1308.188</v>
      </c>
      <c r="K30" s="52" t="n">
        <f aca="false">W30</f>
        <v>36.981</v>
      </c>
      <c r="L30" s="53" t="n">
        <v>1307.647</v>
      </c>
      <c r="M30" s="53" t="n">
        <v>32.27</v>
      </c>
      <c r="N30" s="53" t="n">
        <v>36.209</v>
      </c>
      <c r="O30" s="53" t="n">
        <v>37.011</v>
      </c>
      <c r="P30" s="53" t="n">
        <v>43429.12</v>
      </c>
      <c r="Q30" s="53" t="n">
        <v>73.74</v>
      </c>
      <c r="R30" s="53" t="n">
        <f aca="false">P30/3600</f>
        <v>12.0636444444444</v>
      </c>
      <c r="S30" s="51"/>
      <c r="T30" s="53" t="n">
        <v>1308.188</v>
      </c>
      <c r="U30" s="53" t="n">
        <v>32.265</v>
      </c>
      <c r="V30" s="53" t="n">
        <v>36.212</v>
      </c>
      <c r="W30" s="53" t="n">
        <v>36.981</v>
      </c>
      <c r="X30" s="53" t="n">
        <v>43688.05</v>
      </c>
      <c r="Y30" s="53" t="n">
        <v>60.38</v>
      </c>
      <c r="Z30" s="53" t="n">
        <f aca="false">X30/3600</f>
        <v>12.13556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39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</v>
      </c>
      <c r="H31" s="57" t="n">
        <f aca="false">T31</f>
        <v>20067.472</v>
      </c>
      <c r="I31" s="57" t="n">
        <f aca="false">V31</f>
        <v>43.662</v>
      </c>
      <c r="J31" s="57" t="n">
        <f aca="false">T31</f>
        <v>20067.472</v>
      </c>
      <c r="K31" s="57" t="n">
        <f aca="false">W31</f>
        <v>44.903</v>
      </c>
      <c r="L31" s="54" t="n">
        <v>20048.796</v>
      </c>
      <c r="M31" s="54" t="n">
        <v>39.539</v>
      </c>
      <c r="N31" s="54" t="n">
        <v>43.661</v>
      </c>
      <c r="O31" s="54" t="n">
        <v>44.905</v>
      </c>
      <c r="P31" s="54" t="n">
        <v>64954.76</v>
      </c>
      <c r="Q31" s="76" t="n">
        <v>149.94</v>
      </c>
      <c r="R31" s="54" t="n">
        <f aca="false">P31/3600</f>
        <v>18.0429888888889</v>
      </c>
      <c r="S31" s="56"/>
      <c r="T31" s="54" t="n">
        <v>20067.472</v>
      </c>
      <c r="U31" s="54" t="n">
        <v>39.54</v>
      </c>
      <c r="V31" s="54" t="n">
        <v>43.662</v>
      </c>
      <c r="W31" s="54" t="n">
        <v>44.903</v>
      </c>
      <c r="X31" s="54" t="n">
        <v>65671.56</v>
      </c>
      <c r="Y31" s="76" t="n">
        <v>100.25</v>
      </c>
      <c r="Z31" s="54" t="n">
        <f aca="false">X31/3600</f>
        <v>18.242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9</v>
      </c>
      <c r="F32" s="58" t="n">
        <f aca="false">L32</f>
        <v>6927.116</v>
      </c>
      <c r="G32" s="58" t="n">
        <f aca="false">O32</f>
        <v>42.574</v>
      </c>
      <c r="H32" s="58" t="n">
        <f aca="false">T32</f>
        <v>6930.726</v>
      </c>
      <c r="I32" s="58" t="n">
        <f aca="false">V32</f>
        <v>42.099</v>
      </c>
      <c r="J32" s="58" t="n">
        <f aca="false">T32</f>
        <v>6930.726</v>
      </c>
      <c r="K32" s="58" t="n">
        <f aca="false">W32</f>
        <v>42.569</v>
      </c>
      <c r="L32" s="47" t="n">
        <v>6927.116</v>
      </c>
      <c r="M32" s="47" t="n">
        <v>37.62</v>
      </c>
      <c r="N32" s="47" t="n">
        <v>42.099</v>
      </c>
      <c r="O32" s="47" t="n">
        <v>42.574</v>
      </c>
      <c r="P32" s="47" t="n">
        <v>56427.87</v>
      </c>
      <c r="Q32" s="76" t="n">
        <v>126.74</v>
      </c>
      <c r="R32" s="47" t="n">
        <f aca="false">P32/3600</f>
        <v>15.6744083333333</v>
      </c>
      <c r="S32" s="48"/>
      <c r="T32" s="47" t="n">
        <v>6930.726</v>
      </c>
      <c r="U32" s="47" t="n">
        <v>37.621</v>
      </c>
      <c r="V32" s="47" t="n">
        <v>42.099</v>
      </c>
      <c r="W32" s="47" t="n">
        <v>42.569</v>
      </c>
      <c r="X32" s="47" t="n">
        <v>55320.24</v>
      </c>
      <c r="Y32" s="76" t="n">
        <v>85.86</v>
      </c>
      <c r="Z32" s="47" t="n">
        <f aca="false">X32/3600</f>
        <v>15.3667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</v>
      </c>
      <c r="E33" s="58" t="n">
        <f aca="false">N33</f>
        <v>40.437</v>
      </c>
      <c r="F33" s="58" t="n">
        <f aca="false">L33</f>
        <v>3180.999</v>
      </c>
      <c r="G33" s="58" t="n">
        <f aca="false">O33</f>
        <v>40.225</v>
      </c>
      <c r="H33" s="58" t="n">
        <f aca="false">T33</f>
        <v>3184.172</v>
      </c>
      <c r="I33" s="58" t="n">
        <f aca="false">V33</f>
        <v>40.449</v>
      </c>
      <c r="J33" s="58" t="n">
        <f aca="false">T33</f>
        <v>3184.172</v>
      </c>
      <c r="K33" s="58" t="n">
        <f aca="false">W33</f>
        <v>40.226</v>
      </c>
      <c r="L33" s="47" t="n">
        <v>3180.999</v>
      </c>
      <c r="M33" s="47" t="n">
        <v>35.657</v>
      </c>
      <c r="N33" s="47" t="n">
        <v>40.437</v>
      </c>
      <c r="O33" s="47" t="n">
        <v>40.225</v>
      </c>
      <c r="P33" s="47" t="n">
        <v>50578.81</v>
      </c>
      <c r="Q33" s="76" t="n">
        <v>108.02</v>
      </c>
      <c r="R33" s="47" t="n">
        <f aca="false">P33/3600</f>
        <v>14.0496694444444</v>
      </c>
      <c r="S33" s="48"/>
      <c r="T33" s="47" t="n">
        <v>3184.172</v>
      </c>
      <c r="U33" s="47" t="n">
        <v>35.658</v>
      </c>
      <c r="V33" s="47" t="n">
        <v>40.449</v>
      </c>
      <c r="W33" s="47" t="n">
        <v>40.226</v>
      </c>
      <c r="X33" s="47" t="n">
        <v>51142.71</v>
      </c>
      <c r="Y33" s="76" t="n">
        <v>73.62</v>
      </c>
      <c r="Z33" s="47" t="n">
        <f aca="false">X33/3600</f>
        <v>14.2063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</v>
      </c>
      <c r="E34" s="59" t="n">
        <f aca="false">N34</f>
        <v>38.519</v>
      </c>
      <c r="F34" s="59" t="n">
        <f aca="false">L34</f>
        <v>1571.975</v>
      </c>
      <c r="G34" s="59" t="n">
        <f aca="false">O34</f>
        <v>37.768</v>
      </c>
      <c r="H34" s="59" t="n">
        <f aca="false">T34</f>
        <v>1574.413</v>
      </c>
      <c r="I34" s="59" t="n">
        <f aca="false">V34</f>
        <v>38.49</v>
      </c>
      <c r="J34" s="59" t="n">
        <f aca="false">T34</f>
        <v>1574.413</v>
      </c>
      <c r="K34" s="59" t="n">
        <f aca="false">W34</f>
        <v>37.796</v>
      </c>
      <c r="L34" s="53" t="n">
        <v>1571.975</v>
      </c>
      <c r="M34" s="53" t="n">
        <v>33.52</v>
      </c>
      <c r="N34" s="53" t="n">
        <v>38.519</v>
      </c>
      <c r="O34" s="53" t="n">
        <v>37.768</v>
      </c>
      <c r="P34" s="53" t="n">
        <v>48693.43</v>
      </c>
      <c r="Q34" s="53" t="n">
        <v>103.14</v>
      </c>
      <c r="R34" s="53" t="n">
        <f aca="false">P34/3600</f>
        <v>13.5259527777778</v>
      </c>
      <c r="S34" s="51"/>
      <c r="T34" s="53" t="n">
        <v>1574.413</v>
      </c>
      <c r="U34" s="53" t="n">
        <v>33.519</v>
      </c>
      <c r="V34" s="53" t="n">
        <v>38.49</v>
      </c>
      <c r="W34" s="53" t="n">
        <v>37.796</v>
      </c>
      <c r="X34" s="53" t="n">
        <v>48629.92</v>
      </c>
      <c r="Y34" s="53" t="n">
        <v>65.16</v>
      </c>
      <c r="Z34" s="53" t="n">
        <f aca="false">X34/3600</f>
        <v>13.5083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0</v>
      </c>
      <c r="C35" s="45" t="n">
        <v>22</v>
      </c>
      <c r="D35" s="57" t="n">
        <f aca="false">L35</f>
        <v>50210.816</v>
      </c>
      <c r="E35" s="57" t="n">
        <f aca="false">N35</f>
        <v>41.893</v>
      </c>
      <c r="F35" s="57" t="n">
        <f aca="false">L35</f>
        <v>50210.816</v>
      </c>
      <c r="G35" s="57" t="n">
        <f aca="false">O35</f>
        <v>43.947</v>
      </c>
      <c r="H35" s="57" t="n">
        <f aca="false">T35</f>
        <v>50213.946</v>
      </c>
      <c r="I35" s="57" t="n">
        <f aca="false">V35</f>
        <v>41.889</v>
      </c>
      <c r="J35" s="57" t="n">
        <f aca="false">T35</f>
        <v>50213.946</v>
      </c>
      <c r="K35" s="57" t="n">
        <f aca="false">W35</f>
        <v>43.947</v>
      </c>
      <c r="L35" s="54" t="n">
        <v>50210.816</v>
      </c>
      <c r="M35" s="54" t="n">
        <v>38.325</v>
      </c>
      <c r="N35" s="54" t="n">
        <v>41.893</v>
      </c>
      <c r="O35" s="54" t="n">
        <v>43.947</v>
      </c>
      <c r="P35" s="54" t="n">
        <v>86512.03</v>
      </c>
      <c r="Q35" s="76" t="n">
        <v>219.42</v>
      </c>
      <c r="R35" s="54" t="n">
        <f aca="false">P35/3600</f>
        <v>24.0311194444444</v>
      </c>
      <c r="S35" s="56"/>
      <c r="T35" s="54" t="n">
        <v>50213.946</v>
      </c>
      <c r="U35" s="54" t="n">
        <v>38.326</v>
      </c>
      <c r="V35" s="54" t="n">
        <v>41.889</v>
      </c>
      <c r="W35" s="54" t="n">
        <v>43.947</v>
      </c>
      <c r="X35" s="54" t="n">
        <v>86274.24</v>
      </c>
      <c r="Y35" s="76" t="n">
        <v>128.02</v>
      </c>
      <c r="Z35" s="54" t="n">
        <f aca="false">X35/3600</f>
        <v>23.9650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3</v>
      </c>
      <c r="E36" s="58" t="n">
        <f aca="false">N36</f>
        <v>40.452</v>
      </c>
      <c r="F36" s="58" t="n">
        <f aca="false">L36</f>
        <v>7712.993</v>
      </c>
      <c r="G36" s="58" t="n">
        <f aca="false">O36</f>
        <v>42.767</v>
      </c>
      <c r="H36" s="58" t="n">
        <f aca="false">T36</f>
        <v>7718.559</v>
      </c>
      <c r="I36" s="58" t="n">
        <f aca="false">V36</f>
        <v>40.45</v>
      </c>
      <c r="J36" s="58" t="n">
        <f aca="false">T36</f>
        <v>7718.559</v>
      </c>
      <c r="K36" s="58" t="n">
        <f aca="false">W36</f>
        <v>42.754</v>
      </c>
      <c r="L36" s="47" t="n">
        <v>7712.993</v>
      </c>
      <c r="M36" s="47" t="n">
        <v>35.45</v>
      </c>
      <c r="N36" s="47" t="n">
        <v>40.452</v>
      </c>
      <c r="O36" s="47" t="n">
        <v>42.767</v>
      </c>
      <c r="P36" s="47" t="n">
        <v>64290.3</v>
      </c>
      <c r="Q36" s="76" t="n">
        <v>128.66</v>
      </c>
      <c r="R36" s="47" t="n">
        <f aca="false">P36/3600</f>
        <v>17.8584166666667</v>
      </c>
      <c r="S36" s="48"/>
      <c r="T36" s="47" t="n">
        <v>7718.559</v>
      </c>
      <c r="U36" s="47" t="n">
        <v>35.451</v>
      </c>
      <c r="V36" s="47" t="n">
        <v>40.45</v>
      </c>
      <c r="W36" s="47" t="n">
        <v>42.754</v>
      </c>
      <c r="X36" s="47" t="n">
        <v>61794.27</v>
      </c>
      <c r="Y36" s="76" t="n">
        <v>80.18</v>
      </c>
      <c r="Z36" s="47" t="n">
        <f aca="false">X36/3600</f>
        <v>17.1650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2.793</v>
      </c>
      <c r="I37" s="58" t="n">
        <f aca="false">V37</f>
        <v>38.917</v>
      </c>
      <c r="J37" s="58" t="n">
        <f aca="false">T37</f>
        <v>2122.793</v>
      </c>
      <c r="K37" s="58" t="n">
        <f aca="false">W37</f>
        <v>41.46</v>
      </c>
      <c r="L37" s="47" t="n">
        <v>2123.984</v>
      </c>
      <c r="M37" s="47" t="n">
        <v>33.614</v>
      </c>
      <c r="N37" s="47" t="n">
        <v>38.908</v>
      </c>
      <c r="O37" s="47" t="n">
        <v>41.447</v>
      </c>
      <c r="P37" s="47" t="n">
        <v>57696.1</v>
      </c>
      <c r="Q37" s="76" t="n">
        <v>108.89</v>
      </c>
      <c r="R37" s="47" t="n">
        <f aca="false">P37/3600</f>
        <v>16.0266944444444</v>
      </c>
      <c r="S37" s="48"/>
      <c r="T37" s="47" t="n">
        <v>2122.793</v>
      </c>
      <c r="U37" s="47" t="n">
        <v>33.618</v>
      </c>
      <c r="V37" s="47" t="n">
        <v>38.917</v>
      </c>
      <c r="W37" s="47" t="n">
        <v>41.46</v>
      </c>
      <c r="X37" s="47" t="n">
        <v>56021.69</v>
      </c>
      <c r="Y37" s="76" t="n">
        <v>69.96</v>
      </c>
      <c r="Z37" s="47" t="n">
        <f aca="false">X37/3600</f>
        <v>15.5615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</v>
      </c>
      <c r="F38" s="59" t="n">
        <f aca="false">L38</f>
        <v>799.372</v>
      </c>
      <c r="G38" s="59" t="n">
        <f aca="false">O38</f>
        <v>39.974</v>
      </c>
      <c r="H38" s="59" t="n">
        <f aca="false">T38</f>
        <v>801.312</v>
      </c>
      <c r="I38" s="59" t="n">
        <f aca="false">V38</f>
        <v>37.358</v>
      </c>
      <c r="J38" s="59" t="n">
        <f aca="false">T38</f>
        <v>801.312</v>
      </c>
      <c r="K38" s="59" t="n">
        <f aca="false">W38</f>
        <v>39.891</v>
      </c>
      <c r="L38" s="53" t="n">
        <v>799.372</v>
      </c>
      <c r="M38" s="53" t="n">
        <v>31.485</v>
      </c>
      <c r="N38" s="53" t="n">
        <v>37.381</v>
      </c>
      <c r="O38" s="53" t="n">
        <v>39.974</v>
      </c>
      <c r="P38" s="53" t="n">
        <v>55090.48</v>
      </c>
      <c r="Q38" s="53" t="n">
        <v>91.44</v>
      </c>
      <c r="R38" s="53" t="n">
        <f aca="false">P38/3600</f>
        <v>15.3029111111111</v>
      </c>
      <c r="S38" s="51"/>
      <c r="T38" s="53" t="n">
        <v>801.312</v>
      </c>
      <c r="U38" s="53" t="n">
        <v>31.484</v>
      </c>
      <c r="V38" s="53" t="n">
        <v>37.358</v>
      </c>
      <c r="W38" s="53" t="n">
        <v>39.891</v>
      </c>
      <c r="X38" s="53" t="n">
        <v>53410.14</v>
      </c>
      <c r="Y38" s="53" t="n">
        <v>65.2</v>
      </c>
      <c r="Z38" s="53" t="n">
        <f aca="false">X38/3600</f>
        <v>14.8361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1</v>
      </c>
      <c r="C39" s="45" t="n">
        <v>22</v>
      </c>
      <c r="D39" s="57" t="n">
        <f aca="false">L39</f>
        <v>3925.214</v>
      </c>
      <c r="E39" s="57" t="n">
        <f aca="false">N39</f>
        <v>42.456</v>
      </c>
      <c r="F39" s="57" t="n">
        <f aca="false">L39</f>
        <v>3925.214</v>
      </c>
      <c r="G39" s="57" t="n">
        <f aca="false">O39</f>
        <v>43</v>
      </c>
      <c r="H39" s="57" t="n">
        <f aca="false">T39</f>
        <v>3933.36</v>
      </c>
      <c r="I39" s="57" t="n">
        <f aca="false">V39</f>
        <v>42.461</v>
      </c>
      <c r="J39" s="57" t="n">
        <f aca="false">T39</f>
        <v>3933.36</v>
      </c>
      <c r="K39" s="57" t="n">
        <f aca="false">W39</f>
        <v>42.996</v>
      </c>
      <c r="L39" s="54" t="n">
        <v>3925.214</v>
      </c>
      <c r="M39" s="54" t="n">
        <v>40.264</v>
      </c>
      <c r="N39" s="54" t="n">
        <v>42.456</v>
      </c>
      <c r="O39" s="54" t="n">
        <v>43</v>
      </c>
      <c r="P39" s="54" t="n">
        <v>12732.61</v>
      </c>
      <c r="Q39" s="76" t="n">
        <v>25.38</v>
      </c>
      <c r="R39" s="54" t="n">
        <f aca="false">P39/3600</f>
        <v>3.53683611111111</v>
      </c>
      <c r="S39" s="56"/>
      <c r="T39" s="54" t="n">
        <v>3933.36</v>
      </c>
      <c r="U39" s="54" t="n">
        <v>40.266</v>
      </c>
      <c r="V39" s="54" t="n">
        <v>42.461</v>
      </c>
      <c r="W39" s="54" t="n">
        <v>42.996</v>
      </c>
      <c r="X39" s="54" t="n">
        <v>12217.45</v>
      </c>
      <c r="Y39" s="76" t="n">
        <v>17.34</v>
      </c>
      <c r="Z39" s="54" t="n">
        <f aca="false">X39/3600</f>
        <v>3.3937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8" t="n">
        <f aca="false">L40</f>
        <v>1853.83</v>
      </c>
      <c r="E40" s="58" t="n">
        <f aca="false">N40</f>
        <v>39.656</v>
      </c>
      <c r="F40" s="58" t="n">
        <f aca="false">L40</f>
        <v>1853.83</v>
      </c>
      <c r="G40" s="58" t="n">
        <f aca="false">O40</f>
        <v>39.903</v>
      </c>
      <c r="H40" s="58" t="n">
        <f aca="false">T40</f>
        <v>1854.767</v>
      </c>
      <c r="I40" s="58" t="n">
        <f aca="false">V40</f>
        <v>39.664</v>
      </c>
      <c r="J40" s="58" t="n">
        <f aca="false">T40</f>
        <v>1854.767</v>
      </c>
      <c r="K40" s="58" t="n">
        <f aca="false">W40</f>
        <v>39.907</v>
      </c>
      <c r="L40" s="47" t="n">
        <v>1853.83</v>
      </c>
      <c r="M40" s="47" t="n">
        <v>37.037</v>
      </c>
      <c r="N40" s="47" t="n">
        <v>39.656</v>
      </c>
      <c r="O40" s="47" t="n">
        <v>39.903</v>
      </c>
      <c r="P40" s="47" t="n">
        <v>10970.42</v>
      </c>
      <c r="Q40" s="76" t="n">
        <v>20.96</v>
      </c>
      <c r="R40" s="47" t="n">
        <f aca="false">P40/3600</f>
        <v>3.04733888888889</v>
      </c>
      <c r="S40" s="48"/>
      <c r="T40" s="47" t="n">
        <v>1854.767</v>
      </c>
      <c r="U40" s="47" t="n">
        <v>37.039</v>
      </c>
      <c r="V40" s="47" t="n">
        <v>39.664</v>
      </c>
      <c r="W40" s="47" t="n">
        <v>39.907</v>
      </c>
      <c r="X40" s="47" t="n">
        <v>10545.44</v>
      </c>
      <c r="Y40" s="76" t="n">
        <v>14.94</v>
      </c>
      <c r="Z40" s="47" t="n">
        <f aca="false">X40/3600</f>
        <v>2.9292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6</v>
      </c>
      <c r="E41" s="58" t="n">
        <f aca="false">N41</f>
        <v>37.189</v>
      </c>
      <c r="F41" s="58" t="n">
        <f aca="false">L41</f>
        <v>879.406</v>
      </c>
      <c r="G41" s="58" t="n">
        <f aca="false">O41</f>
        <v>37.143</v>
      </c>
      <c r="H41" s="58" t="n">
        <f aca="false">T41</f>
        <v>879.822</v>
      </c>
      <c r="I41" s="58" t="n">
        <f aca="false">V41</f>
        <v>37.202</v>
      </c>
      <c r="J41" s="58" t="n">
        <f aca="false">T41</f>
        <v>879.822</v>
      </c>
      <c r="K41" s="58" t="n">
        <f aca="false">W41</f>
        <v>37.159</v>
      </c>
      <c r="L41" s="47" t="n">
        <v>879.406</v>
      </c>
      <c r="M41" s="47" t="n">
        <v>34.175</v>
      </c>
      <c r="N41" s="47" t="n">
        <v>37.189</v>
      </c>
      <c r="O41" s="47" t="n">
        <v>37.143</v>
      </c>
      <c r="P41" s="47" t="n">
        <v>9459.8</v>
      </c>
      <c r="Q41" s="76" t="n">
        <v>17.22</v>
      </c>
      <c r="R41" s="47" t="n">
        <f aca="false">P41/3600</f>
        <v>2.62772222222222</v>
      </c>
      <c r="S41" s="48"/>
      <c r="T41" s="47" t="n">
        <v>879.822</v>
      </c>
      <c r="U41" s="47" t="n">
        <v>34.178</v>
      </c>
      <c r="V41" s="47" t="n">
        <v>37.202</v>
      </c>
      <c r="W41" s="47" t="n">
        <v>37.159</v>
      </c>
      <c r="X41" s="47" t="n">
        <v>9510.43</v>
      </c>
      <c r="Y41" s="76" t="n">
        <v>12.71</v>
      </c>
      <c r="Z41" s="47" t="n">
        <f aca="false">X41/3600</f>
        <v>2.6417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3</v>
      </c>
      <c r="E42" s="59" t="n">
        <f aca="false">N42</f>
        <v>35.091</v>
      </c>
      <c r="F42" s="59" t="n">
        <f aca="false">L42</f>
        <v>433.03</v>
      </c>
      <c r="G42" s="59" t="n">
        <f aca="false">O42</f>
        <v>34.742</v>
      </c>
      <c r="H42" s="59" t="n">
        <f aca="false">T42</f>
        <v>433.299</v>
      </c>
      <c r="I42" s="59" t="n">
        <f aca="false">V42</f>
        <v>35.08</v>
      </c>
      <c r="J42" s="59" t="n">
        <f aca="false">T42</f>
        <v>433.299</v>
      </c>
      <c r="K42" s="59" t="n">
        <f aca="false">W42</f>
        <v>34.656</v>
      </c>
      <c r="L42" s="53" t="n">
        <v>433.03</v>
      </c>
      <c r="M42" s="53" t="n">
        <v>31.613</v>
      </c>
      <c r="N42" s="53" t="n">
        <v>35.091</v>
      </c>
      <c r="O42" s="53" t="n">
        <v>34.742</v>
      </c>
      <c r="P42" s="53" t="n">
        <v>9288.35</v>
      </c>
      <c r="Q42" s="53" t="n">
        <v>13.8</v>
      </c>
      <c r="R42" s="53" t="n">
        <f aca="false">P42/3600</f>
        <v>2.58009722222222</v>
      </c>
      <c r="S42" s="51"/>
      <c r="T42" s="53" t="n">
        <v>433.299</v>
      </c>
      <c r="U42" s="53" t="n">
        <v>31.629</v>
      </c>
      <c r="V42" s="53" t="n">
        <v>35.08</v>
      </c>
      <c r="W42" s="53" t="n">
        <v>34.656</v>
      </c>
      <c r="X42" s="53" t="n">
        <v>8822.41</v>
      </c>
      <c r="Y42" s="53" t="n">
        <v>11.17</v>
      </c>
      <c r="Z42" s="53" t="n">
        <f aca="false">X42/3600</f>
        <v>2.4506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3</v>
      </c>
      <c r="C43" s="45" t="n">
        <v>22</v>
      </c>
      <c r="D43" s="57" t="n">
        <f aca="false">L43</f>
        <v>4243.557</v>
      </c>
      <c r="E43" s="57" t="n">
        <f aca="false">N43</f>
        <v>43.016</v>
      </c>
      <c r="F43" s="57" t="n">
        <f aca="false">L43</f>
        <v>4243.557</v>
      </c>
      <c r="G43" s="57" t="n">
        <f aca="false">O43</f>
        <v>44.363</v>
      </c>
      <c r="H43" s="57" t="n">
        <f aca="false">T43</f>
        <v>4249.562</v>
      </c>
      <c r="I43" s="57" t="n">
        <f aca="false">V43</f>
        <v>43.019</v>
      </c>
      <c r="J43" s="57" t="n">
        <f aca="false">T43</f>
        <v>4249.562</v>
      </c>
      <c r="K43" s="57" t="n">
        <f aca="false">W43</f>
        <v>44.369</v>
      </c>
      <c r="L43" s="54" t="n">
        <v>4243.557</v>
      </c>
      <c r="M43" s="54" t="n">
        <v>40.24</v>
      </c>
      <c r="N43" s="54" t="n">
        <v>43.016</v>
      </c>
      <c r="O43" s="54" t="n">
        <v>44.363</v>
      </c>
      <c r="P43" s="54" t="n">
        <v>14024.05</v>
      </c>
      <c r="Q43" s="76" t="n">
        <v>28.96</v>
      </c>
      <c r="R43" s="54" t="n">
        <f aca="false">P43/3600</f>
        <v>3.89556944444444</v>
      </c>
      <c r="S43" s="56"/>
      <c r="T43" s="54" t="n">
        <v>4249.562</v>
      </c>
      <c r="U43" s="54" t="n">
        <v>40.243</v>
      </c>
      <c r="V43" s="54" t="n">
        <v>43.019</v>
      </c>
      <c r="W43" s="54" t="n">
        <v>44.369</v>
      </c>
      <c r="X43" s="54" t="n">
        <v>13981.18</v>
      </c>
      <c r="Y43" s="76" t="n">
        <v>20.1</v>
      </c>
      <c r="Z43" s="54" t="n">
        <f aca="false">X43/3600</f>
        <v>3.8836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8</v>
      </c>
      <c r="E44" s="58" t="n">
        <f aca="false">N44</f>
        <v>40.844</v>
      </c>
      <c r="F44" s="58" t="n">
        <f aca="false">L44</f>
        <v>1919.138</v>
      </c>
      <c r="G44" s="58" t="n">
        <f aca="false">O44</f>
        <v>41.874</v>
      </c>
      <c r="H44" s="58" t="n">
        <f aca="false">T44</f>
        <v>1920.112</v>
      </c>
      <c r="I44" s="58" t="n">
        <f aca="false">V44</f>
        <v>40.825</v>
      </c>
      <c r="J44" s="58" t="n">
        <f aca="false">T44</f>
        <v>1920.112</v>
      </c>
      <c r="K44" s="58" t="n">
        <f aca="false">W44</f>
        <v>41.87</v>
      </c>
      <c r="L44" s="47" t="n">
        <v>1919.138</v>
      </c>
      <c r="M44" s="47" t="n">
        <v>37.333</v>
      </c>
      <c r="N44" s="47" t="n">
        <v>40.844</v>
      </c>
      <c r="O44" s="47" t="n">
        <v>41.874</v>
      </c>
      <c r="P44" s="47" t="n">
        <v>12066.56</v>
      </c>
      <c r="Q44" s="76" t="n">
        <v>23.57</v>
      </c>
      <c r="R44" s="47" t="n">
        <f aca="false">P44/3600</f>
        <v>3.35182222222222</v>
      </c>
      <c r="S44" s="48"/>
      <c r="T44" s="47" t="n">
        <v>1920.112</v>
      </c>
      <c r="U44" s="47" t="n">
        <v>37.335</v>
      </c>
      <c r="V44" s="47" t="n">
        <v>40.825</v>
      </c>
      <c r="W44" s="47" t="n">
        <v>41.87</v>
      </c>
      <c r="X44" s="47" t="n">
        <v>12038.7</v>
      </c>
      <c r="Y44" s="76" t="n">
        <v>16.7</v>
      </c>
      <c r="Z44" s="47" t="n">
        <f aca="false">X44/3600</f>
        <v>3.344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</v>
      </c>
      <c r="E45" s="58" t="n">
        <f aca="false">N45</f>
        <v>38.682</v>
      </c>
      <c r="F45" s="58" t="n">
        <f aca="false">L45</f>
        <v>928.126</v>
      </c>
      <c r="G45" s="58" t="n">
        <f aca="false">O45</f>
        <v>39.553</v>
      </c>
      <c r="H45" s="58" t="n">
        <f aca="false">T45</f>
        <v>929.963</v>
      </c>
      <c r="I45" s="58" t="n">
        <f aca="false">V45</f>
        <v>38.69</v>
      </c>
      <c r="J45" s="58" t="n">
        <f aca="false">T45</f>
        <v>929.963</v>
      </c>
      <c r="K45" s="58" t="n">
        <f aca="false">W45</f>
        <v>39.557</v>
      </c>
      <c r="L45" s="47" t="n">
        <v>928.126</v>
      </c>
      <c r="M45" s="47" t="n">
        <v>34.342</v>
      </c>
      <c r="N45" s="47" t="n">
        <v>38.682</v>
      </c>
      <c r="O45" s="47" t="n">
        <v>39.553</v>
      </c>
      <c r="P45" s="47" t="n">
        <v>11520.49</v>
      </c>
      <c r="Q45" s="76" t="n">
        <v>19.58</v>
      </c>
      <c r="R45" s="47" t="n">
        <f aca="false">P45/3600</f>
        <v>3.20013611111111</v>
      </c>
      <c r="S45" s="48"/>
      <c r="T45" s="47" t="n">
        <v>929.963</v>
      </c>
      <c r="U45" s="47" t="n">
        <v>34.345</v>
      </c>
      <c r="V45" s="47" t="n">
        <v>38.69</v>
      </c>
      <c r="W45" s="47" t="n">
        <v>39.557</v>
      </c>
      <c r="X45" s="47" t="n">
        <v>10974.56</v>
      </c>
      <c r="Y45" s="76" t="n">
        <v>15.23</v>
      </c>
      <c r="Z45" s="47" t="n">
        <f aca="false">X45/3600</f>
        <v>3.0484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9</v>
      </c>
      <c r="F46" s="59" t="n">
        <f aca="false">L46</f>
        <v>463.128</v>
      </c>
      <c r="G46" s="59" t="n">
        <f aca="false">O46</f>
        <v>37.062</v>
      </c>
      <c r="H46" s="59" t="n">
        <f aca="false">T46</f>
        <v>463.538</v>
      </c>
      <c r="I46" s="59" t="n">
        <f aca="false">V46</f>
        <v>36.291</v>
      </c>
      <c r="J46" s="59" t="n">
        <f aca="false">T46</f>
        <v>463.538</v>
      </c>
      <c r="K46" s="59" t="n">
        <f aca="false">W46</f>
        <v>37.063</v>
      </c>
      <c r="L46" s="53" t="n">
        <v>463.128</v>
      </c>
      <c r="M46" s="53" t="n">
        <v>31.426</v>
      </c>
      <c r="N46" s="53" t="n">
        <v>36.329</v>
      </c>
      <c r="O46" s="53" t="n">
        <v>37.062</v>
      </c>
      <c r="P46" s="53" t="n">
        <v>10871.7</v>
      </c>
      <c r="Q46" s="53" t="n">
        <v>16.64</v>
      </c>
      <c r="R46" s="53" t="n">
        <f aca="false">P46/3600</f>
        <v>3.01991666666667</v>
      </c>
      <c r="S46" s="51"/>
      <c r="T46" s="53" t="n">
        <v>463.538</v>
      </c>
      <c r="U46" s="53" t="n">
        <v>31.435</v>
      </c>
      <c r="V46" s="53" t="n">
        <v>36.291</v>
      </c>
      <c r="W46" s="53" t="n">
        <v>37.063</v>
      </c>
      <c r="X46" s="53" t="n">
        <v>10434.94</v>
      </c>
      <c r="Y46" s="53" t="n">
        <v>13.1</v>
      </c>
      <c r="Z46" s="53" t="n">
        <f aca="false">X46/3600</f>
        <v>2.8985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4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9</v>
      </c>
      <c r="H47" s="57" t="n">
        <f aca="false">T47</f>
        <v>8350.834</v>
      </c>
      <c r="I47" s="57" t="n">
        <f aca="false">V47</f>
        <v>40.819</v>
      </c>
      <c r="J47" s="57" t="n">
        <f aca="false">T47</f>
        <v>8350.834</v>
      </c>
      <c r="K47" s="57" t="n">
        <f aca="false">W47</f>
        <v>41.686</v>
      </c>
      <c r="L47" s="54" t="n">
        <v>8342.612</v>
      </c>
      <c r="M47" s="54" t="n">
        <v>38.334</v>
      </c>
      <c r="N47" s="54" t="n">
        <v>40.82</v>
      </c>
      <c r="O47" s="54" t="n">
        <v>41.689</v>
      </c>
      <c r="P47" s="54" t="n">
        <v>14208.92</v>
      </c>
      <c r="Q47" s="76" t="n">
        <v>32.4</v>
      </c>
      <c r="R47" s="54" t="n">
        <f aca="false">P47/3600</f>
        <v>3.94692222222222</v>
      </c>
      <c r="S47" s="56"/>
      <c r="T47" s="54" t="n">
        <v>8350.834</v>
      </c>
      <c r="U47" s="54" t="n">
        <v>38.337</v>
      </c>
      <c r="V47" s="54" t="n">
        <v>40.819</v>
      </c>
      <c r="W47" s="54" t="n">
        <v>41.686</v>
      </c>
      <c r="X47" s="54" t="n">
        <v>14554.57</v>
      </c>
      <c r="Y47" s="76" t="n">
        <v>21.99</v>
      </c>
      <c r="Z47" s="54" t="n">
        <f aca="false">X47/3600</f>
        <v>4.0429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</v>
      </c>
      <c r="F48" s="58" t="n">
        <f aca="false">L48</f>
        <v>3595.696</v>
      </c>
      <c r="G48" s="58" t="n">
        <f aca="false">O48</f>
        <v>38.823</v>
      </c>
      <c r="H48" s="58" t="n">
        <f aca="false">T48</f>
        <v>3597.806</v>
      </c>
      <c r="I48" s="58" t="n">
        <f aca="false">V48</f>
        <v>38.051</v>
      </c>
      <c r="J48" s="58" t="n">
        <f aca="false">T48</f>
        <v>3597.806</v>
      </c>
      <c r="K48" s="58" t="n">
        <f aca="false">W48</f>
        <v>38.828</v>
      </c>
      <c r="L48" s="47" t="n">
        <v>3595.696</v>
      </c>
      <c r="M48" s="47" t="n">
        <v>34.446</v>
      </c>
      <c r="N48" s="47" t="n">
        <v>38.056</v>
      </c>
      <c r="O48" s="47" t="n">
        <v>38.823</v>
      </c>
      <c r="P48" s="47" t="n">
        <v>11646.07</v>
      </c>
      <c r="Q48" s="76" t="n">
        <v>24.73</v>
      </c>
      <c r="R48" s="47" t="n">
        <f aca="false">P48/3600</f>
        <v>3.23501944444444</v>
      </c>
      <c r="S48" s="48"/>
      <c r="T48" s="47" t="n">
        <v>3597.806</v>
      </c>
      <c r="U48" s="47" t="n">
        <v>34.448</v>
      </c>
      <c r="V48" s="47" t="n">
        <v>38.051</v>
      </c>
      <c r="W48" s="47" t="n">
        <v>38.828</v>
      </c>
      <c r="X48" s="47" t="n">
        <v>11811.56</v>
      </c>
      <c r="Y48" s="76" t="n">
        <v>17.16</v>
      </c>
      <c r="Z48" s="47" t="n">
        <f aca="false">X48/3600</f>
        <v>3.2809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3</v>
      </c>
      <c r="E49" s="58" t="n">
        <f aca="false">N49</f>
        <v>35.756</v>
      </c>
      <c r="F49" s="58" t="n">
        <f aca="false">L49</f>
        <v>1574.913</v>
      </c>
      <c r="G49" s="58" t="n">
        <f aca="false">O49</f>
        <v>36.482</v>
      </c>
      <c r="H49" s="58" t="n">
        <f aca="false">T49</f>
        <v>1575.44</v>
      </c>
      <c r="I49" s="58" t="n">
        <f aca="false">V49</f>
        <v>35.742</v>
      </c>
      <c r="J49" s="58" t="n">
        <f aca="false">T49</f>
        <v>1575.44</v>
      </c>
      <c r="K49" s="58" t="n">
        <f aca="false">W49</f>
        <v>36.475</v>
      </c>
      <c r="L49" s="47" t="n">
        <v>1574.913</v>
      </c>
      <c r="M49" s="47" t="n">
        <v>30.971</v>
      </c>
      <c r="N49" s="47" t="n">
        <v>35.756</v>
      </c>
      <c r="O49" s="47" t="n">
        <v>36.482</v>
      </c>
      <c r="P49" s="47" t="n">
        <v>10793.42</v>
      </c>
      <c r="Q49" s="76" t="n">
        <v>20.61</v>
      </c>
      <c r="R49" s="47" t="n">
        <f aca="false">P49/3600</f>
        <v>2.99817222222222</v>
      </c>
      <c r="S49" s="48"/>
      <c r="T49" s="47" t="n">
        <v>1575.44</v>
      </c>
      <c r="U49" s="47" t="n">
        <v>30.976</v>
      </c>
      <c r="V49" s="47" t="n">
        <v>35.742</v>
      </c>
      <c r="W49" s="47" t="n">
        <v>36.475</v>
      </c>
      <c r="X49" s="47" t="n">
        <v>10750.73</v>
      </c>
      <c r="Y49" s="76" t="n">
        <v>14.35</v>
      </c>
      <c r="Z49" s="47" t="n">
        <f aca="false">X49/3600</f>
        <v>2.9863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</v>
      </c>
      <c r="E50" s="59" t="n">
        <f aca="false">N50</f>
        <v>33.652</v>
      </c>
      <c r="F50" s="59" t="n">
        <f aca="false">L50</f>
        <v>661.474</v>
      </c>
      <c r="G50" s="59" t="n">
        <f aca="false">O50</f>
        <v>34.34</v>
      </c>
      <c r="H50" s="59" t="n">
        <f aca="false">T50</f>
        <v>662.262</v>
      </c>
      <c r="I50" s="59" t="n">
        <f aca="false">V50</f>
        <v>33.642</v>
      </c>
      <c r="J50" s="59" t="n">
        <f aca="false">T50</f>
        <v>662.262</v>
      </c>
      <c r="K50" s="59" t="n">
        <f aca="false">W50</f>
        <v>34.327</v>
      </c>
      <c r="L50" s="53" t="n">
        <v>661.474</v>
      </c>
      <c r="M50" s="53" t="n">
        <v>27.73</v>
      </c>
      <c r="N50" s="53" t="n">
        <v>33.652</v>
      </c>
      <c r="O50" s="53" t="n">
        <v>34.34</v>
      </c>
      <c r="P50" s="53" t="n">
        <v>9330.38</v>
      </c>
      <c r="Q50" s="53" t="n">
        <v>15.66</v>
      </c>
      <c r="R50" s="53" t="n">
        <f aca="false">P50/3600</f>
        <v>2.59177222222222</v>
      </c>
      <c r="S50" s="51"/>
      <c r="T50" s="53" t="n">
        <v>662.262</v>
      </c>
      <c r="U50" s="53" t="n">
        <v>27.736</v>
      </c>
      <c r="V50" s="53" t="n">
        <v>33.642</v>
      </c>
      <c r="W50" s="53" t="n">
        <v>34.327</v>
      </c>
      <c r="X50" s="53" t="n">
        <v>9272.92</v>
      </c>
      <c r="Y50" s="53" t="n">
        <v>12.38</v>
      </c>
      <c r="Z50" s="53" t="n">
        <f aca="false">X50/3600</f>
        <v>2.5758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5</v>
      </c>
      <c r="C51" s="45" t="n">
        <v>22</v>
      </c>
      <c r="D51" s="57" t="n">
        <f aca="false">L51</f>
        <v>5816.318</v>
      </c>
      <c r="E51" s="57" t="n">
        <f aca="false">N51</f>
        <v>41.372</v>
      </c>
      <c r="F51" s="57" t="n">
        <f aca="false">L51</f>
        <v>5816.318</v>
      </c>
      <c r="G51" s="57" t="n">
        <f aca="false">O51</f>
        <v>42.694</v>
      </c>
      <c r="H51" s="57" t="n">
        <f aca="false">T51</f>
        <v>5823.615</v>
      </c>
      <c r="I51" s="57" t="n">
        <f aca="false">V51</f>
        <v>41.374</v>
      </c>
      <c r="J51" s="57" t="n">
        <f aca="false">T51</f>
        <v>5823.615</v>
      </c>
      <c r="K51" s="57" t="n">
        <f aca="false">W51</f>
        <v>42.689</v>
      </c>
      <c r="L51" s="54" t="n">
        <v>5816.318</v>
      </c>
      <c r="M51" s="54" t="n">
        <v>40.045</v>
      </c>
      <c r="N51" s="54" t="n">
        <v>41.372</v>
      </c>
      <c r="O51" s="54" t="n">
        <v>42.694</v>
      </c>
      <c r="P51" s="54" t="n">
        <v>9167.79</v>
      </c>
      <c r="Q51" s="76" t="n">
        <v>23.99</v>
      </c>
      <c r="R51" s="54" t="n">
        <f aca="false">P51/3600</f>
        <v>2.54660833333333</v>
      </c>
      <c r="S51" s="56"/>
      <c r="T51" s="54" t="n">
        <v>5823.615</v>
      </c>
      <c r="U51" s="54" t="n">
        <v>40.048</v>
      </c>
      <c r="V51" s="54" t="n">
        <v>41.374</v>
      </c>
      <c r="W51" s="54" t="n">
        <v>42.689</v>
      </c>
      <c r="X51" s="54" t="n">
        <v>9400.68</v>
      </c>
      <c r="Y51" s="76" t="n">
        <v>14.06</v>
      </c>
      <c r="Z51" s="54" t="n">
        <f aca="false">X51/3600</f>
        <v>2.611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</v>
      </c>
      <c r="E52" s="58" t="n">
        <f aca="false">N52</f>
        <v>38.602</v>
      </c>
      <c r="F52" s="58" t="n">
        <f aca="false">L52</f>
        <v>2350.067</v>
      </c>
      <c r="G52" s="58" t="n">
        <f aca="false">O52</f>
        <v>40.164</v>
      </c>
      <c r="H52" s="58" t="n">
        <f aca="false">T52</f>
        <v>2351.522</v>
      </c>
      <c r="I52" s="58" t="n">
        <f aca="false">V52</f>
        <v>38.608</v>
      </c>
      <c r="J52" s="58" t="n">
        <f aca="false">T52</f>
        <v>2351.522</v>
      </c>
      <c r="K52" s="58" t="n">
        <f aca="false">W52</f>
        <v>40.172</v>
      </c>
      <c r="L52" s="47" t="n">
        <v>2350.067</v>
      </c>
      <c r="M52" s="47" t="n">
        <v>36.295</v>
      </c>
      <c r="N52" s="47" t="n">
        <v>38.602</v>
      </c>
      <c r="O52" s="47" t="n">
        <v>40.164</v>
      </c>
      <c r="P52" s="47" t="n">
        <v>7827.51</v>
      </c>
      <c r="Q52" s="76" t="n">
        <v>18.22</v>
      </c>
      <c r="R52" s="47" t="n">
        <f aca="false">P52/3600</f>
        <v>2.17430833333333</v>
      </c>
      <c r="S52" s="48"/>
      <c r="T52" s="47" t="n">
        <v>2351.522</v>
      </c>
      <c r="U52" s="47" t="n">
        <v>36.296</v>
      </c>
      <c r="V52" s="47" t="n">
        <v>38.608</v>
      </c>
      <c r="W52" s="47" t="n">
        <v>40.172</v>
      </c>
      <c r="X52" s="47" t="n">
        <v>7727.61</v>
      </c>
      <c r="Y52" s="76" t="n">
        <v>11.22</v>
      </c>
      <c r="Z52" s="47" t="n">
        <f aca="false">X52/3600</f>
        <v>2.1465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</v>
      </c>
      <c r="E53" s="58" t="n">
        <f aca="false">N53</f>
        <v>36.367</v>
      </c>
      <c r="F53" s="58" t="n">
        <f aca="false">L53</f>
        <v>1041.734</v>
      </c>
      <c r="G53" s="58" t="n">
        <f aca="false">O53</f>
        <v>37.986</v>
      </c>
      <c r="H53" s="58" t="n">
        <f aca="false">T53</f>
        <v>1043.155</v>
      </c>
      <c r="I53" s="58" t="n">
        <f aca="false">V53</f>
        <v>36.366</v>
      </c>
      <c r="J53" s="58" t="n">
        <f aca="false">T53</f>
        <v>1043.155</v>
      </c>
      <c r="K53" s="58" t="n">
        <f aca="false">W53</f>
        <v>37.986</v>
      </c>
      <c r="L53" s="47" t="n">
        <v>1041.734</v>
      </c>
      <c r="M53" s="47" t="n">
        <v>33.067</v>
      </c>
      <c r="N53" s="47" t="n">
        <v>36.367</v>
      </c>
      <c r="O53" s="47" t="n">
        <v>37.986</v>
      </c>
      <c r="P53" s="47" t="n">
        <v>6820.87</v>
      </c>
      <c r="Q53" s="76" t="n">
        <v>15.02</v>
      </c>
      <c r="R53" s="47" t="n">
        <f aca="false">P53/3600</f>
        <v>1.89468611111111</v>
      </c>
      <c r="S53" s="48"/>
      <c r="T53" s="47" t="n">
        <v>1043.155</v>
      </c>
      <c r="U53" s="47" t="n">
        <v>33.07</v>
      </c>
      <c r="V53" s="47" t="n">
        <v>36.366</v>
      </c>
      <c r="W53" s="47" t="n">
        <v>37.986</v>
      </c>
      <c r="X53" s="47" t="n">
        <v>6615.16</v>
      </c>
      <c r="Y53" s="76" t="n">
        <v>9.35</v>
      </c>
      <c r="Z53" s="47" t="n">
        <f aca="false">X53/3600</f>
        <v>1.8375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9</v>
      </c>
      <c r="E54" s="59" t="n">
        <f aca="false">N54</f>
        <v>34.315</v>
      </c>
      <c r="F54" s="59" t="n">
        <f aca="false">L54</f>
        <v>462.59</v>
      </c>
      <c r="G54" s="59" t="n">
        <f aca="false">O54</f>
        <v>35.729</v>
      </c>
      <c r="H54" s="59" t="n">
        <f aca="false">T54</f>
        <v>463.402</v>
      </c>
      <c r="I54" s="59" t="n">
        <f aca="false">V54</f>
        <v>34.306</v>
      </c>
      <c r="J54" s="59" t="n">
        <f aca="false">T54</f>
        <v>463.402</v>
      </c>
      <c r="K54" s="59" t="n">
        <f aca="false">W54</f>
        <v>35.738</v>
      </c>
      <c r="L54" s="53" t="n">
        <v>462.59</v>
      </c>
      <c r="M54" s="53" t="n">
        <v>30.172</v>
      </c>
      <c r="N54" s="53" t="n">
        <v>34.315</v>
      </c>
      <c r="O54" s="53" t="n">
        <v>35.729</v>
      </c>
      <c r="P54" s="53" t="n">
        <v>6062.7</v>
      </c>
      <c r="Q54" s="53" t="n">
        <v>11.04</v>
      </c>
      <c r="R54" s="53" t="n">
        <f aca="false">P54/3600</f>
        <v>1.68408333333333</v>
      </c>
      <c r="S54" s="51"/>
      <c r="T54" s="53" t="n">
        <v>463.402</v>
      </c>
      <c r="U54" s="53" t="n">
        <v>30.177</v>
      </c>
      <c r="V54" s="53" t="n">
        <v>34.306</v>
      </c>
      <c r="W54" s="53" t="n">
        <v>35.738</v>
      </c>
      <c r="X54" s="53" t="n">
        <v>6057.01</v>
      </c>
      <c r="Y54" s="53" t="n">
        <v>8.19</v>
      </c>
      <c r="Z54" s="53" t="n">
        <f aca="false">X54/3600</f>
        <v>1.6825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6</v>
      </c>
      <c r="C55" s="45" t="n">
        <v>22</v>
      </c>
      <c r="D55" s="57" t="n">
        <f aca="false">L55</f>
        <v>1786.498</v>
      </c>
      <c r="E55" s="57" t="n">
        <f aca="false">N55</f>
        <v>43.421</v>
      </c>
      <c r="F55" s="57" t="n">
        <f aca="false">L55</f>
        <v>1786.498</v>
      </c>
      <c r="G55" s="57" t="n">
        <f aca="false">O55</f>
        <v>42.85</v>
      </c>
      <c r="H55" s="57" t="n">
        <f aca="false">T55</f>
        <v>1789.306</v>
      </c>
      <c r="I55" s="57" t="n">
        <f aca="false">V55</f>
        <v>43.41</v>
      </c>
      <c r="J55" s="57" t="n">
        <f aca="false">T55</f>
        <v>1789.306</v>
      </c>
      <c r="K55" s="57" t="n">
        <f aca="false">W55</f>
        <v>42.844</v>
      </c>
      <c r="L55" s="54" t="n">
        <v>1786.498</v>
      </c>
      <c r="M55" s="54" t="n">
        <v>41.014</v>
      </c>
      <c r="N55" s="54" t="n">
        <v>43.421</v>
      </c>
      <c r="O55" s="54" t="n">
        <v>42.85</v>
      </c>
      <c r="P55" s="54" t="n">
        <v>3161.66</v>
      </c>
      <c r="Q55" s="76" t="n">
        <v>7.12</v>
      </c>
      <c r="R55" s="54" t="n">
        <f aca="false">P55/3600</f>
        <v>0.878238888888889</v>
      </c>
      <c r="S55" s="56"/>
      <c r="T55" s="54" t="n">
        <v>1789.306</v>
      </c>
      <c r="U55" s="54" t="n">
        <v>41.023</v>
      </c>
      <c r="V55" s="54" t="n">
        <v>43.41</v>
      </c>
      <c r="W55" s="54" t="n">
        <v>42.844</v>
      </c>
      <c r="X55" s="54" t="n">
        <v>3200.58</v>
      </c>
      <c r="Y55" s="76" t="n">
        <v>5.13</v>
      </c>
      <c r="Z55" s="54" t="n">
        <f aca="false">X55/3600</f>
        <v>0.8890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8" t="n">
        <f aca="false">L56</f>
        <v>889.976</v>
      </c>
      <c r="E56" s="58" t="n">
        <f aca="false">N56</f>
        <v>40.544</v>
      </c>
      <c r="F56" s="58" t="n">
        <f aca="false">L56</f>
        <v>889.976</v>
      </c>
      <c r="G56" s="58" t="n">
        <f aca="false">O56</f>
        <v>39.53</v>
      </c>
      <c r="H56" s="58" t="n">
        <f aca="false">T56</f>
        <v>890.836</v>
      </c>
      <c r="I56" s="58" t="n">
        <f aca="false">V56</f>
        <v>40.524</v>
      </c>
      <c r="J56" s="58" t="n">
        <f aca="false">T56</f>
        <v>890.836</v>
      </c>
      <c r="K56" s="58" t="n">
        <f aca="false">W56</f>
        <v>39.503</v>
      </c>
      <c r="L56" s="47" t="n">
        <v>889.976</v>
      </c>
      <c r="M56" s="47" t="n">
        <v>37.047</v>
      </c>
      <c r="N56" s="47" t="n">
        <v>40.544</v>
      </c>
      <c r="O56" s="47" t="n">
        <v>39.53</v>
      </c>
      <c r="P56" s="47" t="n">
        <v>3011.11</v>
      </c>
      <c r="Q56" s="76" t="n">
        <v>5.78</v>
      </c>
      <c r="R56" s="47" t="n">
        <f aca="false">P56/3600</f>
        <v>0.836419444444445</v>
      </c>
      <c r="S56" s="48"/>
      <c r="T56" s="47" t="n">
        <v>890.836</v>
      </c>
      <c r="U56" s="47" t="n">
        <v>37.055</v>
      </c>
      <c r="V56" s="47" t="n">
        <v>40.524</v>
      </c>
      <c r="W56" s="47" t="n">
        <v>39.503</v>
      </c>
      <c r="X56" s="47" t="n">
        <v>2785.66</v>
      </c>
      <c r="Y56" s="76" t="n">
        <v>4.71</v>
      </c>
      <c r="Z56" s="47" t="n">
        <f aca="false">X56/3600</f>
        <v>0.7737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9</v>
      </c>
      <c r="E57" s="58" t="n">
        <f aca="false">N57</f>
        <v>38.016</v>
      </c>
      <c r="F57" s="58" t="n">
        <f aca="false">L57</f>
        <v>429.569</v>
      </c>
      <c r="G57" s="58" t="n">
        <f aca="false">O57</f>
        <v>36.688</v>
      </c>
      <c r="H57" s="58" t="n">
        <f aca="false">T57</f>
        <v>430.078</v>
      </c>
      <c r="I57" s="58" t="n">
        <f aca="false">V57</f>
        <v>38.011</v>
      </c>
      <c r="J57" s="58" t="n">
        <f aca="false">T57</f>
        <v>430.078</v>
      </c>
      <c r="K57" s="58" t="n">
        <f aca="false">W57</f>
        <v>36.696</v>
      </c>
      <c r="L57" s="47" t="n">
        <v>429.569</v>
      </c>
      <c r="M57" s="47" t="n">
        <v>33.515</v>
      </c>
      <c r="N57" s="47" t="n">
        <v>38.016</v>
      </c>
      <c r="O57" s="47" t="n">
        <v>36.688</v>
      </c>
      <c r="P57" s="47" t="n">
        <v>2468.66</v>
      </c>
      <c r="Q57" s="76" t="n">
        <v>4.81</v>
      </c>
      <c r="R57" s="47" t="n">
        <f aca="false">P57/3600</f>
        <v>0.685738888888889</v>
      </c>
      <c r="S57" s="48"/>
      <c r="T57" s="47" t="n">
        <v>430.078</v>
      </c>
      <c r="U57" s="47" t="n">
        <v>33.527</v>
      </c>
      <c r="V57" s="47" t="n">
        <v>38.011</v>
      </c>
      <c r="W57" s="47" t="n">
        <v>36.696</v>
      </c>
      <c r="X57" s="47" t="n">
        <v>2475.51</v>
      </c>
      <c r="Y57" s="76" t="n">
        <v>4.02</v>
      </c>
      <c r="Z57" s="47" t="n">
        <f aca="false">X57/3600</f>
        <v>0.6876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6</v>
      </c>
      <c r="E58" s="59" t="n">
        <f aca="false">N58</f>
        <v>35.604</v>
      </c>
      <c r="F58" s="59" t="n">
        <f aca="false">L58</f>
        <v>210.046</v>
      </c>
      <c r="G58" s="59" t="n">
        <f aca="false">O58</f>
        <v>34.046</v>
      </c>
      <c r="H58" s="59" t="n">
        <f aca="false">T58</f>
        <v>210.307</v>
      </c>
      <c r="I58" s="59" t="n">
        <f aca="false">V58</f>
        <v>35.539</v>
      </c>
      <c r="J58" s="59" t="n">
        <f aca="false">T58</f>
        <v>210.307</v>
      </c>
      <c r="K58" s="59" t="n">
        <f aca="false">W58</f>
        <v>34.051</v>
      </c>
      <c r="L58" s="53" t="n">
        <v>210.046</v>
      </c>
      <c r="M58" s="53" t="n">
        <v>30.529</v>
      </c>
      <c r="N58" s="53" t="n">
        <v>35.604</v>
      </c>
      <c r="O58" s="53" t="n">
        <v>34.046</v>
      </c>
      <c r="P58" s="53" t="n">
        <v>2292.26</v>
      </c>
      <c r="Q58" s="53" t="n">
        <v>3.89</v>
      </c>
      <c r="R58" s="53" t="n">
        <f aca="false">P58/3600</f>
        <v>0.636738888888889</v>
      </c>
      <c r="S58" s="51"/>
      <c r="T58" s="53" t="n">
        <v>210.307</v>
      </c>
      <c r="U58" s="53" t="n">
        <v>30.525</v>
      </c>
      <c r="V58" s="53" t="n">
        <v>35.539</v>
      </c>
      <c r="W58" s="53" t="n">
        <v>34.051</v>
      </c>
      <c r="X58" s="53" t="n">
        <v>2321.8</v>
      </c>
      <c r="Y58" s="53" t="n">
        <v>3.29</v>
      </c>
      <c r="Z58" s="53" t="n">
        <f aca="false">X58/3600</f>
        <v>0.64494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48</v>
      </c>
      <c r="C59" s="45" t="n">
        <v>22</v>
      </c>
      <c r="D59" s="55" t="n">
        <f aca="false">L59</f>
        <v>2227.91</v>
      </c>
      <c r="E59" s="55" t="n">
        <f aca="false">N59</f>
        <v>42.463</v>
      </c>
      <c r="F59" s="55" t="n">
        <f aca="false">L59</f>
        <v>2227.91</v>
      </c>
      <c r="G59" s="55" t="n">
        <f aca="false">O59</f>
        <v>43.472</v>
      </c>
      <c r="H59" s="55" t="n">
        <f aca="false">T59</f>
        <v>2227.225</v>
      </c>
      <c r="I59" s="55" t="n">
        <f aca="false">V59</f>
        <v>42.468</v>
      </c>
      <c r="J59" s="55" t="n">
        <f aca="false">T59</f>
        <v>2227.225</v>
      </c>
      <c r="K59" s="55" t="n">
        <f aca="false">W59</f>
        <v>43.496</v>
      </c>
      <c r="L59" s="54" t="n">
        <v>2227.91</v>
      </c>
      <c r="M59" s="54" t="n">
        <v>38.243</v>
      </c>
      <c r="N59" s="54" t="n">
        <v>42.463</v>
      </c>
      <c r="O59" s="54" t="n">
        <v>43.472</v>
      </c>
      <c r="P59" s="54" t="n">
        <v>4270.17</v>
      </c>
      <c r="Q59" s="76" t="n">
        <v>9.67</v>
      </c>
      <c r="R59" s="54" t="n">
        <f aca="false">P59/3600</f>
        <v>1.18615833333333</v>
      </c>
      <c r="S59" s="56"/>
      <c r="T59" s="54" t="n">
        <v>2227.225</v>
      </c>
      <c r="U59" s="54" t="n">
        <v>38.24</v>
      </c>
      <c r="V59" s="54" t="n">
        <v>42.468</v>
      </c>
      <c r="W59" s="54" t="n">
        <v>43.496</v>
      </c>
      <c r="X59" s="54" t="n">
        <v>4098.09</v>
      </c>
      <c r="Y59" s="76" t="n">
        <v>6.71</v>
      </c>
      <c r="Z59" s="54" t="n">
        <f aca="false">X59/3600</f>
        <v>1.1383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</v>
      </c>
      <c r="E60" s="46" t="n">
        <f aca="false">N60</f>
        <v>40.494</v>
      </c>
      <c r="F60" s="46" t="n">
        <f aca="false">L60</f>
        <v>797.53</v>
      </c>
      <c r="G60" s="46" t="n">
        <f aca="false">O60</f>
        <v>41.32</v>
      </c>
      <c r="H60" s="46" t="n">
        <f aca="false">T60</f>
        <v>797.49</v>
      </c>
      <c r="I60" s="46" t="n">
        <f aca="false">V60</f>
        <v>40.508</v>
      </c>
      <c r="J60" s="46" t="n">
        <f aca="false">T60</f>
        <v>797.49</v>
      </c>
      <c r="K60" s="46" t="n">
        <f aca="false">W60</f>
        <v>41.358</v>
      </c>
      <c r="L60" s="47" t="n">
        <v>797.53</v>
      </c>
      <c r="M60" s="47" t="n">
        <v>34.286</v>
      </c>
      <c r="N60" s="47" t="n">
        <v>40.494</v>
      </c>
      <c r="O60" s="47" t="n">
        <v>41.32</v>
      </c>
      <c r="P60" s="47" t="n">
        <v>3476.01</v>
      </c>
      <c r="Q60" s="76" t="n">
        <v>7.07</v>
      </c>
      <c r="R60" s="47" t="n">
        <f aca="false">P60/3600</f>
        <v>0.965558333333333</v>
      </c>
      <c r="S60" s="48"/>
      <c r="T60" s="47" t="n">
        <v>797.49</v>
      </c>
      <c r="U60" s="47" t="n">
        <v>34.284</v>
      </c>
      <c r="V60" s="47" t="n">
        <v>40.508</v>
      </c>
      <c r="W60" s="47" t="n">
        <v>41.358</v>
      </c>
      <c r="X60" s="47" t="n">
        <v>3238.42</v>
      </c>
      <c r="Y60" s="76" t="n">
        <v>5.02</v>
      </c>
      <c r="Z60" s="47" t="n">
        <f aca="false">X60/3600</f>
        <v>0.8995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3</v>
      </c>
      <c r="E61" s="46" t="n">
        <f aca="false">N61</f>
        <v>38.829</v>
      </c>
      <c r="F61" s="46" t="n">
        <f aca="false">L61</f>
        <v>327.43</v>
      </c>
      <c r="G61" s="46" t="n">
        <f aca="false">O61</f>
        <v>39.527</v>
      </c>
      <c r="H61" s="46" t="n">
        <f aca="false">T61</f>
        <v>327.121</v>
      </c>
      <c r="I61" s="46" t="n">
        <f aca="false">V61</f>
        <v>38.862</v>
      </c>
      <c r="J61" s="46" t="n">
        <f aca="false">T61</f>
        <v>327.121</v>
      </c>
      <c r="K61" s="46" t="n">
        <f aca="false">W61</f>
        <v>39.454</v>
      </c>
      <c r="L61" s="47" t="n">
        <v>327.43</v>
      </c>
      <c r="M61" s="47" t="n">
        <v>31.107</v>
      </c>
      <c r="N61" s="47" t="n">
        <v>38.829</v>
      </c>
      <c r="O61" s="47" t="n">
        <v>39.527</v>
      </c>
      <c r="P61" s="47" t="n">
        <v>2875.07</v>
      </c>
      <c r="Q61" s="76" t="n">
        <v>5.91</v>
      </c>
      <c r="R61" s="47" t="n">
        <f aca="false">P61/3600</f>
        <v>0.798630555555556</v>
      </c>
      <c r="S61" s="48"/>
      <c r="T61" s="47" t="n">
        <v>327.121</v>
      </c>
      <c r="U61" s="47" t="n">
        <v>31.108</v>
      </c>
      <c r="V61" s="47" t="n">
        <v>38.862</v>
      </c>
      <c r="W61" s="47" t="n">
        <v>39.454</v>
      </c>
      <c r="X61" s="47" t="n">
        <v>2863.73</v>
      </c>
      <c r="Y61" s="76" t="n">
        <v>3.93</v>
      </c>
      <c r="Z61" s="47" t="n">
        <f aca="false">X61/3600</f>
        <v>0.7954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</v>
      </c>
      <c r="E62" s="52" t="n">
        <f aca="false">N62</f>
        <v>36.939</v>
      </c>
      <c r="F62" s="52" t="n">
        <f aca="false">L62</f>
        <v>135.639</v>
      </c>
      <c r="G62" s="52" t="n">
        <f aca="false">O62</f>
        <v>37.352</v>
      </c>
      <c r="H62" s="52" t="n">
        <f aca="false">T62</f>
        <v>135.256</v>
      </c>
      <c r="I62" s="52" t="n">
        <f aca="false">V62</f>
        <v>36.965</v>
      </c>
      <c r="J62" s="52" t="n">
        <f aca="false">T62</f>
        <v>135.256</v>
      </c>
      <c r="K62" s="52" t="n">
        <f aca="false">W62</f>
        <v>37.329</v>
      </c>
      <c r="L62" s="53" t="n">
        <v>135.639</v>
      </c>
      <c r="M62" s="53" t="n">
        <v>27.964</v>
      </c>
      <c r="N62" s="53" t="n">
        <v>36.939</v>
      </c>
      <c r="O62" s="53" t="n">
        <v>37.352</v>
      </c>
      <c r="P62" s="53" t="n">
        <v>2802.1</v>
      </c>
      <c r="Q62" s="53" t="n">
        <v>4.24</v>
      </c>
      <c r="R62" s="53" t="n">
        <f aca="false">P62/3600</f>
        <v>0.778361111111111</v>
      </c>
      <c r="S62" s="51"/>
      <c r="T62" s="53" t="n">
        <v>135.256</v>
      </c>
      <c r="U62" s="53" t="n">
        <v>27.982</v>
      </c>
      <c r="V62" s="53" t="n">
        <v>36.965</v>
      </c>
      <c r="W62" s="53" t="n">
        <v>37.329</v>
      </c>
      <c r="X62" s="53" t="n">
        <v>2771.93</v>
      </c>
      <c r="Y62" s="53" t="n">
        <v>3.63</v>
      </c>
      <c r="Z62" s="53" t="n">
        <f aca="false">X62/3600</f>
        <v>0.7699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49</v>
      </c>
      <c r="C63" s="45" t="n">
        <v>22</v>
      </c>
      <c r="D63" s="57" t="n">
        <f aca="false">L63</f>
        <v>1989.074</v>
      </c>
      <c r="E63" s="57" t="n">
        <f aca="false">N63</f>
        <v>40.577</v>
      </c>
      <c r="F63" s="57" t="n">
        <f aca="false">L63</f>
        <v>1989.074</v>
      </c>
      <c r="G63" s="57" t="n">
        <f aca="false">O63</f>
        <v>41.263</v>
      </c>
      <c r="H63" s="57" t="n">
        <f aca="false">T63</f>
        <v>1988.394</v>
      </c>
      <c r="I63" s="57" t="n">
        <f aca="false">V63</f>
        <v>40.558</v>
      </c>
      <c r="J63" s="57" t="n">
        <f aca="false">T63</f>
        <v>1988.394</v>
      </c>
      <c r="K63" s="57" t="n">
        <f aca="false">W63</f>
        <v>41.261</v>
      </c>
      <c r="L63" s="54" t="n">
        <v>1989.074</v>
      </c>
      <c r="M63" s="54" t="n">
        <v>38.046</v>
      </c>
      <c r="N63" s="54" t="n">
        <v>40.577</v>
      </c>
      <c r="O63" s="54" t="n">
        <v>41.263</v>
      </c>
      <c r="P63" s="54" t="n">
        <v>3508.45</v>
      </c>
      <c r="Q63" s="76" t="n">
        <v>7.47</v>
      </c>
      <c r="R63" s="54" t="n">
        <f aca="false">P63/3600</f>
        <v>0.974569444444444</v>
      </c>
      <c r="S63" s="56"/>
      <c r="T63" s="54" t="n">
        <v>1988.394</v>
      </c>
      <c r="U63" s="54" t="n">
        <v>38.045</v>
      </c>
      <c r="V63" s="54" t="n">
        <v>40.558</v>
      </c>
      <c r="W63" s="54" t="n">
        <v>41.261</v>
      </c>
      <c r="X63" s="54" t="n">
        <v>3393.67</v>
      </c>
      <c r="Y63" s="76" t="n">
        <v>5.81</v>
      </c>
      <c r="Z63" s="54" t="n">
        <f aca="false">X63/3600</f>
        <v>0.9426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5</v>
      </c>
      <c r="E64" s="58" t="n">
        <f aca="false">N64</f>
        <v>37.726</v>
      </c>
      <c r="F64" s="58" t="n">
        <f aca="false">L64</f>
        <v>858.465</v>
      </c>
      <c r="G64" s="58" t="n">
        <f aca="false">O64</f>
        <v>38.342</v>
      </c>
      <c r="H64" s="58" t="n">
        <f aca="false">T64</f>
        <v>857.547</v>
      </c>
      <c r="I64" s="58" t="n">
        <f aca="false">V64</f>
        <v>37.712</v>
      </c>
      <c r="J64" s="58" t="n">
        <f aca="false">T64</f>
        <v>857.547</v>
      </c>
      <c r="K64" s="58" t="n">
        <f aca="false">W64</f>
        <v>38.286</v>
      </c>
      <c r="L64" s="47" t="n">
        <v>858.465</v>
      </c>
      <c r="M64" s="47" t="n">
        <v>34.24</v>
      </c>
      <c r="N64" s="47" t="n">
        <v>37.726</v>
      </c>
      <c r="O64" s="47" t="n">
        <v>38.342</v>
      </c>
      <c r="P64" s="47" t="n">
        <v>2720.13</v>
      </c>
      <c r="Q64" s="76" t="n">
        <v>5.52</v>
      </c>
      <c r="R64" s="47" t="n">
        <f aca="false">P64/3600</f>
        <v>0.755591666666667</v>
      </c>
      <c r="S64" s="48"/>
      <c r="T64" s="47" t="n">
        <v>857.547</v>
      </c>
      <c r="U64" s="47" t="n">
        <v>34.239</v>
      </c>
      <c r="V64" s="47" t="n">
        <v>37.712</v>
      </c>
      <c r="W64" s="47" t="n">
        <v>38.286</v>
      </c>
      <c r="X64" s="47" t="n">
        <v>2758.93</v>
      </c>
      <c r="Y64" s="76" t="n">
        <v>4.47</v>
      </c>
      <c r="Z64" s="47" t="n">
        <f aca="false">X64/3600</f>
        <v>0.7663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</v>
      </c>
      <c r="E65" s="58" t="n">
        <f aca="false">N65</f>
        <v>35.332</v>
      </c>
      <c r="F65" s="58" t="n">
        <f aca="false">L65</f>
        <v>366.791</v>
      </c>
      <c r="G65" s="58" t="n">
        <f aca="false">O65</f>
        <v>35.892</v>
      </c>
      <c r="H65" s="58" t="n">
        <f aca="false">T65</f>
        <v>366.894</v>
      </c>
      <c r="I65" s="58" t="n">
        <f aca="false">V65</f>
        <v>35.356</v>
      </c>
      <c r="J65" s="58" t="n">
        <f aca="false">T65</f>
        <v>366.894</v>
      </c>
      <c r="K65" s="58" t="n">
        <f aca="false">W65</f>
        <v>35.891</v>
      </c>
      <c r="L65" s="47" t="n">
        <v>366.791</v>
      </c>
      <c r="M65" s="47" t="n">
        <v>30.738</v>
      </c>
      <c r="N65" s="47" t="n">
        <v>35.332</v>
      </c>
      <c r="O65" s="47" t="n">
        <v>35.892</v>
      </c>
      <c r="P65" s="47" t="n">
        <v>2495.2</v>
      </c>
      <c r="Q65" s="76" t="n">
        <v>4.21</v>
      </c>
      <c r="R65" s="47" t="n">
        <f aca="false">P65/3600</f>
        <v>0.693111111111111</v>
      </c>
      <c r="S65" s="48"/>
      <c r="T65" s="47" t="n">
        <v>366.894</v>
      </c>
      <c r="U65" s="47" t="n">
        <v>30.741</v>
      </c>
      <c r="V65" s="47" t="n">
        <v>35.356</v>
      </c>
      <c r="W65" s="47" t="n">
        <v>35.891</v>
      </c>
      <c r="X65" s="47" t="n">
        <v>2374.55</v>
      </c>
      <c r="Y65" s="76" t="n">
        <v>3.54</v>
      </c>
      <c r="Z65" s="47" t="n">
        <f aca="false">X65/3600</f>
        <v>0.6595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1</v>
      </c>
      <c r="E66" s="59" t="n">
        <f aca="false">N66</f>
        <v>33.086</v>
      </c>
      <c r="F66" s="59" t="n">
        <f aca="false">L66</f>
        <v>151.801</v>
      </c>
      <c r="G66" s="59" t="n">
        <f aca="false">O66</f>
        <v>33.578</v>
      </c>
      <c r="H66" s="59" t="n">
        <f aca="false">T66</f>
        <v>151.612</v>
      </c>
      <c r="I66" s="59" t="n">
        <f aca="false">V66</f>
        <v>33.091</v>
      </c>
      <c r="J66" s="59" t="n">
        <f aca="false">T66</f>
        <v>151.612</v>
      </c>
      <c r="K66" s="59" t="n">
        <f aca="false">W66</f>
        <v>33.562</v>
      </c>
      <c r="L66" s="53" t="n">
        <v>151.801</v>
      </c>
      <c r="M66" s="53" t="n">
        <v>27.661</v>
      </c>
      <c r="N66" s="53" t="n">
        <v>33.086</v>
      </c>
      <c r="O66" s="53" t="n">
        <v>33.578</v>
      </c>
      <c r="P66" s="53" t="n">
        <v>2289.91</v>
      </c>
      <c r="Q66" s="53" t="n">
        <v>3.56</v>
      </c>
      <c r="R66" s="53" t="n">
        <f aca="false">P66/3600</f>
        <v>0.636086111111111</v>
      </c>
      <c r="S66" s="51"/>
      <c r="T66" s="53" t="n">
        <v>151.612</v>
      </c>
      <c r="U66" s="53" t="n">
        <v>27.665</v>
      </c>
      <c r="V66" s="53" t="n">
        <v>33.091</v>
      </c>
      <c r="W66" s="53" t="n">
        <v>33.562</v>
      </c>
      <c r="X66" s="53" t="n">
        <v>2168.29</v>
      </c>
      <c r="Y66" s="53" t="n">
        <v>2.9</v>
      </c>
      <c r="Z66" s="53" t="n">
        <f aca="false">X66/3600</f>
        <v>0.6023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5</v>
      </c>
      <c r="C67" s="45" t="n">
        <v>22</v>
      </c>
      <c r="D67" s="55" t="n">
        <f aca="false">L67</f>
        <v>1384.485</v>
      </c>
      <c r="E67" s="55" t="n">
        <f aca="false">N67</f>
        <v>41.178</v>
      </c>
      <c r="F67" s="55" t="n">
        <f aca="false">L67</f>
        <v>1384.485</v>
      </c>
      <c r="G67" s="55" t="n">
        <f aca="false">O67</f>
        <v>42.18</v>
      </c>
      <c r="H67" s="55" t="n">
        <f aca="false">T67</f>
        <v>1385.787</v>
      </c>
      <c r="I67" s="55" t="n">
        <f aca="false">V67</f>
        <v>41.177</v>
      </c>
      <c r="J67" s="55" t="n">
        <f aca="false">T67</f>
        <v>1385.787</v>
      </c>
      <c r="K67" s="55" t="n">
        <f aca="false">W67</f>
        <v>42.18</v>
      </c>
      <c r="L67" s="54" t="n">
        <v>1384.485</v>
      </c>
      <c r="M67" s="54" t="n">
        <v>40.014</v>
      </c>
      <c r="N67" s="54" t="n">
        <v>41.178</v>
      </c>
      <c r="O67" s="54" t="n">
        <v>42.18</v>
      </c>
      <c r="P67" s="54" t="n">
        <v>2331.74</v>
      </c>
      <c r="Q67" s="76" t="n">
        <v>5.53</v>
      </c>
      <c r="R67" s="54" t="n">
        <f aca="false">P67/3600</f>
        <v>0.647705555555556</v>
      </c>
      <c r="S67" s="56"/>
      <c r="T67" s="54" t="n">
        <v>1385.787</v>
      </c>
      <c r="U67" s="54" t="n">
        <v>40.016</v>
      </c>
      <c r="V67" s="54" t="n">
        <v>41.177</v>
      </c>
      <c r="W67" s="54" t="n">
        <v>42.18</v>
      </c>
      <c r="X67" s="54" t="n">
        <v>2253.24</v>
      </c>
      <c r="Y67" s="76" t="n">
        <v>3.7</v>
      </c>
      <c r="Z67" s="54" t="n">
        <f aca="false">X67/3600</f>
        <v>0.625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8</v>
      </c>
      <c r="E68" s="46" t="n">
        <f aca="false">N68</f>
        <v>38.207</v>
      </c>
      <c r="F68" s="46" t="n">
        <f aca="false">L68</f>
        <v>664.318</v>
      </c>
      <c r="G68" s="46" t="n">
        <f aca="false">O68</f>
        <v>39.331</v>
      </c>
      <c r="H68" s="46" t="n">
        <f aca="false">T68</f>
        <v>665.005</v>
      </c>
      <c r="I68" s="46" t="n">
        <f aca="false">V68</f>
        <v>38.226</v>
      </c>
      <c r="J68" s="46" t="n">
        <f aca="false">T68</f>
        <v>665.005</v>
      </c>
      <c r="K68" s="46" t="n">
        <f aca="false">W68</f>
        <v>39.326</v>
      </c>
      <c r="L68" s="47" t="n">
        <v>664.318</v>
      </c>
      <c r="M68" s="47" t="n">
        <v>35.857</v>
      </c>
      <c r="N68" s="47" t="n">
        <v>38.207</v>
      </c>
      <c r="O68" s="47" t="n">
        <v>39.331</v>
      </c>
      <c r="P68" s="47" t="n">
        <v>1953.51</v>
      </c>
      <c r="Q68" s="76" t="n">
        <v>4.37</v>
      </c>
      <c r="R68" s="47" t="n">
        <f aca="false">P68/3600</f>
        <v>0.542641666666667</v>
      </c>
      <c r="S68" s="48"/>
      <c r="T68" s="47" t="n">
        <v>665.005</v>
      </c>
      <c r="U68" s="47" t="n">
        <v>35.856</v>
      </c>
      <c r="V68" s="47" t="n">
        <v>38.226</v>
      </c>
      <c r="W68" s="47" t="n">
        <v>39.326</v>
      </c>
      <c r="X68" s="47" t="n">
        <v>1873.87</v>
      </c>
      <c r="Y68" s="76" t="n">
        <v>3.04</v>
      </c>
      <c r="Z68" s="47" t="n">
        <f aca="false">X68/3600</f>
        <v>0.5205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1</v>
      </c>
      <c r="E69" s="46" t="n">
        <f aca="false">N69</f>
        <v>35.79</v>
      </c>
      <c r="F69" s="46" t="n">
        <f aca="false">L69</f>
        <v>310.621</v>
      </c>
      <c r="G69" s="46" t="n">
        <f aca="false">O69</f>
        <v>36.809</v>
      </c>
      <c r="H69" s="46" t="n">
        <f aca="false">T69</f>
        <v>311.289</v>
      </c>
      <c r="I69" s="46" t="n">
        <f aca="false">V69</f>
        <v>35.759</v>
      </c>
      <c r="J69" s="46" t="n">
        <f aca="false">T69</f>
        <v>311.289</v>
      </c>
      <c r="K69" s="46" t="n">
        <f aca="false">W69</f>
        <v>36.833</v>
      </c>
      <c r="L69" s="47" t="n">
        <v>310.621</v>
      </c>
      <c r="M69" s="47" t="n">
        <v>32.214</v>
      </c>
      <c r="N69" s="47" t="n">
        <v>35.79</v>
      </c>
      <c r="O69" s="47" t="n">
        <v>36.809</v>
      </c>
      <c r="P69" s="47" t="n">
        <v>1598.32</v>
      </c>
      <c r="Q69" s="76" t="n">
        <v>3.51</v>
      </c>
      <c r="R69" s="47" t="n">
        <f aca="false">P69/3600</f>
        <v>0.443977777777778</v>
      </c>
      <c r="S69" s="48"/>
      <c r="T69" s="47" t="n">
        <v>311.289</v>
      </c>
      <c r="U69" s="47" t="n">
        <v>32.221</v>
      </c>
      <c r="V69" s="47" t="n">
        <v>35.759</v>
      </c>
      <c r="W69" s="47" t="n">
        <v>36.833</v>
      </c>
      <c r="X69" s="47" t="n">
        <v>1612.1</v>
      </c>
      <c r="Y69" s="76" t="n">
        <v>2.5</v>
      </c>
      <c r="Z69" s="47" t="n">
        <f aca="false">X69/3600</f>
        <v>0.4478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</v>
      </c>
      <c r="E70" s="60" t="n">
        <f aca="false">N70</f>
        <v>33.437</v>
      </c>
      <c r="F70" s="60" t="n">
        <f aca="false">L70</f>
        <v>144.191</v>
      </c>
      <c r="G70" s="60" t="n">
        <f aca="false">O70</f>
        <v>34.261</v>
      </c>
      <c r="H70" s="60" t="n">
        <f aca="false">T70</f>
        <v>144.653</v>
      </c>
      <c r="I70" s="60" t="n">
        <f aca="false">V70</f>
        <v>33.399</v>
      </c>
      <c r="J70" s="60" t="n">
        <f aca="false">T70</f>
        <v>144.653</v>
      </c>
      <c r="K70" s="60" t="n">
        <f aca="false">W70</f>
        <v>34.288</v>
      </c>
      <c r="L70" s="53" t="n">
        <v>144.191</v>
      </c>
      <c r="M70" s="53" t="n">
        <v>29.326</v>
      </c>
      <c r="N70" s="53" t="n">
        <v>33.437</v>
      </c>
      <c r="O70" s="53" t="n">
        <v>34.261</v>
      </c>
      <c r="P70" s="53" t="n">
        <v>1599.09</v>
      </c>
      <c r="Q70" s="53" t="n">
        <v>2.71</v>
      </c>
      <c r="R70" s="53" t="n">
        <f aca="false">P70/3600</f>
        <v>0.444191666666667</v>
      </c>
      <c r="S70" s="51"/>
      <c r="T70" s="53" t="n">
        <v>144.653</v>
      </c>
      <c r="U70" s="53" t="n">
        <v>29.341</v>
      </c>
      <c r="V70" s="53" t="n">
        <v>33.399</v>
      </c>
      <c r="W70" s="53" t="n">
        <v>34.288</v>
      </c>
      <c r="X70" s="53" t="n">
        <v>1476.32</v>
      </c>
      <c r="Y70" s="53" t="n">
        <v>2.16</v>
      </c>
      <c r="Z70" s="53" t="n">
        <f aca="false">X70/3600</f>
        <v>0.4100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7" t="n">
        <f aca="false">L71</f>
        <v>2031.435</v>
      </c>
      <c r="E71" s="57" t="n">
        <f aca="false">N71</f>
        <v>46.859</v>
      </c>
      <c r="F71" s="57" t="n">
        <f aca="false">L71</f>
        <v>2031.435</v>
      </c>
      <c r="G71" s="57" t="n">
        <f aca="false">O71</f>
        <v>47.792</v>
      </c>
      <c r="H71" s="57" t="n">
        <f aca="false">T71</f>
        <v>2032.884</v>
      </c>
      <c r="I71" s="57" t="n">
        <f aca="false">V71</f>
        <v>46.861</v>
      </c>
      <c r="J71" s="57" t="n">
        <f aca="false">T71</f>
        <v>2032.884</v>
      </c>
      <c r="K71" s="57" t="n">
        <f aca="false">W71</f>
        <v>47.798</v>
      </c>
      <c r="L71" s="54" t="n">
        <v>2031.435</v>
      </c>
      <c r="M71" s="54" t="n">
        <v>43.61</v>
      </c>
      <c r="N71" s="54" t="n">
        <v>46.859</v>
      </c>
      <c r="O71" s="54" t="n">
        <v>47.792</v>
      </c>
      <c r="P71" s="54" t="n">
        <v>24465.42</v>
      </c>
      <c r="Q71" s="76" t="n">
        <v>46.43</v>
      </c>
      <c r="R71" s="54" t="n">
        <f aca="false">P71/3600</f>
        <v>6.79595</v>
      </c>
      <c r="S71" s="56"/>
      <c r="T71" s="54" t="n">
        <v>2032.884</v>
      </c>
      <c r="U71" s="54" t="n">
        <v>43.609</v>
      </c>
      <c r="V71" s="54" t="n">
        <v>46.861</v>
      </c>
      <c r="W71" s="54" t="n">
        <v>47.798</v>
      </c>
      <c r="X71" s="54" t="n">
        <v>23766.89</v>
      </c>
      <c r="Y71" s="76" t="n">
        <v>30.51</v>
      </c>
      <c r="Z71" s="54" t="n">
        <f aca="false">X71/3600</f>
        <v>6.6019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58" t="n">
        <f aca="false">L72</f>
        <v>757.517</v>
      </c>
      <c r="E72" s="58" t="n">
        <f aca="false">N72</f>
        <v>45.487</v>
      </c>
      <c r="F72" s="58" t="n">
        <f aca="false">L72</f>
        <v>757.517</v>
      </c>
      <c r="G72" s="58" t="n">
        <f aca="false">O72</f>
        <v>46.061</v>
      </c>
      <c r="H72" s="58" t="n">
        <f aca="false">T72</f>
        <v>757.197</v>
      </c>
      <c r="I72" s="58" t="n">
        <f aca="false">V72</f>
        <v>45.449</v>
      </c>
      <c r="J72" s="58" t="n">
        <f aca="false">T72</f>
        <v>757.197</v>
      </c>
      <c r="K72" s="58" t="n">
        <f aca="false">W72</f>
        <v>46.017</v>
      </c>
      <c r="L72" s="47" t="n">
        <v>757.517</v>
      </c>
      <c r="M72" s="47" t="n">
        <v>41.325</v>
      </c>
      <c r="N72" s="47" t="n">
        <v>45.487</v>
      </c>
      <c r="O72" s="47" t="n">
        <v>46.061</v>
      </c>
      <c r="P72" s="47" t="n">
        <v>22617.45</v>
      </c>
      <c r="Q72" s="76" t="n">
        <v>34.34</v>
      </c>
      <c r="R72" s="47" t="n">
        <f aca="false">P72/3600</f>
        <v>6.282625</v>
      </c>
      <c r="S72" s="48"/>
      <c r="T72" s="47" t="n">
        <v>757.197</v>
      </c>
      <c r="U72" s="47" t="n">
        <v>41.33</v>
      </c>
      <c r="V72" s="47" t="n">
        <v>45.449</v>
      </c>
      <c r="W72" s="47" t="n">
        <v>46.017</v>
      </c>
      <c r="X72" s="47" t="n">
        <v>22103.78</v>
      </c>
      <c r="Y72" s="76" t="n">
        <v>25.76</v>
      </c>
      <c r="Z72" s="47" t="n">
        <f aca="false">X72/3600</f>
        <v>6.1399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</v>
      </c>
      <c r="F73" s="58" t="n">
        <f aca="false">L73</f>
        <v>362.636</v>
      </c>
      <c r="G73" s="58" t="n">
        <f aca="false">O73</f>
        <v>44.035</v>
      </c>
      <c r="H73" s="58" t="n">
        <f aca="false">T73</f>
        <v>362.775</v>
      </c>
      <c r="I73" s="58" t="n">
        <f aca="false">V73</f>
        <v>43.783</v>
      </c>
      <c r="J73" s="58" t="n">
        <f aca="false">T73</f>
        <v>362.775</v>
      </c>
      <c r="K73" s="58" t="n">
        <f aca="false">W73</f>
        <v>43.978</v>
      </c>
      <c r="L73" s="47" t="n">
        <v>362.636</v>
      </c>
      <c r="M73" s="47" t="n">
        <v>38.764</v>
      </c>
      <c r="N73" s="47" t="n">
        <v>43.767</v>
      </c>
      <c r="O73" s="47" t="n">
        <v>44.035</v>
      </c>
      <c r="P73" s="47" t="n">
        <v>21625.93</v>
      </c>
      <c r="Q73" s="76" t="n">
        <v>28.88</v>
      </c>
      <c r="R73" s="47" t="n">
        <f aca="false">P73/3600</f>
        <v>6.00720277777778</v>
      </c>
      <c r="S73" s="48"/>
      <c r="T73" s="47" t="n">
        <v>362.775</v>
      </c>
      <c r="U73" s="47" t="n">
        <v>38.763</v>
      </c>
      <c r="V73" s="47" t="n">
        <v>43.783</v>
      </c>
      <c r="W73" s="47" t="n">
        <v>43.978</v>
      </c>
      <c r="X73" s="47" t="n">
        <v>21516.91</v>
      </c>
      <c r="Y73" s="76" t="n">
        <v>23.64</v>
      </c>
      <c r="Z73" s="47" t="n">
        <f aca="false">X73/3600</f>
        <v>5.9769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</v>
      </c>
      <c r="E74" s="59" t="n">
        <f aca="false">N74</f>
        <v>41.615</v>
      </c>
      <c r="F74" s="59" t="n">
        <f aca="false">L74</f>
        <v>188.618</v>
      </c>
      <c r="G74" s="59" t="n">
        <f aca="false">O74</f>
        <v>41.804</v>
      </c>
      <c r="H74" s="59" t="n">
        <f aca="false">T74</f>
        <v>188.761</v>
      </c>
      <c r="I74" s="59" t="n">
        <f aca="false">V74</f>
        <v>41.64</v>
      </c>
      <c r="J74" s="59" t="n">
        <f aca="false">T74</f>
        <v>188.761</v>
      </c>
      <c r="K74" s="59" t="n">
        <f aca="false">W74</f>
        <v>41.72</v>
      </c>
      <c r="L74" s="53" t="n">
        <v>188.618</v>
      </c>
      <c r="M74" s="53" t="n">
        <v>35.923</v>
      </c>
      <c r="N74" s="53" t="n">
        <v>41.615</v>
      </c>
      <c r="O74" s="53" t="n">
        <v>41.804</v>
      </c>
      <c r="P74" s="53" t="n">
        <v>21356.98</v>
      </c>
      <c r="Q74" s="53" t="n">
        <v>26.67</v>
      </c>
      <c r="R74" s="53" t="n">
        <f aca="false">P74/3600</f>
        <v>5.93249444444444</v>
      </c>
      <c r="S74" s="51"/>
      <c r="T74" s="53" t="n">
        <v>188.761</v>
      </c>
      <c r="U74" s="53" t="n">
        <v>35.932</v>
      </c>
      <c r="V74" s="53" t="n">
        <v>41.64</v>
      </c>
      <c r="W74" s="53" t="n">
        <v>41.72</v>
      </c>
      <c r="X74" s="53" t="n">
        <v>21257.65</v>
      </c>
      <c r="Y74" s="53" t="n">
        <v>23.93</v>
      </c>
      <c r="Z74" s="53" t="n">
        <f aca="false">X74/3600</f>
        <v>5.9049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3</v>
      </c>
      <c r="C75" s="45" t="n">
        <v>22</v>
      </c>
      <c r="D75" s="55" t="n">
        <f aca="false">L75</f>
        <v>2650.33</v>
      </c>
      <c r="E75" s="55" t="n">
        <f aca="false">N75</f>
        <v>48.412</v>
      </c>
      <c r="F75" s="55" t="n">
        <f aca="false">L75</f>
        <v>2650.33</v>
      </c>
      <c r="G75" s="55" t="n">
        <f aca="false">O75</f>
        <v>47.84</v>
      </c>
      <c r="H75" s="55" t="n">
        <f aca="false">T75</f>
        <v>2649.019</v>
      </c>
      <c r="I75" s="55" t="n">
        <f aca="false">V75</f>
        <v>48.436</v>
      </c>
      <c r="J75" s="55" t="n">
        <f aca="false">T75</f>
        <v>2649.019</v>
      </c>
      <c r="K75" s="55" t="n">
        <f aca="false">W75</f>
        <v>47.856</v>
      </c>
      <c r="L75" s="54" t="n">
        <v>2650.33</v>
      </c>
      <c r="M75" s="54" t="n">
        <v>43.474</v>
      </c>
      <c r="N75" s="54" t="n">
        <v>48.412</v>
      </c>
      <c r="O75" s="54" t="n">
        <v>47.84</v>
      </c>
      <c r="P75" s="54" t="n">
        <v>25282.98</v>
      </c>
      <c r="Q75" s="76" t="n">
        <v>44.53</v>
      </c>
      <c r="R75" s="54" t="n">
        <f aca="false">P75/3600</f>
        <v>7.02305</v>
      </c>
      <c r="S75" s="56"/>
      <c r="T75" s="54" t="n">
        <v>2649.019</v>
      </c>
      <c r="U75" s="54" t="n">
        <v>43.474</v>
      </c>
      <c r="V75" s="54" t="n">
        <v>48.436</v>
      </c>
      <c r="W75" s="54" t="n">
        <v>47.856</v>
      </c>
      <c r="X75" s="54" t="n">
        <v>24185.44</v>
      </c>
      <c r="Y75" s="76" t="n">
        <v>30.11</v>
      </c>
      <c r="Z75" s="54" t="n">
        <f aca="false">X75/3600</f>
        <v>6.7181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</v>
      </c>
      <c r="F76" s="46" t="n">
        <f aca="false">L76</f>
        <v>911.472</v>
      </c>
      <c r="G76" s="46" t="n">
        <f aca="false">O76</f>
        <v>45.834</v>
      </c>
      <c r="H76" s="46" t="n">
        <f aca="false">T76</f>
        <v>910.522</v>
      </c>
      <c r="I76" s="46" t="n">
        <f aca="false">V76</f>
        <v>46.92</v>
      </c>
      <c r="J76" s="46" t="n">
        <f aca="false">T76</f>
        <v>910.522</v>
      </c>
      <c r="K76" s="46" t="n">
        <f aca="false">W76</f>
        <v>45.87</v>
      </c>
      <c r="L76" s="47" t="n">
        <v>911.472</v>
      </c>
      <c r="M76" s="47" t="n">
        <v>41.109</v>
      </c>
      <c r="N76" s="47" t="n">
        <v>46.948</v>
      </c>
      <c r="O76" s="47" t="n">
        <v>45.834</v>
      </c>
      <c r="P76" s="47" t="n">
        <v>22332.11</v>
      </c>
      <c r="Q76" s="76" t="n">
        <v>40.15</v>
      </c>
      <c r="R76" s="47" t="n">
        <f aca="false">P76/3600</f>
        <v>6.20336388888889</v>
      </c>
      <c r="S76" s="48"/>
      <c r="T76" s="47" t="n">
        <v>910.522</v>
      </c>
      <c r="U76" s="47" t="n">
        <v>41.117</v>
      </c>
      <c r="V76" s="47" t="n">
        <v>46.92</v>
      </c>
      <c r="W76" s="47" t="n">
        <v>45.87</v>
      </c>
      <c r="X76" s="47" t="n">
        <v>22286.36</v>
      </c>
      <c r="Y76" s="76" t="n">
        <v>25.41</v>
      </c>
      <c r="Z76" s="47" t="n">
        <f aca="false">X76/3600</f>
        <v>6.1906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</v>
      </c>
      <c r="E77" s="46" t="n">
        <f aca="false">N77</f>
        <v>45.472</v>
      </c>
      <c r="F77" s="46" t="n">
        <f aca="false">L77</f>
        <v>430.755</v>
      </c>
      <c r="G77" s="46" t="n">
        <f aca="false">O77</f>
        <v>43.658</v>
      </c>
      <c r="H77" s="46" t="n">
        <f aca="false">T77</f>
        <v>430.316</v>
      </c>
      <c r="I77" s="46" t="n">
        <f aca="false">V77</f>
        <v>45.283</v>
      </c>
      <c r="J77" s="46" t="n">
        <f aca="false">T77</f>
        <v>430.316</v>
      </c>
      <c r="K77" s="46" t="n">
        <f aca="false">W77</f>
        <v>43.574</v>
      </c>
      <c r="L77" s="47" t="n">
        <v>430.755</v>
      </c>
      <c r="M77" s="47" t="n">
        <v>38.5</v>
      </c>
      <c r="N77" s="47" t="n">
        <v>45.472</v>
      </c>
      <c r="O77" s="47" t="n">
        <v>43.658</v>
      </c>
      <c r="P77" s="47" t="n">
        <v>22589.58</v>
      </c>
      <c r="Q77" s="76" t="n">
        <v>32.42</v>
      </c>
      <c r="R77" s="47" t="n">
        <f aca="false">P77/3600</f>
        <v>6.27488333333333</v>
      </c>
      <c r="S77" s="48"/>
      <c r="T77" s="47" t="n">
        <v>430.316</v>
      </c>
      <c r="U77" s="47" t="n">
        <v>38.507</v>
      </c>
      <c r="V77" s="47" t="n">
        <v>45.283</v>
      </c>
      <c r="W77" s="47" t="n">
        <v>43.574</v>
      </c>
      <c r="X77" s="47" t="n">
        <v>21917.56</v>
      </c>
      <c r="Y77" s="76" t="n">
        <v>25.03</v>
      </c>
      <c r="Z77" s="47" t="n">
        <f aca="false">X77/3600</f>
        <v>6.0882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9</v>
      </c>
      <c r="E78" s="52" t="n">
        <f aca="false">N78</f>
        <v>43.124</v>
      </c>
      <c r="F78" s="52" t="n">
        <f aca="false">L78</f>
        <v>225.229</v>
      </c>
      <c r="G78" s="52" t="n">
        <f aca="false">O78</f>
        <v>41.181</v>
      </c>
      <c r="H78" s="52" t="n">
        <f aca="false">T78</f>
        <v>225.883</v>
      </c>
      <c r="I78" s="52" t="n">
        <f aca="false">V78</f>
        <v>42.989</v>
      </c>
      <c r="J78" s="52" t="n">
        <f aca="false">T78</f>
        <v>225.883</v>
      </c>
      <c r="K78" s="52" t="n">
        <f aca="false">W78</f>
        <v>41.191</v>
      </c>
      <c r="L78" s="53" t="n">
        <v>225.229</v>
      </c>
      <c r="M78" s="53" t="n">
        <v>35.511</v>
      </c>
      <c r="N78" s="53" t="n">
        <v>43.124</v>
      </c>
      <c r="O78" s="53" t="n">
        <v>41.181</v>
      </c>
      <c r="P78" s="53" t="n">
        <v>22533.15</v>
      </c>
      <c r="Q78" s="53" t="n">
        <v>31.8</v>
      </c>
      <c r="R78" s="53" t="n">
        <f aca="false">P78/3600</f>
        <v>6.25920833333333</v>
      </c>
      <c r="S78" s="51"/>
      <c r="T78" s="53" t="n">
        <v>225.883</v>
      </c>
      <c r="U78" s="53" t="n">
        <v>35.517</v>
      </c>
      <c r="V78" s="53" t="n">
        <v>42.989</v>
      </c>
      <c r="W78" s="53" t="n">
        <v>41.191</v>
      </c>
      <c r="X78" s="53" t="n">
        <v>21612.42</v>
      </c>
      <c r="Y78" s="53" t="n">
        <v>23.29</v>
      </c>
      <c r="Z78" s="53" t="n">
        <f aca="false">X78/3600</f>
        <v>6.003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4</v>
      </c>
      <c r="C79" s="45" t="n">
        <v>22</v>
      </c>
      <c r="D79" s="55" t="n">
        <f aca="false">L79</f>
        <v>2238.584</v>
      </c>
      <c r="E79" s="55" t="n">
        <f aca="false">N79</f>
        <v>48.106</v>
      </c>
      <c r="F79" s="55" t="n">
        <f aca="false">L79</f>
        <v>2238.584</v>
      </c>
      <c r="G79" s="55" t="n">
        <f aca="false">O79</f>
        <v>48.233</v>
      </c>
      <c r="H79" s="55" t="n">
        <f aca="false">T79</f>
        <v>2240.365</v>
      </c>
      <c r="I79" s="55" t="n">
        <f aca="false">V79</f>
        <v>48.097</v>
      </c>
      <c r="J79" s="55" t="n">
        <f aca="false">T79</f>
        <v>2240.365</v>
      </c>
      <c r="K79" s="55" t="n">
        <f aca="false">W79</f>
        <v>48.225</v>
      </c>
      <c r="L79" s="54" t="n">
        <v>2238.584</v>
      </c>
      <c r="M79" s="54" t="n">
        <v>43.356</v>
      </c>
      <c r="N79" s="54" t="n">
        <v>48.106</v>
      </c>
      <c r="O79" s="54" t="n">
        <v>48.233</v>
      </c>
      <c r="P79" s="54" t="n">
        <v>24714.29</v>
      </c>
      <c r="Q79" s="76" t="n">
        <v>42.56</v>
      </c>
      <c r="R79" s="54" t="n">
        <f aca="false">P79/3600</f>
        <v>6.86508055555556</v>
      </c>
      <c r="S79" s="56"/>
      <c r="T79" s="54" t="n">
        <v>2240.365</v>
      </c>
      <c r="U79" s="54" t="n">
        <v>43.354</v>
      </c>
      <c r="V79" s="54" t="n">
        <v>48.097</v>
      </c>
      <c r="W79" s="54" t="n">
        <v>48.225</v>
      </c>
      <c r="X79" s="54" t="n">
        <v>23828.99</v>
      </c>
      <c r="Y79" s="76" t="n">
        <v>30.23</v>
      </c>
      <c r="Z79" s="54" t="n">
        <f aca="false">X79/3600</f>
        <v>6.6191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2</v>
      </c>
      <c r="F80" s="46" t="n">
        <f aca="false">L80</f>
        <v>754.192</v>
      </c>
      <c r="G80" s="46" t="n">
        <f aca="false">O80</f>
        <v>46.152</v>
      </c>
      <c r="H80" s="46" t="n">
        <f aca="false">T80</f>
        <v>755.196</v>
      </c>
      <c r="I80" s="46" t="n">
        <f aca="false">V80</f>
        <v>46.205</v>
      </c>
      <c r="J80" s="46" t="n">
        <f aca="false">T80</f>
        <v>755.196</v>
      </c>
      <c r="K80" s="46" t="n">
        <f aca="false">W80</f>
        <v>46.202</v>
      </c>
      <c r="L80" s="47" t="n">
        <v>754.192</v>
      </c>
      <c r="M80" s="47" t="n">
        <v>40.912</v>
      </c>
      <c r="N80" s="47" t="n">
        <v>46.192</v>
      </c>
      <c r="O80" s="47" t="n">
        <v>46.152</v>
      </c>
      <c r="P80" s="47" t="n">
        <v>22919.82</v>
      </c>
      <c r="Q80" s="76" t="n">
        <v>36.09</v>
      </c>
      <c r="R80" s="47" t="n">
        <f aca="false">P80/3600</f>
        <v>6.36661666666667</v>
      </c>
      <c r="S80" s="48"/>
      <c r="T80" s="47" t="n">
        <v>755.196</v>
      </c>
      <c r="U80" s="47" t="n">
        <v>40.916</v>
      </c>
      <c r="V80" s="47" t="n">
        <v>46.205</v>
      </c>
      <c r="W80" s="47" t="n">
        <v>46.202</v>
      </c>
      <c r="X80" s="47" t="n">
        <v>22106.62</v>
      </c>
      <c r="Y80" s="76" t="n">
        <v>25.98</v>
      </c>
      <c r="Z80" s="47" t="n">
        <f aca="false">X80/3600</f>
        <v>6.1407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</v>
      </c>
      <c r="E81" s="46" t="n">
        <f aca="false">N81</f>
        <v>44.122</v>
      </c>
      <c r="F81" s="46" t="n">
        <f aca="false">L81</f>
        <v>335.442</v>
      </c>
      <c r="G81" s="46" t="n">
        <f aca="false">O81</f>
        <v>43.961</v>
      </c>
      <c r="H81" s="46" t="n">
        <f aca="false">T81</f>
        <v>335.173</v>
      </c>
      <c r="I81" s="46" t="n">
        <f aca="false">V81</f>
        <v>44.17</v>
      </c>
      <c r="J81" s="46" t="n">
        <f aca="false">T81</f>
        <v>335.173</v>
      </c>
      <c r="K81" s="46" t="n">
        <f aca="false">W81</f>
        <v>43.984</v>
      </c>
      <c r="L81" s="47" t="n">
        <v>335.442</v>
      </c>
      <c r="M81" s="47" t="n">
        <v>38.294</v>
      </c>
      <c r="N81" s="47" t="n">
        <v>44.122</v>
      </c>
      <c r="O81" s="47" t="n">
        <v>43.961</v>
      </c>
      <c r="P81" s="47" t="n">
        <v>22150.33</v>
      </c>
      <c r="Q81" s="76" t="n">
        <v>29.93</v>
      </c>
      <c r="R81" s="47" t="n">
        <f aca="false">P81/3600</f>
        <v>6.15286944444445</v>
      </c>
      <c r="S81" s="48"/>
      <c r="T81" s="47" t="n">
        <v>335.173</v>
      </c>
      <c r="U81" s="47" t="n">
        <v>38.31</v>
      </c>
      <c r="V81" s="47" t="n">
        <v>44.17</v>
      </c>
      <c r="W81" s="47" t="n">
        <v>43.984</v>
      </c>
      <c r="X81" s="47" t="n">
        <v>21580.72</v>
      </c>
      <c r="Y81" s="76" t="n">
        <v>23.2</v>
      </c>
      <c r="Z81" s="47" t="n">
        <f aca="false">X81/3600</f>
        <v>5.99464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5</v>
      </c>
      <c r="E82" s="60" t="n">
        <f aca="false">N82</f>
        <v>41.678</v>
      </c>
      <c r="F82" s="60" t="n">
        <f aca="false">L82</f>
        <v>168.885</v>
      </c>
      <c r="G82" s="60" t="n">
        <f aca="false">O82</f>
        <v>41.462</v>
      </c>
      <c r="H82" s="60" t="n">
        <f aca="false">T82</f>
        <v>169.28</v>
      </c>
      <c r="I82" s="60" t="n">
        <f aca="false">V82</f>
        <v>41.768</v>
      </c>
      <c r="J82" s="60" t="n">
        <f aca="false">T82</f>
        <v>169.28</v>
      </c>
      <c r="K82" s="60" t="n">
        <f aca="false">W82</f>
        <v>41.504</v>
      </c>
      <c r="L82" s="53" t="n">
        <v>168.885</v>
      </c>
      <c r="M82" s="53" t="n">
        <v>35.579</v>
      </c>
      <c r="N82" s="53" t="n">
        <v>41.678</v>
      </c>
      <c r="O82" s="53" t="n">
        <v>41.462</v>
      </c>
      <c r="P82" s="53" t="n">
        <v>21590.59</v>
      </c>
      <c r="Q82" s="53" t="n">
        <v>26.67</v>
      </c>
      <c r="R82" s="53" t="n">
        <f aca="false">P82/3600</f>
        <v>5.99738611111111</v>
      </c>
      <c r="S82" s="51"/>
      <c r="T82" s="53" t="n">
        <v>169.28</v>
      </c>
      <c r="U82" s="53" t="n">
        <v>35.569</v>
      </c>
      <c r="V82" s="53" t="n">
        <v>41.768</v>
      </c>
      <c r="W82" s="53" t="n">
        <v>41.504</v>
      </c>
      <c r="X82" s="53" t="n">
        <v>21123.48</v>
      </c>
      <c r="Y82" s="53" t="n">
        <v>21.82</v>
      </c>
      <c r="Z82" s="53" t="n">
        <f aca="false">X82/3600</f>
        <v>5.8676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5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65"/>
      <c r="Q89" s="65" t="n">
        <f aca="false">GEOMEAN(Q19:Q82)</f>
        <v>24.4474555307972</v>
      </c>
      <c r="R89" s="65" t="n">
        <f aca="false">GEOMEAN(R19:R82)</f>
        <v>3.59667624508527</v>
      </c>
      <c r="S89" s="65"/>
      <c r="T89" s="65"/>
      <c r="U89" s="65"/>
      <c r="V89" s="65"/>
      <c r="W89" s="65"/>
      <c r="X89" s="65"/>
      <c r="Y89" s="65" t="n">
        <f aca="false">GEOMEAN(Y19:Y82)</f>
        <v>17.4372100459679</v>
      </c>
      <c r="Z89" s="65" t="n">
        <f aca="false">GEOMEAN(Z19:Z82)</f>
        <v>3.53635198502923</v>
      </c>
    </row>
    <row r="90" customFormat="false" ht="11.25" hidden="false" customHeight="false" outlineLevel="0" collapsed="false">
      <c r="B90" s="34" t="s">
        <v>57</v>
      </c>
      <c r="X90" s="75"/>
      <c r="Y90" s="75" t="n">
        <f aca="false">Y89/Q89</f>
        <v>0.713252551947654</v>
      </c>
      <c r="Z90" s="75" t="n">
        <f aca="false">Z89/R89</f>
        <v>0.983227775883783</v>
      </c>
    </row>
    <row r="91" customFormat="false" ht="11.25" hidden="false" customHeight="false" outlineLevel="0" collapsed="false">
      <c r="B91" s="34" t="s">
        <v>58</v>
      </c>
      <c r="P91" s="64"/>
      <c r="Q91" s="64" t="n">
        <f aca="false">SUM(Q19:Q82)/3600</f>
        <v>0.745141666666667</v>
      </c>
      <c r="R91" s="64" t="n">
        <f aca="false">SUM(R19:R82)</f>
        <v>379.998886111111</v>
      </c>
      <c r="X91" s="64"/>
      <c r="Y91" s="64" t="n">
        <f aca="false">SUM(Y19:Y82)/3600</f>
        <v>0.505841666666667</v>
      </c>
      <c r="Z91" s="64" t="n">
        <f aca="false">SUM(Z19:Z82)</f>
        <v>375.309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1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2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3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4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5</v>
      </c>
      <c r="C19" s="45" t="n">
        <v>22</v>
      </c>
      <c r="D19" s="46" t="n">
        <f aca="false">L19</f>
        <v>5737.35</v>
      </c>
      <c r="E19" s="46" t="n">
        <f aca="false">N19</f>
        <v>43.17</v>
      </c>
      <c r="F19" s="46" t="n">
        <f aca="false">L19</f>
        <v>5737.35</v>
      </c>
      <c r="G19" s="46" t="n">
        <f aca="false">O19</f>
        <v>44.659</v>
      </c>
      <c r="H19" s="46" t="n">
        <f aca="false">T19</f>
        <v>5738.438</v>
      </c>
      <c r="I19" s="46" t="n">
        <f aca="false">V19</f>
        <v>43.171</v>
      </c>
      <c r="J19" s="46" t="n">
        <f aca="false">T19</f>
        <v>5738.438</v>
      </c>
      <c r="K19" s="46" t="n">
        <f aca="false">W19</f>
        <v>44.656</v>
      </c>
      <c r="L19" s="47" t="n">
        <v>5737.35</v>
      </c>
      <c r="M19" s="47" t="n">
        <v>41.565</v>
      </c>
      <c r="N19" s="47" t="n">
        <v>43.17</v>
      </c>
      <c r="O19" s="47" t="n">
        <v>44.659</v>
      </c>
      <c r="P19" s="47" t="n">
        <v>21580.61</v>
      </c>
      <c r="Q19" s="76" t="n">
        <v>40.8</v>
      </c>
      <c r="R19" s="47" t="n">
        <f aca="false">P19/3600</f>
        <v>5.99461388888889</v>
      </c>
      <c r="S19" s="48"/>
      <c r="T19" s="47" t="n">
        <v>5738.438</v>
      </c>
      <c r="U19" s="47" t="n">
        <v>41.566</v>
      </c>
      <c r="V19" s="47" t="n">
        <v>43.171</v>
      </c>
      <c r="W19" s="47" t="n">
        <v>44.656</v>
      </c>
      <c r="X19" s="47" t="n">
        <v>21754.08</v>
      </c>
      <c r="Y19" s="76" t="n">
        <v>41.17</v>
      </c>
      <c r="Z19" s="47" t="n">
        <f aca="false">X19/3600</f>
        <v>6.042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6" t="n">
        <f aca="false">L20</f>
        <v>2654.055</v>
      </c>
      <c r="E20" s="46" t="n">
        <f aca="false">N20</f>
        <v>41.639</v>
      </c>
      <c r="F20" s="46" t="n">
        <f aca="false">L20</f>
        <v>2654.055</v>
      </c>
      <c r="G20" s="46" t="n">
        <f aca="false">O20</f>
        <v>42.827</v>
      </c>
      <c r="H20" s="46" t="n">
        <f aca="false">T20</f>
        <v>2654.126</v>
      </c>
      <c r="I20" s="46" t="n">
        <f aca="false">V20</f>
        <v>41.638</v>
      </c>
      <c r="J20" s="46" t="n">
        <f aca="false">T20</f>
        <v>2654.126</v>
      </c>
      <c r="K20" s="46" t="n">
        <f aca="false">W20</f>
        <v>42.82</v>
      </c>
      <c r="L20" s="47" t="n">
        <v>2654.055</v>
      </c>
      <c r="M20" s="47" t="n">
        <v>39.506</v>
      </c>
      <c r="N20" s="47" t="n">
        <v>41.639</v>
      </c>
      <c r="O20" s="47" t="n">
        <v>42.827</v>
      </c>
      <c r="P20" s="47" t="n">
        <v>19697.56</v>
      </c>
      <c r="Q20" s="76" t="n">
        <v>35.63</v>
      </c>
      <c r="R20" s="47" t="n">
        <f aca="false">P20/3600</f>
        <v>5.47154444444444</v>
      </c>
      <c r="S20" s="48"/>
      <c r="T20" s="47" t="n">
        <v>2654.126</v>
      </c>
      <c r="U20" s="47" t="n">
        <v>39.507</v>
      </c>
      <c r="V20" s="47" t="n">
        <v>41.638</v>
      </c>
      <c r="W20" s="47" t="n">
        <v>42.82</v>
      </c>
      <c r="X20" s="47" t="n">
        <v>19931.11</v>
      </c>
      <c r="Y20" s="76" t="n">
        <v>35.55</v>
      </c>
      <c r="Z20" s="47" t="n">
        <f aca="false">X20/3600</f>
        <v>5.5364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8</v>
      </c>
      <c r="E21" s="46" t="n">
        <f aca="false">N21</f>
        <v>40.292</v>
      </c>
      <c r="F21" s="46" t="n">
        <f aca="false">L21</f>
        <v>1266.838</v>
      </c>
      <c r="G21" s="46" t="n">
        <f aca="false">O21</f>
        <v>41.438</v>
      </c>
      <c r="H21" s="46" t="n">
        <f aca="false">T21</f>
        <v>1267.866</v>
      </c>
      <c r="I21" s="46" t="n">
        <f aca="false">V21</f>
        <v>40.284</v>
      </c>
      <c r="J21" s="46" t="n">
        <f aca="false">T21</f>
        <v>1267.866</v>
      </c>
      <c r="K21" s="46" t="n">
        <f aca="false">W21</f>
        <v>41.42</v>
      </c>
      <c r="L21" s="47" t="n">
        <v>1266.838</v>
      </c>
      <c r="M21" s="47" t="n">
        <v>37.017</v>
      </c>
      <c r="N21" s="47" t="n">
        <v>40.292</v>
      </c>
      <c r="O21" s="47" t="n">
        <v>41.438</v>
      </c>
      <c r="P21" s="47" t="n">
        <v>18566.24</v>
      </c>
      <c r="Q21" s="76" t="n">
        <v>31.26</v>
      </c>
      <c r="R21" s="47" t="n">
        <f aca="false">P21/3600</f>
        <v>5.15728888888889</v>
      </c>
      <c r="S21" s="48"/>
      <c r="T21" s="47" t="n">
        <v>1267.866</v>
      </c>
      <c r="U21" s="47" t="n">
        <v>37.019</v>
      </c>
      <c r="V21" s="47" t="n">
        <v>40.284</v>
      </c>
      <c r="W21" s="47" t="n">
        <v>41.42</v>
      </c>
      <c r="X21" s="47" t="n">
        <v>18642.93</v>
      </c>
      <c r="Y21" s="76" t="n">
        <v>31.75</v>
      </c>
      <c r="Z21" s="47" t="n">
        <f aca="false">X21/3600</f>
        <v>5.1785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</v>
      </c>
      <c r="E22" s="52" t="n">
        <f aca="false">N22</f>
        <v>39.145</v>
      </c>
      <c r="F22" s="52" t="n">
        <f aca="false">L22</f>
        <v>614.191</v>
      </c>
      <c r="G22" s="52" t="n">
        <f aca="false">O22</f>
        <v>40.483</v>
      </c>
      <c r="H22" s="52" t="n">
        <f aca="false">T22</f>
        <v>613.97</v>
      </c>
      <c r="I22" s="52" t="n">
        <f aca="false">V22</f>
        <v>39.173</v>
      </c>
      <c r="J22" s="52" t="n">
        <f aca="false">T22</f>
        <v>613.97</v>
      </c>
      <c r="K22" s="52" t="n">
        <f aca="false">W22</f>
        <v>40.467</v>
      </c>
      <c r="L22" s="53" t="n">
        <v>614.191</v>
      </c>
      <c r="M22" s="53" t="n">
        <v>34.48</v>
      </c>
      <c r="N22" s="53" t="n">
        <v>39.145</v>
      </c>
      <c r="O22" s="53" t="n">
        <v>40.483</v>
      </c>
      <c r="P22" s="53" t="n">
        <v>18353.69</v>
      </c>
      <c r="Q22" s="53" t="n">
        <v>28.99</v>
      </c>
      <c r="R22" s="53" t="n">
        <f aca="false">P22/3600</f>
        <v>5.09824722222222</v>
      </c>
      <c r="S22" s="51"/>
      <c r="T22" s="53" t="n">
        <v>613.97</v>
      </c>
      <c r="U22" s="53" t="n">
        <v>34.485</v>
      </c>
      <c r="V22" s="53" t="n">
        <v>39.173</v>
      </c>
      <c r="W22" s="53" t="n">
        <v>40.467</v>
      </c>
      <c r="X22" s="53" t="n">
        <v>17802.1</v>
      </c>
      <c r="Y22" s="53" t="n">
        <v>29.09</v>
      </c>
      <c r="Z22" s="53" t="n">
        <f aca="false">X22/3600</f>
        <v>4.945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7</v>
      </c>
      <c r="C23" s="45" t="n">
        <v>22</v>
      </c>
      <c r="D23" s="55" t="n">
        <f aca="false">L23</f>
        <v>8624.485</v>
      </c>
      <c r="E23" s="55" t="n">
        <f aca="false">N23</f>
        <v>41.904</v>
      </c>
      <c r="F23" s="55" t="n">
        <f aca="false">L23</f>
        <v>8624.485</v>
      </c>
      <c r="G23" s="55" t="n">
        <f aca="false">O23</f>
        <v>43.002</v>
      </c>
      <c r="H23" s="55" t="n">
        <f aca="false">T23</f>
        <v>8627.293</v>
      </c>
      <c r="I23" s="55" t="n">
        <f aca="false">V23</f>
        <v>41.903</v>
      </c>
      <c r="J23" s="55" t="n">
        <f aca="false">T23</f>
        <v>8627.293</v>
      </c>
      <c r="K23" s="55" t="n">
        <f aca="false">W23</f>
        <v>43.003</v>
      </c>
      <c r="L23" s="54" t="n">
        <v>8624.485</v>
      </c>
      <c r="M23" s="54" t="n">
        <v>39.772</v>
      </c>
      <c r="N23" s="54" t="n">
        <v>41.904</v>
      </c>
      <c r="O23" s="54" t="n">
        <v>43.002</v>
      </c>
      <c r="P23" s="54" t="n">
        <v>22051.12</v>
      </c>
      <c r="Q23" s="76" t="n">
        <v>44.08</v>
      </c>
      <c r="R23" s="54" t="n">
        <f aca="false">P23/3600</f>
        <v>6.12531111111111</v>
      </c>
      <c r="S23" s="56"/>
      <c r="T23" s="54" t="n">
        <v>8627.293</v>
      </c>
      <c r="U23" s="54" t="n">
        <v>39.773</v>
      </c>
      <c r="V23" s="54" t="n">
        <v>41.903</v>
      </c>
      <c r="W23" s="54" t="n">
        <v>43.003</v>
      </c>
      <c r="X23" s="54" t="n">
        <v>21595</v>
      </c>
      <c r="Y23" s="76" t="n">
        <v>43.8</v>
      </c>
      <c r="Z23" s="54" t="n">
        <f aca="false">X23/3600</f>
        <v>5.998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5</v>
      </c>
      <c r="F24" s="46" t="n">
        <f aca="false">L24</f>
        <v>3494.112</v>
      </c>
      <c r="G24" s="46" t="n">
        <f aca="false">O24</f>
        <v>40.825</v>
      </c>
      <c r="H24" s="46" t="n">
        <f aca="false">T24</f>
        <v>3495.242</v>
      </c>
      <c r="I24" s="46" t="n">
        <f aca="false">V24</f>
        <v>39.864</v>
      </c>
      <c r="J24" s="46" t="n">
        <f aca="false">T24</f>
        <v>3495.242</v>
      </c>
      <c r="K24" s="46" t="n">
        <f aca="false">W24</f>
        <v>40.828</v>
      </c>
      <c r="L24" s="47" t="n">
        <v>3494.112</v>
      </c>
      <c r="M24" s="47" t="n">
        <v>36.857</v>
      </c>
      <c r="N24" s="47" t="n">
        <v>39.865</v>
      </c>
      <c r="O24" s="47" t="n">
        <v>40.825</v>
      </c>
      <c r="P24" s="47" t="n">
        <v>19921.08</v>
      </c>
      <c r="Q24" s="76" t="n">
        <v>35.12</v>
      </c>
      <c r="R24" s="47" t="n">
        <f aca="false">P24/3600</f>
        <v>5.53363333333333</v>
      </c>
      <c r="S24" s="48"/>
      <c r="T24" s="47" t="n">
        <v>3495.242</v>
      </c>
      <c r="U24" s="47" t="n">
        <v>36.859</v>
      </c>
      <c r="V24" s="47" t="n">
        <v>39.864</v>
      </c>
      <c r="W24" s="47" t="n">
        <v>40.828</v>
      </c>
      <c r="X24" s="47" t="n">
        <v>19282.66</v>
      </c>
      <c r="Y24" s="76" t="n">
        <v>35.43</v>
      </c>
      <c r="Z24" s="47" t="n">
        <f aca="false">X24/3600</f>
        <v>5.3562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8</v>
      </c>
      <c r="E25" s="46" t="n">
        <f aca="false">N25</f>
        <v>38.041</v>
      </c>
      <c r="F25" s="46" t="n">
        <f aca="false">L25</f>
        <v>1475.758</v>
      </c>
      <c r="G25" s="46" t="n">
        <f aca="false">O25</f>
        <v>39.277</v>
      </c>
      <c r="H25" s="46" t="n">
        <f aca="false">T25</f>
        <v>1476.962</v>
      </c>
      <c r="I25" s="46" t="n">
        <f aca="false">V25</f>
        <v>38.038</v>
      </c>
      <c r="J25" s="46" t="n">
        <f aca="false">T25</f>
        <v>1476.962</v>
      </c>
      <c r="K25" s="46" t="n">
        <f aca="false">W25</f>
        <v>39.273</v>
      </c>
      <c r="L25" s="47" t="n">
        <v>1475.758</v>
      </c>
      <c r="M25" s="47" t="n">
        <v>34.082</v>
      </c>
      <c r="N25" s="47" t="n">
        <v>38.041</v>
      </c>
      <c r="O25" s="47" t="n">
        <v>39.277</v>
      </c>
      <c r="P25" s="47" t="n">
        <v>18444.56</v>
      </c>
      <c r="Q25" s="76" t="n">
        <v>32.93</v>
      </c>
      <c r="R25" s="47" t="n">
        <f aca="false">P25/3600</f>
        <v>5.12348888888889</v>
      </c>
      <c r="S25" s="48"/>
      <c r="T25" s="47" t="n">
        <v>1476.962</v>
      </c>
      <c r="U25" s="47" t="n">
        <v>34.086</v>
      </c>
      <c r="V25" s="47" t="n">
        <v>38.038</v>
      </c>
      <c r="W25" s="47" t="n">
        <v>39.273</v>
      </c>
      <c r="X25" s="47" t="n">
        <v>17949.15</v>
      </c>
      <c r="Y25" s="76" t="n">
        <v>30.49</v>
      </c>
      <c r="Z25" s="47" t="n">
        <f aca="false">X25/3600</f>
        <v>4.9858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3</v>
      </c>
      <c r="E26" s="52" t="n">
        <f aca="false">N26</f>
        <v>36.524</v>
      </c>
      <c r="F26" s="52" t="n">
        <f aca="false">L26</f>
        <v>629.13</v>
      </c>
      <c r="G26" s="52" t="n">
        <f aca="false">O26</f>
        <v>38.266</v>
      </c>
      <c r="H26" s="52" t="n">
        <f aca="false">T26</f>
        <v>629.066</v>
      </c>
      <c r="I26" s="52" t="n">
        <f aca="false">V26</f>
        <v>36.523</v>
      </c>
      <c r="J26" s="52" t="n">
        <f aca="false">T26</f>
        <v>629.066</v>
      </c>
      <c r="K26" s="52" t="n">
        <f aca="false">W26</f>
        <v>38.285</v>
      </c>
      <c r="L26" s="53" t="n">
        <v>629.13</v>
      </c>
      <c r="M26" s="53" t="n">
        <v>31.513</v>
      </c>
      <c r="N26" s="53" t="n">
        <v>36.524</v>
      </c>
      <c r="O26" s="53" t="n">
        <v>38.266</v>
      </c>
      <c r="P26" s="53" t="n">
        <v>17236.98</v>
      </c>
      <c r="Q26" s="53" t="n">
        <v>27.34</v>
      </c>
      <c r="R26" s="53" t="n">
        <f aca="false">P26/3600</f>
        <v>4.78805</v>
      </c>
      <c r="S26" s="51"/>
      <c r="T26" s="53" t="n">
        <v>629.066</v>
      </c>
      <c r="U26" s="53" t="n">
        <v>31.515</v>
      </c>
      <c r="V26" s="53" t="n">
        <v>36.523</v>
      </c>
      <c r="W26" s="53" t="n">
        <v>38.285</v>
      </c>
      <c r="X26" s="53" t="n">
        <v>17468.99</v>
      </c>
      <c r="Y26" s="53" t="n">
        <v>27.62</v>
      </c>
      <c r="Z26" s="53" t="n">
        <f aca="false">X26/3600</f>
        <v>4.8524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38</v>
      </c>
      <c r="C27" s="45" t="n">
        <v>22</v>
      </c>
      <c r="D27" s="55" t="n">
        <f aca="false">L27</f>
        <v>20350.813</v>
      </c>
      <c r="E27" s="55" t="n">
        <f aca="false">N27</f>
        <v>40.01</v>
      </c>
      <c r="F27" s="55" t="n">
        <f aca="false">L27</f>
        <v>20350.813</v>
      </c>
      <c r="G27" s="55" t="n">
        <f aca="false">O27</f>
        <v>43.159</v>
      </c>
      <c r="H27" s="55" t="n">
        <f aca="false">T27</f>
        <v>20366.678</v>
      </c>
      <c r="I27" s="55" t="n">
        <f aca="false">V27</f>
        <v>40.007</v>
      </c>
      <c r="J27" s="55" t="n">
        <f aca="false">T27</f>
        <v>20366.678</v>
      </c>
      <c r="K27" s="55" t="n">
        <f aca="false">W27</f>
        <v>43.154</v>
      </c>
      <c r="L27" s="54" t="n">
        <v>20350.813</v>
      </c>
      <c r="M27" s="54" t="n">
        <v>38.576</v>
      </c>
      <c r="N27" s="54" t="n">
        <v>40.01</v>
      </c>
      <c r="O27" s="54" t="n">
        <v>43.159</v>
      </c>
      <c r="P27" s="54" t="n">
        <v>43796.78</v>
      </c>
      <c r="Q27" s="76" t="n">
        <v>82.56</v>
      </c>
      <c r="R27" s="54" t="n">
        <f aca="false">P27/3600</f>
        <v>12.1657722222222</v>
      </c>
      <c r="S27" s="56"/>
      <c r="T27" s="54" t="n">
        <v>20366.678</v>
      </c>
      <c r="U27" s="54" t="n">
        <v>38.577</v>
      </c>
      <c r="V27" s="54" t="n">
        <v>40.007</v>
      </c>
      <c r="W27" s="54" t="n">
        <v>43.154</v>
      </c>
      <c r="X27" s="54" t="n">
        <v>44272.99</v>
      </c>
      <c r="Y27" s="76" t="n">
        <v>85.37</v>
      </c>
      <c r="Z27" s="54" t="n">
        <f aca="false">X27/3600</f>
        <v>12.2980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9</v>
      </c>
      <c r="F28" s="46" t="n">
        <f aca="false">L28</f>
        <v>6556.168</v>
      </c>
      <c r="G28" s="46" t="n">
        <f aca="false">O28</f>
        <v>41.292</v>
      </c>
      <c r="H28" s="46" t="n">
        <f aca="false">T28</f>
        <v>6559.49</v>
      </c>
      <c r="I28" s="46" t="n">
        <f aca="false">V28</f>
        <v>38.834</v>
      </c>
      <c r="J28" s="46" t="n">
        <f aca="false">T28</f>
        <v>6559.49</v>
      </c>
      <c r="K28" s="46" t="n">
        <f aca="false">W28</f>
        <v>41.276</v>
      </c>
      <c r="L28" s="47" t="n">
        <v>6556.168</v>
      </c>
      <c r="M28" s="47" t="n">
        <v>36.58</v>
      </c>
      <c r="N28" s="47" t="n">
        <v>38.829</v>
      </c>
      <c r="O28" s="47" t="n">
        <v>41.292</v>
      </c>
      <c r="P28" s="47" t="n">
        <v>39402.08</v>
      </c>
      <c r="Q28" s="76" t="n">
        <v>69.74</v>
      </c>
      <c r="R28" s="47" t="n">
        <f aca="false">P28/3600</f>
        <v>10.9450222222222</v>
      </c>
      <c r="S28" s="48"/>
      <c r="T28" s="47" t="n">
        <v>6559.49</v>
      </c>
      <c r="U28" s="47" t="n">
        <v>36.582</v>
      </c>
      <c r="V28" s="47" t="n">
        <v>38.834</v>
      </c>
      <c r="W28" s="47" t="n">
        <v>41.276</v>
      </c>
      <c r="X28" s="47" t="n">
        <v>38151.74</v>
      </c>
      <c r="Y28" s="76" t="n">
        <v>65.87</v>
      </c>
      <c r="Z28" s="47" t="n">
        <f aca="false">X28/3600</f>
        <v>10.5977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</v>
      </c>
      <c r="E29" s="46" t="n">
        <f aca="false">N29</f>
        <v>37.835</v>
      </c>
      <c r="F29" s="46" t="n">
        <f aca="false">L29</f>
        <v>2947.166</v>
      </c>
      <c r="G29" s="46" t="n">
        <f aca="false">O29</f>
        <v>39.529</v>
      </c>
      <c r="H29" s="46" t="n">
        <f aca="false">T29</f>
        <v>2947.547</v>
      </c>
      <c r="I29" s="46" t="n">
        <f aca="false">V29</f>
        <v>37.837</v>
      </c>
      <c r="J29" s="46" t="n">
        <f aca="false">T29</f>
        <v>2947.547</v>
      </c>
      <c r="K29" s="46" t="n">
        <f aca="false">W29</f>
        <v>39.503</v>
      </c>
      <c r="L29" s="47" t="n">
        <v>2947.166</v>
      </c>
      <c r="M29" s="47" t="n">
        <v>34.423</v>
      </c>
      <c r="N29" s="47" t="n">
        <v>37.835</v>
      </c>
      <c r="O29" s="47" t="n">
        <v>39.529</v>
      </c>
      <c r="P29" s="47" t="n">
        <v>36567.64</v>
      </c>
      <c r="Q29" s="76" t="n">
        <v>57.92</v>
      </c>
      <c r="R29" s="47" t="n">
        <f aca="false">P29/3600</f>
        <v>10.1576777777778</v>
      </c>
      <c r="S29" s="48"/>
      <c r="T29" s="47" t="n">
        <v>2947.547</v>
      </c>
      <c r="U29" s="47" t="n">
        <v>34.421</v>
      </c>
      <c r="V29" s="47" t="n">
        <v>37.837</v>
      </c>
      <c r="W29" s="47" t="n">
        <v>39.503</v>
      </c>
      <c r="X29" s="47" t="n">
        <v>35498.96</v>
      </c>
      <c r="Y29" s="76" t="n">
        <v>62.8</v>
      </c>
      <c r="Z29" s="47" t="n">
        <f aca="false">X29/3600</f>
        <v>9.8608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7</v>
      </c>
      <c r="E30" s="52" t="n">
        <f aca="false">N30</f>
        <v>36.749</v>
      </c>
      <c r="F30" s="52" t="n">
        <f aca="false">L30</f>
        <v>1422.877</v>
      </c>
      <c r="G30" s="52" t="n">
        <f aca="false">O30</f>
        <v>37.785</v>
      </c>
      <c r="H30" s="52" t="n">
        <f aca="false">T30</f>
        <v>1422.415</v>
      </c>
      <c r="I30" s="52" t="n">
        <f aca="false">V30</f>
        <v>36.747</v>
      </c>
      <c r="J30" s="52" t="n">
        <f aca="false">T30</f>
        <v>1422.415</v>
      </c>
      <c r="K30" s="52" t="n">
        <f aca="false">W30</f>
        <v>37.796</v>
      </c>
      <c r="L30" s="53" t="n">
        <v>1422.877</v>
      </c>
      <c r="M30" s="53" t="n">
        <v>32.136</v>
      </c>
      <c r="N30" s="53" t="n">
        <v>36.749</v>
      </c>
      <c r="O30" s="53" t="n">
        <v>37.785</v>
      </c>
      <c r="P30" s="53" t="n">
        <v>34500.87</v>
      </c>
      <c r="Q30" s="53" t="n">
        <v>53.6</v>
      </c>
      <c r="R30" s="53" t="n">
        <f aca="false">P30/3600</f>
        <v>9.583575</v>
      </c>
      <c r="S30" s="51"/>
      <c r="T30" s="53" t="n">
        <v>1422.415</v>
      </c>
      <c r="U30" s="53" t="n">
        <v>32.135</v>
      </c>
      <c r="V30" s="53" t="n">
        <v>36.747</v>
      </c>
      <c r="W30" s="53" t="n">
        <v>37.796</v>
      </c>
      <c r="X30" s="53" t="n">
        <v>33807.72</v>
      </c>
      <c r="Y30" s="53" t="n">
        <v>60.38</v>
      </c>
      <c r="Z30" s="53" t="n">
        <f aca="false">X30/3600</f>
        <v>9.3910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39</v>
      </c>
      <c r="C31" s="45" t="n">
        <v>22</v>
      </c>
      <c r="D31" s="57" t="n">
        <f aca="false">L31</f>
        <v>21029.372</v>
      </c>
      <c r="E31" s="57" t="n">
        <f aca="false">N31</f>
        <v>43.524</v>
      </c>
      <c r="F31" s="57" t="n">
        <f aca="false">L31</f>
        <v>21029.372</v>
      </c>
      <c r="G31" s="57" t="n">
        <f aca="false">O31</f>
        <v>44.703</v>
      </c>
      <c r="H31" s="57" t="n">
        <f aca="false">T31</f>
        <v>21071.051</v>
      </c>
      <c r="I31" s="57" t="n">
        <f aca="false">V31</f>
        <v>43.523</v>
      </c>
      <c r="J31" s="57" t="n">
        <f aca="false">T31</f>
        <v>21071.051</v>
      </c>
      <c r="K31" s="57" t="n">
        <f aca="false">W31</f>
        <v>44.701</v>
      </c>
      <c r="L31" s="54" t="n">
        <v>21029.372</v>
      </c>
      <c r="M31" s="54" t="n">
        <v>39.293</v>
      </c>
      <c r="N31" s="54" t="n">
        <v>43.524</v>
      </c>
      <c r="O31" s="54" t="n">
        <v>44.703</v>
      </c>
      <c r="P31" s="54" t="n">
        <v>51158.45</v>
      </c>
      <c r="Q31" s="76" t="n">
        <v>93.79</v>
      </c>
      <c r="R31" s="54" t="n">
        <f aca="false">P31/3600</f>
        <v>14.2106805555556</v>
      </c>
      <c r="S31" s="56"/>
      <c r="T31" s="54" t="n">
        <v>21071.051</v>
      </c>
      <c r="U31" s="54" t="n">
        <v>39.296</v>
      </c>
      <c r="V31" s="54" t="n">
        <v>43.523</v>
      </c>
      <c r="W31" s="54" t="n">
        <v>44.701</v>
      </c>
      <c r="X31" s="54" t="n">
        <v>48730.9</v>
      </c>
      <c r="Y31" s="76" t="n">
        <v>100.25</v>
      </c>
      <c r="Z31" s="54" t="n">
        <f aca="false">X31/3600</f>
        <v>13.536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</v>
      </c>
      <c r="E32" s="58" t="n">
        <f aca="false">N32</f>
        <v>42.114</v>
      </c>
      <c r="F32" s="58" t="n">
        <f aca="false">L32</f>
        <v>7565.015</v>
      </c>
      <c r="G32" s="58" t="n">
        <f aca="false">O32</f>
        <v>42.596</v>
      </c>
      <c r="H32" s="58" t="n">
        <f aca="false">T32</f>
        <v>7582.725</v>
      </c>
      <c r="I32" s="58" t="n">
        <f aca="false">V32</f>
        <v>42.112</v>
      </c>
      <c r="J32" s="58" t="n">
        <f aca="false">T32</f>
        <v>7582.725</v>
      </c>
      <c r="K32" s="58" t="n">
        <f aca="false">W32</f>
        <v>42.599</v>
      </c>
      <c r="L32" s="47" t="n">
        <v>7565.015</v>
      </c>
      <c r="M32" s="47" t="n">
        <v>37.381</v>
      </c>
      <c r="N32" s="47" t="n">
        <v>42.114</v>
      </c>
      <c r="O32" s="47" t="n">
        <v>42.596</v>
      </c>
      <c r="P32" s="47" t="n">
        <v>42937.32</v>
      </c>
      <c r="Q32" s="76" t="n">
        <v>77.02</v>
      </c>
      <c r="R32" s="47" t="n">
        <f aca="false">P32/3600</f>
        <v>11.9270333333333</v>
      </c>
      <c r="S32" s="48"/>
      <c r="T32" s="47" t="n">
        <v>7582.725</v>
      </c>
      <c r="U32" s="47" t="n">
        <v>37.382</v>
      </c>
      <c r="V32" s="47" t="n">
        <v>42.112</v>
      </c>
      <c r="W32" s="47" t="n">
        <v>42.599</v>
      </c>
      <c r="X32" s="47" t="n">
        <v>42936.95</v>
      </c>
      <c r="Y32" s="76" t="n">
        <v>85.86</v>
      </c>
      <c r="Z32" s="47" t="n">
        <f aca="false">X32/3600</f>
        <v>11.9269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3</v>
      </c>
      <c r="E33" s="58" t="n">
        <f aca="false">N33</f>
        <v>40.608</v>
      </c>
      <c r="F33" s="58" t="n">
        <f aca="false">L33</f>
        <v>3482.453</v>
      </c>
      <c r="G33" s="58" t="n">
        <f aca="false">O33</f>
        <v>40.422</v>
      </c>
      <c r="H33" s="58" t="n">
        <f aca="false">T33</f>
        <v>3489.998</v>
      </c>
      <c r="I33" s="58" t="n">
        <f aca="false">V33</f>
        <v>40.607</v>
      </c>
      <c r="J33" s="58" t="n">
        <f aca="false">T33</f>
        <v>3489.998</v>
      </c>
      <c r="K33" s="58" t="n">
        <f aca="false">W33</f>
        <v>40.423</v>
      </c>
      <c r="L33" s="47" t="n">
        <v>3482.453</v>
      </c>
      <c r="M33" s="47" t="n">
        <v>35.385</v>
      </c>
      <c r="N33" s="47" t="n">
        <v>40.608</v>
      </c>
      <c r="O33" s="47" t="n">
        <v>40.422</v>
      </c>
      <c r="P33" s="47" t="n">
        <v>40058.62</v>
      </c>
      <c r="Q33" s="76" t="n">
        <v>67.78</v>
      </c>
      <c r="R33" s="47" t="n">
        <f aca="false">P33/3600</f>
        <v>11.1273944444444</v>
      </c>
      <c r="S33" s="48"/>
      <c r="T33" s="47" t="n">
        <v>3489.998</v>
      </c>
      <c r="U33" s="47" t="n">
        <v>35.388</v>
      </c>
      <c r="V33" s="47" t="n">
        <v>40.607</v>
      </c>
      <c r="W33" s="47" t="n">
        <v>40.423</v>
      </c>
      <c r="X33" s="47" t="n">
        <v>39851.5</v>
      </c>
      <c r="Y33" s="76" t="n">
        <v>73.62</v>
      </c>
      <c r="Z33" s="47" t="n">
        <f aca="false">X33/3600</f>
        <v>11.069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</v>
      </c>
      <c r="E34" s="59" t="n">
        <f aca="false">N34</f>
        <v>39.133</v>
      </c>
      <c r="F34" s="59" t="n">
        <f aca="false">L34</f>
        <v>1726.115</v>
      </c>
      <c r="G34" s="59" t="n">
        <f aca="false">O34</f>
        <v>38.314</v>
      </c>
      <c r="H34" s="59" t="n">
        <f aca="false">T34</f>
        <v>1727.471</v>
      </c>
      <c r="I34" s="59" t="n">
        <f aca="false">V34</f>
        <v>39.124</v>
      </c>
      <c r="J34" s="59" t="n">
        <f aca="false">T34</f>
        <v>1727.471</v>
      </c>
      <c r="K34" s="59" t="n">
        <f aca="false">W34</f>
        <v>38.325</v>
      </c>
      <c r="L34" s="53" t="n">
        <v>1726.115</v>
      </c>
      <c r="M34" s="53" t="n">
        <v>33.242</v>
      </c>
      <c r="N34" s="53" t="n">
        <v>39.133</v>
      </c>
      <c r="O34" s="53" t="n">
        <v>38.314</v>
      </c>
      <c r="P34" s="53" t="n">
        <v>38309.42</v>
      </c>
      <c r="Q34" s="53" t="n">
        <v>62.47</v>
      </c>
      <c r="R34" s="53" t="n">
        <f aca="false">P34/3600</f>
        <v>10.6415055555556</v>
      </c>
      <c r="S34" s="51"/>
      <c r="T34" s="53" t="n">
        <v>1727.471</v>
      </c>
      <c r="U34" s="53" t="n">
        <v>33.242</v>
      </c>
      <c r="V34" s="53" t="n">
        <v>39.124</v>
      </c>
      <c r="W34" s="53" t="n">
        <v>38.325</v>
      </c>
      <c r="X34" s="53" t="n">
        <v>37797.7</v>
      </c>
      <c r="Y34" s="53" t="n">
        <v>65.16</v>
      </c>
      <c r="Z34" s="53" t="n">
        <f aca="false">X34/3600</f>
        <v>10.499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0</v>
      </c>
      <c r="C35" s="45" t="n">
        <v>22</v>
      </c>
      <c r="D35" s="57" t="n">
        <f aca="false">L35</f>
        <v>47639.002</v>
      </c>
      <c r="E35" s="57" t="n">
        <f aca="false">N35</f>
        <v>41.852</v>
      </c>
      <c r="F35" s="57" t="n">
        <f aca="false">L35</f>
        <v>47639.002</v>
      </c>
      <c r="G35" s="57" t="n">
        <f aca="false">O35</f>
        <v>43.938</v>
      </c>
      <c r="H35" s="57" t="n">
        <f aca="false">T35</f>
        <v>47650.588</v>
      </c>
      <c r="I35" s="57" t="n">
        <f aca="false">V35</f>
        <v>41.854</v>
      </c>
      <c r="J35" s="57" t="n">
        <f aca="false">T35</f>
        <v>47650.588</v>
      </c>
      <c r="K35" s="57" t="n">
        <f aca="false">W35</f>
        <v>43.941</v>
      </c>
      <c r="L35" s="54" t="n">
        <v>47639.002</v>
      </c>
      <c r="M35" s="54" t="n">
        <v>37.818</v>
      </c>
      <c r="N35" s="54" t="n">
        <v>41.852</v>
      </c>
      <c r="O35" s="54" t="n">
        <v>43.938</v>
      </c>
      <c r="P35" s="54" t="n">
        <v>59813.77</v>
      </c>
      <c r="Q35" s="76" t="n">
        <v>124.3</v>
      </c>
      <c r="R35" s="54" t="n">
        <f aca="false">P35/3600</f>
        <v>16.6149361111111</v>
      </c>
      <c r="S35" s="56"/>
      <c r="T35" s="54" t="n">
        <v>47650.588</v>
      </c>
      <c r="U35" s="54" t="n">
        <v>37.818</v>
      </c>
      <c r="V35" s="54" t="n">
        <v>41.854</v>
      </c>
      <c r="W35" s="54" t="n">
        <v>43.941</v>
      </c>
      <c r="X35" s="54" t="n">
        <v>59980.99</v>
      </c>
      <c r="Y35" s="76" t="n">
        <v>128.02</v>
      </c>
      <c r="Z35" s="54" t="n">
        <f aca="false">X35/3600</f>
        <v>16.6613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7</v>
      </c>
      <c r="E36" s="58" t="n">
        <f aca="false">N36</f>
        <v>40.385</v>
      </c>
      <c r="F36" s="58" t="n">
        <f aca="false">L36</f>
        <v>8078.577</v>
      </c>
      <c r="G36" s="58" t="n">
        <f aca="false">O36</f>
        <v>42.732</v>
      </c>
      <c r="H36" s="58" t="n">
        <f aca="false">T36</f>
        <v>8081.018</v>
      </c>
      <c r="I36" s="58" t="n">
        <f aca="false">V36</f>
        <v>40.381</v>
      </c>
      <c r="J36" s="58" t="n">
        <f aca="false">T36</f>
        <v>8081.018</v>
      </c>
      <c r="K36" s="58" t="n">
        <f aca="false">W36</f>
        <v>42.74</v>
      </c>
      <c r="L36" s="47" t="n">
        <v>8078.577</v>
      </c>
      <c r="M36" s="47" t="n">
        <v>35.246</v>
      </c>
      <c r="N36" s="47" t="n">
        <v>40.385</v>
      </c>
      <c r="O36" s="47" t="n">
        <v>42.732</v>
      </c>
      <c r="P36" s="47" t="n">
        <v>46990.66</v>
      </c>
      <c r="Q36" s="76" t="n">
        <v>81.08</v>
      </c>
      <c r="R36" s="47" t="n">
        <f aca="false">P36/3600</f>
        <v>13.0529611111111</v>
      </c>
      <c r="S36" s="48"/>
      <c r="T36" s="47" t="n">
        <v>8081.018</v>
      </c>
      <c r="U36" s="47" t="n">
        <v>35.247</v>
      </c>
      <c r="V36" s="47" t="n">
        <v>40.381</v>
      </c>
      <c r="W36" s="47" t="n">
        <v>42.74</v>
      </c>
      <c r="X36" s="47" t="n">
        <v>46748.22</v>
      </c>
      <c r="Y36" s="76" t="n">
        <v>80.18</v>
      </c>
      <c r="Z36" s="47" t="n">
        <f aca="false">X36/3600</f>
        <v>12.9856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7</v>
      </c>
      <c r="E37" s="58" t="n">
        <f aca="false">N37</f>
        <v>38.977</v>
      </c>
      <c r="F37" s="58" t="n">
        <f aca="false">L37</f>
        <v>2304.097</v>
      </c>
      <c r="G37" s="58" t="n">
        <f aca="false">O37</f>
        <v>41.589</v>
      </c>
      <c r="H37" s="58" t="n">
        <f aca="false">T37</f>
        <v>2308.062</v>
      </c>
      <c r="I37" s="58" t="n">
        <f aca="false">V37</f>
        <v>38.978</v>
      </c>
      <c r="J37" s="58" t="n">
        <f aca="false">T37</f>
        <v>2308.062</v>
      </c>
      <c r="K37" s="58" t="n">
        <f aca="false">W37</f>
        <v>41.601</v>
      </c>
      <c r="L37" s="47" t="n">
        <v>2304.097</v>
      </c>
      <c r="M37" s="47" t="n">
        <v>33.399</v>
      </c>
      <c r="N37" s="47" t="n">
        <v>38.977</v>
      </c>
      <c r="O37" s="47" t="n">
        <v>41.589</v>
      </c>
      <c r="P37" s="47" t="n">
        <v>43344.88</v>
      </c>
      <c r="Q37" s="76" t="n">
        <v>71.16</v>
      </c>
      <c r="R37" s="47" t="n">
        <f aca="false">P37/3600</f>
        <v>12.0402444444444</v>
      </c>
      <c r="S37" s="48"/>
      <c r="T37" s="47" t="n">
        <v>2308.062</v>
      </c>
      <c r="U37" s="47" t="n">
        <v>33.4</v>
      </c>
      <c r="V37" s="47" t="n">
        <v>38.978</v>
      </c>
      <c r="W37" s="47" t="n">
        <v>41.601</v>
      </c>
      <c r="X37" s="47" t="n">
        <v>42998.03</v>
      </c>
      <c r="Y37" s="76" t="n">
        <v>69.96</v>
      </c>
      <c r="Z37" s="47" t="n">
        <f aca="false">X37/3600</f>
        <v>11.9438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8</v>
      </c>
      <c r="E38" s="59" t="n">
        <f aca="false">N38</f>
        <v>37.712</v>
      </c>
      <c r="F38" s="59" t="n">
        <f aca="false">L38</f>
        <v>897.218</v>
      </c>
      <c r="G38" s="59" t="n">
        <f aca="false">O38</f>
        <v>40.53</v>
      </c>
      <c r="H38" s="59" t="n">
        <f aca="false">T38</f>
        <v>898.668</v>
      </c>
      <c r="I38" s="59" t="n">
        <f aca="false">V38</f>
        <v>37.733</v>
      </c>
      <c r="J38" s="59" t="n">
        <f aca="false">T38</f>
        <v>898.668</v>
      </c>
      <c r="K38" s="59" t="n">
        <f aca="false">W38</f>
        <v>40.534</v>
      </c>
      <c r="L38" s="53" t="n">
        <v>897.218</v>
      </c>
      <c r="M38" s="53" t="n">
        <v>31.205</v>
      </c>
      <c r="N38" s="53" t="n">
        <v>37.712</v>
      </c>
      <c r="O38" s="53" t="n">
        <v>40.53</v>
      </c>
      <c r="P38" s="53" t="n">
        <v>42166.34</v>
      </c>
      <c r="Q38" s="53" t="n">
        <v>62.58</v>
      </c>
      <c r="R38" s="53" t="n">
        <f aca="false">P38/3600</f>
        <v>11.7128722222222</v>
      </c>
      <c r="S38" s="51"/>
      <c r="T38" s="53" t="n">
        <v>898.668</v>
      </c>
      <c r="U38" s="53" t="n">
        <v>31.202</v>
      </c>
      <c r="V38" s="53" t="n">
        <v>37.733</v>
      </c>
      <c r="W38" s="53" t="n">
        <v>40.534</v>
      </c>
      <c r="X38" s="53" t="n">
        <v>41323.26</v>
      </c>
      <c r="Y38" s="53" t="n">
        <v>65.2</v>
      </c>
      <c r="Z38" s="53" t="n">
        <f aca="false">X38/3600</f>
        <v>11.4786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1</v>
      </c>
      <c r="C39" s="45" t="n">
        <v>22</v>
      </c>
      <c r="D39" s="57" t="n">
        <f aca="false">L39</f>
        <v>4182.558</v>
      </c>
      <c r="E39" s="57" t="n">
        <f aca="false">N39</f>
        <v>42.329</v>
      </c>
      <c r="F39" s="57" t="n">
        <f aca="false">L39</f>
        <v>4182.558</v>
      </c>
      <c r="G39" s="57" t="n">
        <f aca="false">O39</f>
        <v>42.822</v>
      </c>
      <c r="H39" s="57" t="n">
        <f aca="false">T39</f>
        <v>4189.743</v>
      </c>
      <c r="I39" s="57" t="n">
        <f aca="false">V39</f>
        <v>42.339</v>
      </c>
      <c r="J39" s="57" t="n">
        <f aca="false">T39</f>
        <v>4189.743</v>
      </c>
      <c r="K39" s="57" t="n">
        <f aca="false">W39</f>
        <v>42.812</v>
      </c>
      <c r="L39" s="54" t="n">
        <v>4182.558</v>
      </c>
      <c r="M39" s="54" t="n">
        <v>39.914</v>
      </c>
      <c r="N39" s="54" t="n">
        <v>42.329</v>
      </c>
      <c r="O39" s="54" t="n">
        <v>42.822</v>
      </c>
      <c r="P39" s="54" t="n">
        <v>9031.24</v>
      </c>
      <c r="Q39" s="76" t="n">
        <v>18.44</v>
      </c>
      <c r="R39" s="54" t="n">
        <f aca="false">P39/3600</f>
        <v>2.50867777777778</v>
      </c>
      <c r="S39" s="56"/>
      <c r="T39" s="54" t="n">
        <v>4189.743</v>
      </c>
      <c r="U39" s="54" t="n">
        <v>39.915</v>
      </c>
      <c r="V39" s="54" t="n">
        <v>42.339</v>
      </c>
      <c r="W39" s="54" t="n">
        <v>42.812</v>
      </c>
      <c r="X39" s="54" t="n">
        <v>9053.54</v>
      </c>
      <c r="Y39" s="76" t="n">
        <v>17.34</v>
      </c>
      <c r="Z39" s="54" t="n">
        <f aca="false">X39/3600</f>
        <v>2.5148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58" t="n">
        <f aca="false">L40</f>
        <v>1966.915</v>
      </c>
      <c r="E40" s="58" t="n">
        <f aca="false">N40</f>
        <v>39.835</v>
      </c>
      <c r="F40" s="58" t="n">
        <f aca="false">L40</f>
        <v>1966.915</v>
      </c>
      <c r="G40" s="58" t="n">
        <f aca="false">O40</f>
        <v>39.971</v>
      </c>
      <c r="H40" s="58" t="n">
        <f aca="false">T40</f>
        <v>1970.798</v>
      </c>
      <c r="I40" s="58" t="n">
        <f aca="false">V40</f>
        <v>39.834</v>
      </c>
      <c r="J40" s="58" t="n">
        <f aca="false">T40</f>
        <v>1970.798</v>
      </c>
      <c r="K40" s="58" t="n">
        <f aca="false">W40</f>
        <v>39.969</v>
      </c>
      <c r="L40" s="47" t="n">
        <v>1966.915</v>
      </c>
      <c r="M40" s="47" t="n">
        <v>36.668</v>
      </c>
      <c r="N40" s="47" t="n">
        <v>39.835</v>
      </c>
      <c r="O40" s="47" t="n">
        <v>39.971</v>
      </c>
      <c r="P40" s="47" t="n">
        <v>8085.68</v>
      </c>
      <c r="Q40" s="76" t="n">
        <v>15.56</v>
      </c>
      <c r="R40" s="47" t="n">
        <f aca="false">P40/3600</f>
        <v>2.24602222222222</v>
      </c>
      <c r="S40" s="48"/>
      <c r="T40" s="47" t="n">
        <v>1970.798</v>
      </c>
      <c r="U40" s="47" t="n">
        <v>36.672</v>
      </c>
      <c r="V40" s="47" t="n">
        <v>39.834</v>
      </c>
      <c r="W40" s="47" t="n">
        <v>39.969</v>
      </c>
      <c r="X40" s="47" t="n">
        <v>8084.62</v>
      </c>
      <c r="Y40" s="76" t="n">
        <v>14.94</v>
      </c>
      <c r="Z40" s="47" t="n">
        <f aca="false">X40/3600</f>
        <v>2.2457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</v>
      </c>
      <c r="E41" s="58" t="n">
        <f aca="false">N41</f>
        <v>37.61</v>
      </c>
      <c r="F41" s="58" t="n">
        <f aca="false">L41</f>
        <v>931.919</v>
      </c>
      <c r="G41" s="58" t="n">
        <f aca="false">O41</f>
        <v>37.416</v>
      </c>
      <c r="H41" s="58" t="n">
        <f aca="false">T41</f>
        <v>932.449</v>
      </c>
      <c r="I41" s="58" t="n">
        <f aca="false">V41</f>
        <v>37.605</v>
      </c>
      <c r="J41" s="58" t="n">
        <f aca="false">T41</f>
        <v>932.449</v>
      </c>
      <c r="K41" s="58" t="n">
        <f aca="false">W41</f>
        <v>37.413</v>
      </c>
      <c r="L41" s="47" t="n">
        <v>931.919</v>
      </c>
      <c r="M41" s="47" t="n">
        <v>33.839</v>
      </c>
      <c r="N41" s="47" t="n">
        <v>37.61</v>
      </c>
      <c r="O41" s="47" t="n">
        <v>37.416</v>
      </c>
      <c r="P41" s="47" t="n">
        <v>7628.92</v>
      </c>
      <c r="Q41" s="76" t="n">
        <v>12.85</v>
      </c>
      <c r="R41" s="47" t="n">
        <f aca="false">P41/3600</f>
        <v>2.11914444444444</v>
      </c>
      <c r="S41" s="48"/>
      <c r="T41" s="47" t="n">
        <v>932.449</v>
      </c>
      <c r="U41" s="47" t="n">
        <v>33.839</v>
      </c>
      <c r="V41" s="47" t="n">
        <v>37.605</v>
      </c>
      <c r="W41" s="47" t="n">
        <v>37.413</v>
      </c>
      <c r="X41" s="47" t="n">
        <v>7425.6</v>
      </c>
      <c r="Y41" s="76" t="n">
        <v>12.71</v>
      </c>
      <c r="Z41" s="47" t="n">
        <f aca="false">X41/3600</f>
        <v>2.062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</v>
      </c>
      <c r="E42" s="59" t="n">
        <f aca="false">N42</f>
        <v>35.595</v>
      </c>
      <c r="F42" s="59" t="n">
        <f aca="false">L42</f>
        <v>457.226</v>
      </c>
      <c r="G42" s="59" t="n">
        <f aca="false">O42</f>
        <v>35.075</v>
      </c>
      <c r="H42" s="59" t="n">
        <f aca="false">T42</f>
        <v>458.472</v>
      </c>
      <c r="I42" s="59" t="n">
        <f aca="false">V42</f>
        <v>35.513</v>
      </c>
      <c r="J42" s="59" t="n">
        <f aca="false">T42</f>
        <v>458.472</v>
      </c>
      <c r="K42" s="59" t="n">
        <f aca="false">W42</f>
        <v>35.08</v>
      </c>
      <c r="L42" s="53" t="n">
        <v>457.226</v>
      </c>
      <c r="M42" s="53" t="n">
        <v>31.347</v>
      </c>
      <c r="N42" s="53" t="n">
        <v>35.595</v>
      </c>
      <c r="O42" s="53" t="n">
        <v>35.075</v>
      </c>
      <c r="P42" s="53" t="n">
        <v>7038.16</v>
      </c>
      <c r="Q42" s="53" t="n">
        <v>11.75</v>
      </c>
      <c r="R42" s="53" t="n">
        <f aca="false">P42/3600</f>
        <v>1.95504444444444</v>
      </c>
      <c r="S42" s="51"/>
      <c r="T42" s="53" t="n">
        <v>458.472</v>
      </c>
      <c r="U42" s="53" t="n">
        <v>31.348</v>
      </c>
      <c r="V42" s="53" t="n">
        <v>35.513</v>
      </c>
      <c r="W42" s="53" t="n">
        <v>35.08</v>
      </c>
      <c r="X42" s="53" t="n">
        <v>6972.89</v>
      </c>
      <c r="Y42" s="53" t="n">
        <v>11.17</v>
      </c>
      <c r="Z42" s="53" t="n">
        <f aca="false">X42/3600</f>
        <v>1.9369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3</v>
      </c>
      <c r="C43" s="45" t="n">
        <v>22</v>
      </c>
      <c r="D43" s="57" t="n">
        <f aca="false">L43</f>
        <v>4505.434</v>
      </c>
      <c r="E43" s="57" t="n">
        <f aca="false">N43</f>
        <v>42.944</v>
      </c>
      <c r="F43" s="57" t="n">
        <f aca="false">L43</f>
        <v>4505.434</v>
      </c>
      <c r="G43" s="57" t="n">
        <f aca="false">O43</f>
        <v>44.258</v>
      </c>
      <c r="H43" s="57" t="n">
        <f aca="false">T43</f>
        <v>4511.286</v>
      </c>
      <c r="I43" s="57" t="n">
        <f aca="false">V43</f>
        <v>42.942</v>
      </c>
      <c r="J43" s="57" t="n">
        <f aca="false">T43</f>
        <v>4511.286</v>
      </c>
      <c r="K43" s="57" t="n">
        <f aca="false">W43</f>
        <v>44.252</v>
      </c>
      <c r="L43" s="54" t="n">
        <v>4505.434</v>
      </c>
      <c r="M43" s="54" t="n">
        <v>39.985</v>
      </c>
      <c r="N43" s="54" t="n">
        <v>42.944</v>
      </c>
      <c r="O43" s="54" t="n">
        <v>44.258</v>
      </c>
      <c r="P43" s="54" t="n">
        <v>10192.53</v>
      </c>
      <c r="Q43" s="76" t="n">
        <v>20.48</v>
      </c>
      <c r="R43" s="54" t="n">
        <f aca="false">P43/3600</f>
        <v>2.83125833333333</v>
      </c>
      <c r="S43" s="56"/>
      <c r="T43" s="54" t="n">
        <v>4511.286</v>
      </c>
      <c r="U43" s="54" t="n">
        <v>39.987</v>
      </c>
      <c r="V43" s="54" t="n">
        <v>42.942</v>
      </c>
      <c r="W43" s="54" t="n">
        <v>44.252</v>
      </c>
      <c r="X43" s="54" t="n">
        <v>10260.6</v>
      </c>
      <c r="Y43" s="76" t="n">
        <v>20.1</v>
      </c>
      <c r="Z43" s="54" t="n">
        <f aca="false">X43/3600</f>
        <v>2.850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4</v>
      </c>
      <c r="F44" s="58" t="n">
        <f aca="false">L44</f>
        <v>2027.264</v>
      </c>
      <c r="G44" s="58" t="n">
        <f aca="false">O44</f>
        <v>41.926</v>
      </c>
      <c r="H44" s="58" t="n">
        <f aca="false">T44</f>
        <v>2030.038</v>
      </c>
      <c r="I44" s="58" t="n">
        <f aca="false">V44</f>
        <v>40.898</v>
      </c>
      <c r="J44" s="58" t="n">
        <f aca="false">T44</f>
        <v>2030.038</v>
      </c>
      <c r="K44" s="58" t="n">
        <f aca="false">W44</f>
        <v>41.93</v>
      </c>
      <c r="L44" s="47" t="n">
        <v>2027.264</v>
      </c>
      <c r="M44" s="47" t="n">
        <v>37.1</v>
      </c>
      <c r="N44" s="47" t="n">
        <v>40.894</v>
      </c>
      <c r="O44" s="47" t="n">
        <v>41.926</v>
      </c>
      <c r="P44" s="47" t="n">
        <v>9309.55</v>
      </c>
      <c r="Q44" s="76" t="n">
        <v>17.44</v>
      </c>
      <c r="R44" s="47" t="n">
        <f aca="false">P44/3600</f>
        <v>2.58598611111111</v>
      </c>
      <c r="S44" s="48"/>
      <c r="T44" s="47" t="n">
        <v>2030.038</v>
      </c>
      <c r="U44" s="47" t="n">
        <v>37.104</v>
      </c>
      <c r="V44" s="47" t="n">
        <v>40.898</v>
      </c>
      <c r="W44" s="47" t="n">
        <v>41.93</v>
      </c>
      <c r="X44" s="47" t="n">
        <v>9210.78</v>
      </c>
      <c r="Y44" s="76" t="n">
        <v>16.7</v>
      </c>
      <c r="Z44" s="47" t="n">
        <f aca="false">X44/3600</f>
        <v>2.5585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5</v>
      </c>
      <c r="F45" s="58" t="n">
        <f aca="false">L45</f>
        <v>977.532</v>
      </c>
      <c r="G45" s="58" t="n">
        <f aca="false">O45</f>
        <v>39.774</v>
      </c>
      <c r="H45" s="58" t="n">
        <f aca="false">T45</f>
        <v>977.629</v>
      </c>
      <c r="I45" s="58" t="n">
        <f aca="false">V45</f>
        <v>38.922</v>
      </c>
      <c r="J45" s="58" t="n">
        <f aca="false">T45</f>
        <v>977.629</v>
      </c>
      <c r="K45" s="58" t="n">
        <f aca="false">W45</f>
        <v>39.763</v>
      </c>
      <c r="L45" s="47" t="n">
        <v>977.532</v>
      </c>
      <c r="M45" s="47" t="n">
        <v>34.147</v>
      </c>
      <c r="N45" s="47" t="n">
        <v>38.935</v>
      </c>
      <c r="O45" s="47" t="n">
        <v>39.774</v>
      </c>
      <c r="P45" s="47" t="n">
        <v>8842.14</v>
      </c>
      <c r="Q45" s="76" t="n">
        <v>15.39</v>
      </c>
      <c r="R45" s="47" t="n">
        <f aca="false">P45/3600</f>
        <v>2.45615</v>
      </c>
      <c r="S45" s="48"/>
      <c r="T45" s="47" t="n">
        <v>977.629</v>
      </c>
      <c r="U45" s="47" t="n">
        <v>34.155</v>
      </c>
      <c r="V45" s="47" t="n">
        <v>38.922</v>
      </c>
      <c r="W45" s="47" t="n">
        <v>39.763</v>
      </c>
      <c r="X45" s="47" t="n">
        <v>8590.79</v>
      </c>
      <c r="Y45" s="76" t="n">
        <v>15.23</v>
      </c>
      <c r="Z45" s="47" t="n">
        <f aca="false">X45/3600</f>
        <v>2.3863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8</v>
      </c>
      <c r="E46" s="59" t="n">
        <f aca="false">N46</f>
        <v>37.064</v>
      </c>
      <c r="F46" s="59" t="n">
        <f aca="false">L46</f>
        <v>488.518</v>
      </c>
      <c r="G46" s="59" t="n">
        <f aca="false">O46</f>
        <v>37.697</v>
      </c>
      <c r="H46" s="59" t="n">
        <f aca="false">T46</f>
        <v>489.194</v>
      </c>
      <c r="I46" s="59" t="n">
        <f aca="false">V46</f>
        <v>37.045</v>
      </c>
      <c r="J46" s="59" t="n">
        <f aca="false">T46</f>
        <v>489.194</v>
      </c>
      <c r="K46" s="59" t="n">
        <f aca="false">W46</f>
        <v>37.731</v>
      </c>
      <c r="L46" s="53" t="n">
        <v>488.518</v>
      </c>
      <c r="M46" s="53" t="n">
        <v>31.272</v>
      </c>
      <c r="N46" s="53" t="n">
        <v>37.064</v>
      </c>
      <c r="O46" s="53" t="n">
        <v>37.697</v>
      </c>
      <c r="P46" s="53" t="n">
        <v>8235.97</v>
      </c>
      <c r="Q46" s="53" t="n">
        <v>13.87</v>
      </c>
      <c r="R46" s="53" t="n">
        <f aca="false">P46/3600</f>
        <v>2.28776944444444</v>
      </c>
      <c r="S46" s="51"/>
      <c r="T46" s="53" t="n">
        <v>489.194</v>
      </c>
      <c r="U46" s="53" t="n">
        <v>31.276</v>
      </c>
      <c r="V46" s="53" t="n">
        <v>37.045</v>
      </c>
      <c r="W46" s="53" t="n">
        <v>37.731</v>
      </c>
      <c r="X46" s="53" t="n">
        <v>8167.09</v>
      </c>
      <c r="Y46" s="53" t="n">
        <v>13.1</v>
      </c>
      <c r="Z46" s="53" t="n">
        <f aca="false">X46/3600</f>
        <v>2.2686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4</v>
      </c>
      <c r="C47" s="45" t="n">
        <v>22</v>
      </c>
      <c r="D47" s="57" t="n">
        <f aca="false">L47</f>
        <v>8863.622</v>
      </c>
      <c r="E47" s="57" t="n">
        <f aca="false">N47</f>
        <v>40.76</v>
      </c>
      <c r="F47" s="57" t="n">
        <f aca="false">L47</f>
        <v>8863.622</v>
      </c>
      <c r="G47" s="57" t="n">
        <f aca="false">O47</f>
        <v>41.634</v>
      </c>
      <c r="H47" s="57" t="n">
        <f aca="false">T47</f>
        <v>8867.045</v>
      </c>
      <c r="I47" s="57" t="n">
        <f aca="false">V47</f>
        <v>40.757</v>
      </c>
      <c r="J47" s="57" t="n">
        <f aca="false">T47</f>
        <v>8867.045</v>
      </c>
      <c r="K47" s="57" t="n">
        <f aca="false">W47</f>
        <v>41.634</v>
      </c>
      <c r="L47" s="54" t="n">
        <v>8863.622</v>
      </c>
      <c r="M47" s="54" t="n">
        <v>38.068</v>
      </c>
      <c r="N47" s="54" t="n">
        <v>40.76</v>
      </c>
      <c r="O47" s="54" t="n">
        <v>41.634</v>
      </c>
      <c r="P47" s="54" t="n">
        <v>10070.14</v>
      </c>
      <c r="Q47" s="76" t="n">
        <v>22.14</v>
      </c>
      <c r="R47" s="54" t="n">
        <f aca="false">P47/3600</f>
        <v>2.79726111111111</v>
      </c>
      <c r="S47" s="56"/>
      <c r="T47" s="54" t="n">
        <v>8867.045</v>
      </c>
      <c r="U47" s="54" t="n">
        <v>38.071</v>
      </c>
      <c r="V47" s="54" t="n">
        <v>40.757</v>
      </c>
      <c r="W47" s="54" t="n">
        <v>41.634</v>
      </c>
      <c r="X47" s="54" t="n">
        <v>10215.66</v>
      </c>
      <c r="Y47" s="76" t="n">
        <v>21.99</v>
      </c>
      <c r="Z47" s="54" t="n">
        <f aca="false">X47/3600</f>
        <v>2.8376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</v>
      </c>
      <c r="E48" s="58" t="n">
        <f aca="false">N48</f>
        <v>38.193</v>
      </c>
      <c r="F48" s="58" t="n">
        <f aca="false">L48</f>
        <v>3788.254</v>
      </c>
      <c r="G48" s="58" t="n">
        <f aca="false">O48</f>
        <v>39.034</v>
      </c>
      <c r="H48" s="58" t="n">
        <f aca="false">T48</f>
        <v>3793.662</v>
      </c>
      <c r="I48" s="58" t="n">
        <f aca="false">V48</f>
        <v>38.183</v>
      </c>
      <c r="J48" s="58" t="n">
        <f aca="false">T48</f>
        <v>3793.662</v>
      </c>
      <c r="K48" s="58" t="n">
        <f aca="false">W48</f>
        <v>39.029</v>
      </c>
      <c r="L48" s="47" t="n">
        <v>3788.254</v>
      </c>
      <c r="M48" s="47" t="n">
        <v>34.233</v>
      </c>
      <c r="N48" s="47" t="n">
        <v>38.193</v>
      </c>
      <c r="O48" s="47" t="n">
        <v>39.034</v>
      </c>
      <c r="P48" s="47" t="n">
        <v>8503.64</v>
      </c>
      <c r="Q48" s="76" t="n">
        <v>17.16</v>
      </c>
      <c r="R48" s="47" t="n">
        <f aca="false">P48/3600</f>
        <v>2.36212222222222</v>
      </c>
      <c r="S48" s="48"/>
      <c r="T48" s="47" t="n">
        <v>3793.662</v>
      </c>
      <c r="U48" s="47" t="n">
        <v>34.235</v>
      </c>
      <c r="V48" s="47" t="n">
        <v>38.183</v>
      </c>
      <c r="W48" s="47" t="n">
        <v>39.029</v>
      </c>
      <c r="X48" s="47" t="n">
        <v>8660.3</v>
      </c>
      <c r="Y48" s="76" t="n">
        <v>17.16</v>
      </c>
      <c r="Z48" s="47" t="n">
        <f aca="false">X48/3600</f>
        <v>2.405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6</v>
      </c>
      <c r="E49" s="58" t="n">
        <f aca="false">N49</f>
        <v>35.991</v>
      </c>
      <c r="F49" s="58" t="n">
        <f aca="false">L49</f>
        <v>1646.266</v>
      </c>
      <c r="G49" s="58" t="n">
        <f aca="false">O49</f>
        <v>36.782</v>
      </c>
      <c r="H49" s="58" t="n">
        <f aca="false">T49</f>
        <v>1648.902</v>
      </c>
      <c r="I49" s="58" t="n">
        <f aca="false">V49</f>
        <v>35.989</v>
      </c>
      <c r="J49" s="58" t="n">
        <f aca="false">T49</f>
        <v>1648.902</v>
      </c>
      <c r="K49" s="58" t="n">
        <f aca="false">W49</f>
        <v>36.809</v>
      </c>
      <c r="L49" s="47" t="n">
        <v>1646.266</v>
      </c>
      <c r="M49" s="47" t="n">
        <v>30.838</v>
      </c>
      <c r="N49" s="47" t="n">
        <v>35.991</v>
      </c>
      <c r="O49" s="47" t="n">
        <v>36.782</v>
      </c>
      <c r="P49" s="47" t="n">
        <v>7829.38</v>
      </c>
      <c r="Q49" s="76" t="n">
        <v>14.42</v>
      </c>
      <c r="R49" s="47" t="n">
        <f aca="false">P49/3600</f>
        <v>2.17482777777778</v>
      </c>
      <c r="S49" s="48"/>
      <c r="T49" s="47" t="n">
        <v>1648.902</v>
      </c>
      <c r="U49" s="47" t="n">
        <v>30.842</v>
      </c>
      <c r="V49" s="47" t="n">
        <v>35.989</v>
      </c>
      <c r="W49" s="47" t="n">
        <v>36.809</v>
      </c>
      <c r="X49" s="47" t="n">
        <v>7810.33</v>
      </c>
      <c r="Y49" s="76" t="n">
        <v>14.35</v>
      </c>
      <c r="Z49" s="47" t="n">
        <f aca="false">X49/3600</f>
        <v>2.1695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5</v>
      </c>
      <c r="E50" s="59" t="n">
        <f aca="false">N50</f>
        <v>34.04</v>
      </c>
      <c r="F50" s="59" t="n">
        <f aca="false">L50</f>
        <v>688.045</v>
      </c>
      <c r="G50" s="59" t="n">
        <f aca="false">O50</f>
        <v>34.796</v>
      </c>
      <c r="H50" s="59" t="n">
        <f aca="false">T50</f>
        <v>688.13</v>
      </c>
      <c r="I50" s="59" t="n">
        <f aca="false">V50</f>
        <v>34.044</v>
      </c>
      <c r="J50" s="59" t="n">
        <f aca="false">T50</f>
        <v>688.13</v>
      </c>
      <c r="K50" s="59" t="n">
        <f aca="false">W50</f>
        <v>34.815</v>
      </c>
      <c r="L50" s="53" t="n">
        <v>688.045</v>
      </c>
      <c r="M50" s="53" t="n">
        <v>27.619</v>
      </c>
      <c r="N50" s="53" t="n">
        <v>34.04</v>
      </c>
      <c r="O50" s="53" t="n">
        <v>34.796</v>
      </c>
      <c r="P50" s="53" t="n">
        <v>7230.92</v>
      </c>
      <c r="Q50" s="53" t="n">
        <v>12.4</v>
      </c>
      <c r="R50" s="53" t="n">
        <f aca="false">P50/3600</f>
        <v>2.00858888888889</v>
      </c>
      <c r="S50" s="51"/>
      <c r="T50" s="53" t="n">
        <v>688.13</v>
      </c>
      <c r="U50" s="53" t="n">
        <v>27.631</v>
      </c>
      <c r="V50" s="53" t="n">
        <v>34.044</v>
      </c>
      <c r="W50" s="53" t="n">
        <v>34.815</v>
      </c>
      <c r="X50" s="53" t="n">
        <v>7206.27</v>
      </c>
      <c r="Y50" s="53" t="n">
        <v>12.38</v>
      </c>
      <c r="Z50" s="53" t="n">
        <f aca="false">X50/3600</f>
        <v>2.0017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5</v>
      </c>
      <c r="C51" s="45" t="n">
        <v>22</v>
      </c>
      <c r="D51" s="57" t="n">
        <f aca="false">L51</f>
        <v>5931.558</v>
      </c>
      <c r="E51" s="57" t="n">
        <f aca="false">N51</f>
        <v>41.376</v>
      </c>
      <c r="F51" s="57" t="n">
        <f aca="false">L51</f>
        <v>5931.558</v>
      </c>
      <c r="G51" s="57" t="n">
        <f aca="false">O51</f>
        <v>42.69</v>
      </c>
      <c r="H51" s="57" t="n">
        <f aca="false">T51</f>
        <v>5942.059</v>
      </c>
      <c r="I51" s="57" t="n">
        <f aca="false">V51</f>
        <v>41.38</v>
      </c>
      <c r="J51" s="57" t="n">
        <f aca="false">T51</f>
        <v>5942.059</v>
      </c>
      <c r="K51" s="57" t="n">
        <f aca="false">W51</f>
        <v>42.692</v>
      </c>
      <c r="L51" s="54" t="n">
        <v>5931.558</v>
      </c>
      <c r="M51" s="54" t="n">
        <v>39.629</v>
      </c>
      <c r="N51" s="54" t="n">
        <v>41.376</v>
      </c>
      <c r="O51" s="54" t="n">
        <v>42.69</v>
      </c>
      <c r="P51" s="54" t="n">
        <v>6849.1</v>
      </c>
      <c r="Q51" s="76" t="n">
        <v>14.06</v>
      </c>
      <c r="R51" s="54" t="n">
        <f aca="false">P51/3600</f>
        <v>1.90252777777778</v>
      </c>
      <c r="S51" s="56"/>
      <c r="T51" s="54" t="n">
        <v>5942.059</v>
      </c>
      <c r="U51" s="54" t="n">
        <v>39.634</v>
      </c>
      <c r="V51" s="54" t="n">
        <v>41.38</v>
      </c>
      <c r="W51" s="54" t="n">
        <v>42.692</v>
      </c>
      <c r="X51" s="54" t="n">
        <v>6689.93</v>
      </c>
      <c r="Y51" s="76" t="n">
        <v>14.06</v>
      </c>
      <c r="Z51" s="54" t="n">
        <f aca="false">X51/3600</f>
        <v>1.8583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7</v>
      </c>
      <c r="E52" s="58" t="n">
        <f aca="false">N52</f>
        <v>38.765</v>
      </c>
      <c r="F52" s="58" t="n">
        <f aca="false">L52</f>
        <v>2428.017</v>
      </c>
      <c r="G52" s="58" t="n">
        <f aca="false">O52</f>
        <v>40.312</v>
      </c>
      <c r="H52" s="58" t="n">
        <f aca="false">T52</f>
        <v>2429.006</v>
      </c>
      <c r="I52" s="58" t="n">
        <f aca="false">V52</f>
        <v>38.771</v>
      </c>
      <c r="J52" s="58" t="n">
        <f aca="false">T52</f>
        <v>2429.006</v>
      </c>
      <c r="K52" s="58" t="n">
        <f aca="false">W52</f>
        <v>40.31</v>
      </c>
      <c r="L52" s="47" t="n">
        <v>2428.017</v>
      </c>
      <c r="M52" s="47" t="n">
        <v>36.046</v>
      </c>
      <c r="N52" s="47" t="n">
        <v>38.765</v>
      </c>
      <c r="O52" s="47" t="n">
        <v>40.312</v>
      </c>
      <c r="P52" s="47" t="n">
        <v>5945.01</v>
      </c>
      <c r="Q52" s="76" t="n">
        <v>11.5</v>
      </c>
      <c r="R52" s="47" t="n">
        <f aca="false">P52/3600</f>
        <v>1.65139166666667</v>
      </c>
      <c r="S52" s="48"/>
      <c r="T52" s="47" t="n">
        <v>2429.006</v>
      </c>
      <c r="U52" s="47" t="n">
        <v>36.047</v>
      </c>
      <c r="V52" s="47" t="n">
        <v>38.771</v>
      </c>
      <c r="W52" s="47" t="n">
        <v>40.31</v>
      </c>
      <c r="X52" s="47" t="n">
        <v>5794.5</v>
      </c>
      <c r="Y52" s="76" t="n">
        <v>11.22</v>
      </c>
      <c r="Z52" s="47" t="n">
        <f aca="false">X52/3600</f>
        <v>1.609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</v>
      </c>
      <c r="F53" s="58" t="n">
        <f aca="false">L53</f>
        <v>1087.416</v>
      </c>
      <c r="G53" s="58" t="n">
        <f aca="false">O53</f>
        <v>38.219</v>
      </c>
      <c r="H53" s="58" t="n">
        <f aca="false">T53</f>
        <v>1088.082</v>
      </c>
      <c r="I53" s="58" t="n">
        <f aca="false">V53</f>
        <v>36.604</v>
      </c>
      <c r="J53" s="58" t="n">
        <f aca="false">T53</f>
        <v>1088.082</v>
      </c>
      <c r="K53" s="58" t="n">
        <f aca="false">W53</f>
        <v>38.22</v>
      </c>
      <c r="L53" s="47" t="n">
        <v>1087.416</v>
      </c>
      <c r="M53" s="47" t="n">
        <v>32.917</v>
      </c>
      <c r="N53" s="47" t="n">
        <v>36.602</v>
      </c>
      <c r="O53" s="47" t="n">
        <v>38.219</v>
      </c>
      <c r="P53" s="47" t="n">
        <v>5349.16</v>
      </c>
      <c r="Q53" s="76" t="n">
        <v>9.78</v>
      </c>
      <c r="R53" s="47" t="n">
        <f aca="false">P53/3600</f>
        <v>1.48587777777778</v>
      </c>
      <c r="S53" s="48"/>
      <c r="T53" s="47" t="n">
        <v>1088.082</v>
      </c>
      <c r="U53" s="47" t="n">
        <v>32.92</v>
      </c>
      <c r="V53" s="47" t="n">
        <v>36.604</v>
      </c>
      <c r="W53" s="47" t="n">
        <v>38.22</v>
      </c>
      <c r="X53" s="47" t="n">
        <v>5158.29</v>
      </c>
      <c r="Y53" s="76" t="n">
        <v>9.35</v>
      </c>
      <c r="Z53" s="47" t="n">
        <f aca="false">X53/3600</f>
        <v>1.4328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4</v>
      </c>
      <c r="H54" s="59" t="n">
        <f aca="false">T54</f>
        <v>484.29</v>
      </c>
      <c r="I54" s="59" t="n">
        <f aca="false">V54</f>
        <v>34.733</v>
      </c>
      <c r="J54" s="59" t="n">
        <f aca="false">T54</f>
        <v>484.29</v>
      </c>
      <c r="K54" s="59" t="n">
        <f aca="false">W54</f>
        <v>36.245</v>
      </c>
      <c r="L54" s="53" t="n">
        <v>484.268</v>
      </c>
      <c r="M54" s="53" t="n">
        <v>30.067</v>
      </c>
      <c r="N54" s="53" t="n">
        <v>34.738</v>
      </c>
      <c r="O54" s="53" t="n">
        <v>36.274</v>
      </c>
      <c r="P54" s="53" t="n">
        <v>4782.37</v>
      </c>
      <c r="Q54" s="53" t="n">
        <v>8.3</v>
      </c>
      <c r="R54" s="53" t="n">
        <f aca="false">P54/3600</f>
        <v>1.32843611111111</v>
      </c>
      <c r="S54" s="51"/>
      <c r="T54" s="53" t="n">
        <v>484.29</v>
      </c>
      <c r="U54" s="53" t="n">
        <v>30.068</v>
      </c>
      <c r="V54" s="53" t="n">
        <v>34.733</v>
      </c>
      <c r="W54" s="53" t="n">
        <v>36.245</v>
      </c>
      <c r="X54" s="53" t="n">
        <v>4779.43</v>
      </c>
      <c r="Y54" s="53" t="n">
        <v>8.19</v>
      </c>
      <c r="Z54" s="53" t="n">
        <f aca="false">X54/3600</f>
        <v>1.3276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6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</v>
      </c>
      <c r="H55" s="57" t="n">
        <f aca="false">T55</f>
        <v>1862.949</v>
      </c>
      <c r="I55" s="57" t="n">
        <f aca="false">V55</f>
        <v>43.421</v>
      </c>
      <c r="J55" s="57" t="n">
        <f aca="false">T55</f>
        <v>1862.949</v>
      </c>
      <c r="K55" s="57" t="n">
        <f aca="false">W55</f>
        <v>42.835</v>
      </c>
      <c r="L55" s="54" t="n">
        <v>1858.896</v>
      </c>
      <c r="M55" s="54" t="n">
        <v>40.664</v>
      </c>
      <c r="N55" s="54" t="n">
        <v>43.423</v>
      </c>
      <c r="O55" s="54" t="n">
        <v>42.832</v>
      </c>
      <c r="P55" s="54" t="n">
        <v>2386.59</v>
      </c>
      <c r="Q55" s="76" t="n">
        <v>5.26</v>
      </c>
      <c r="R55" s="54" t="n">
        <f aca="false">P55/3600</f>
        <v>0.662941666666667</v>
      </c>
      <c r="S55" s="56"/>
      <c r="T55" s="54" t="n">
        <v>1862.949</v>
      </c>
      <c r="U55" s="54" t="n">
        <v>40.674</v>
      </c>
      <c r="V55" s="54" t="n">
        <v>43.421</v>
      </c>
      <c r="W55" s="54" t="n">
        <v>42.835</v>
      </c>
      <c r="X55" s="54" t="n">
        <v>2314.24</v>
      </c>
      <c r="Y55" s="76" t="n">
        <v>5.13</v>
      </c>
      <c r="Z55" s="54" t="n">
        <f aca="false">X55/3600</f>
        <v>0.6428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58" t="n">
        <f aca="false">L56</f>
        <v>927.89</v>
      </c>
      <c r="E56" s="58" t="n">
        <f aca="false">N56</f>
        <v>40.832</v>
      </c>
      <c r="F56" s="58" t="n">
        <f aca="false">L56</f>
        <v>927.89</v>
      </c>
      <c r="G56" s="58" t="n">
        <f aca="false">O56</f>
        <v>39.729</v>
      </c>
      <c r="H56" s="58" t="n">
        <f aca="false">T56</f>
        <v>929.858</v>
      </c>
      <c r="I56" s="58" t="n">
        <f aca="false">V56</f>
        <v>40.82</v>
      </c>
      <c r="J56" s="58" t="n">
        <f aca="false">T56</f>
        <v>929.858</v>
      </c>
      <c r="K56" s="58" t="n">
        <f aca="false">W56</f>
        <v>39.713</v>
      </c>
      <c r="L56" s="47" t="n">
        <v>927.89</v>
      </c>
      <c r="M56" s="47" t="n">
        <v>36.805</v>
      </c>
      <c r="N56" s="47" t="n">
        <v>40.832</v>
      </c>
      <c r="O56" s="47" t="n">
        <v>39.729</v>
      </c>
      <c r="P56" s="47" t="n">
        <v>2054.64</v>
      </c>
      <c r="Q56" s="76" t="n">
        <v>4.37</v>
      </c>
      <c r="R56" s="47" t="n">
        <f aca="false">P56/3600</f>
        <v>0.570733333333333</v>
      </c>
      <c r="S56" s="48"/>
      <c r="T56" s="47" t="n">
        <v>929.858</v>
      </c>
      <c r="U56" s="47" t="n">
        <v>36.811</v>
      </c>
      <c r="V56" s="47" t="n">
        <v>40.82</v>
      </c>
      <c r="W56" s="47" t="n">
        <v>39.713</v>
      </c>
      <c r="X56" s="47" t="n">
        <v>2078.94</v>
      </c>
      <c r="Y56" s="76" t="n">
        <v>4.71</v>
      </c>
      <c r="Z56" s="47" t="n">
        <f aca="false">X56/3600</f>
        <v>0.5774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8</v>
      </c>
      <c r="E57" s="58" t="n">
        <f aca="false">N57</f>
        <v>38.453</v>
      </c>
      <c r="F57" s="58" t="n">
        <f aca="false">L57</f>
        <v>450.458</v>
      </c>
      <c r="G57" s="58" t="n">
        <f aca="false">O57</f>
        <v>36.996</v>
      </c>
      <c r="H57" s="58" t="n">
        <f aca="false">T57</f>
        <v>451.19</v>
      </c>
      <c r="I57" s="58" t="n">
        <f aca="false">V57</f>
        <v>38.446</v>
      </c>
      <c r="J57" s="58" t="n">
        <f aca="false">T57</f>
        <v>451.19</v>
      </c>
      <c r="K57" s="58" t="n">
        <f aca="false">W57</f>
        <v>37.006</v>
      </c>
      <c r="L57" s="47" t="n">
        <v>450.458</v>
      </c>
      <c r="M57" s="47" t="n">
        <v>33.358</v>
      </c>
      <c r="N57" s="47" t="n">
        <v>38.453</v>
      </c>
      <c r="O57" s="47" t="n">
        <v>36.996</v>
      </c>
      <c r="P57" s="47" t="n">
        <v>1905.58</v>
      </c>
      <c r="Q57" s="76" t="n">
        <v>3.76</v>
      </c>
      <c r="R57" s="47" t="n">
        <f aca="false">P57/3600</f>
        <v>0.529327777777778</v>
      </c>
      <c r="S57" s="48"/>
      <c r="T57" s="47" t="n">
        <v>451.19</v>
      </c>
      <c r="U57" s="47" t="n">
        <v>33.364</v>
      </c>
      <c r="V57" s="47" t="n">
        <v>38.446</v>
      </c>
      <c r="W57" s="47" t="n">
        <v>37.006</v>
      </c>
      <c r="X57" s="47" t="n">
        <v>1906.13</v>
      </c>
      <c r="Y57" s="76" t="n">
        <v>4.02</v>
      </c>
      <c r="Z57" s="47" t="n">
        <f aca="false">X57/3600</f>
        <v>0.5294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</v>
      </c>
      <c r="E58" s="59" t="n">
        <f aca="false">N58</f>
        <v>36.377</v>
      </c>
      <c r="F58" s="59" t="n">
        <f aca="false">L58</f>
        <v>221.742</v>
      </c>
      <c r="G58" s="59" t="n">
        <f aca="false">O58</f>
        <v>34.569</v>
      </c>
      <c r="H58" s="59" t="n">
        <f aca="false">T58</f>
        <v>221.978</v>
      </c>
      <c r="I58" s="59" t="n">
        <f aca="false">V58</f>
        <v>36.386</v>
      </c>
      <c r="J58" s="59" t="n">
        <f aca="false">T58</f>
        <v>221.978</v>
      </c>
      <c r="K58" s="59" t="n">
        <f aca="false">W58</f>
        <v>34.535</v>
      </c>
      <c r="L58" s="53" t="n">
        <v>221.742</v>
      </c>
      <c r="M58" s="53" t="n">
        <v>30.447</v>
      </c>
      <c r="N58" s="53" t="n">
        <v>36.377</v>
      </c>
      <c r="O58" s="53" t="n">
        <v>34.569</v>
      </c>
      <c r="P58" s="53" t="n">
        <v>1778.99</v>
      </c>
      <c r="Q58" s="53" t="n">
        <v>3.53</v>
      </c>
      <c r="R58" s="53" t="n">
        <f aca="false">P58/3600</f>
        <v>0.494163888888889</v>
      </c>
      <c r="S58" s="51"/>
      <c r="T58" s="53" t="n">
        <v>221.978</v>
      </c>
      <c r="U58" s="53" t="n">
        <v>30.45</v>
      </c>
      <c r="V58" s="53" t="n">
        <v>36.386</v>
      </c>
      <c r="W58" s="53" t="n">
        <v>34.535</v>
      </c>
      <c r="X58" s="53" t="n">
        <v>1789.04</v>
      </c>
      <c r="Y58" s="53" t="n">
        <v>3.29</v>
      </c>
      <c r="Z58" s="53" t="n">
        <f aca="false">X58/3600</f>
        <v>0.4969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48</v>
      </c>
      <c r="C59" s="45" t="n">
        <v>22</v>
      </c>
      <c r="D59" s="55" t="n">
        <f aca="false">L59</f>
        <v>2384.026</v>
      </c>
      <c r="E59" s="55" t="n">
        <f aca="false">N59</f>
        <v>42.421</v>
      </c>
      <c r="F59" s="55" t="n">
        <f aca="false">L59</f>
        <v>2384.026</v>
      </c>
      <c r="G59" s="55" t="n">
        <f aca="false">O59</f>
        <v>43.297</v>
      </c>
      <c r="H59" s="55" t="n">
        <f aca="false">T59</f>
        <v>2383.19</v>
      </c>
      <c r="I59" s="55" t="n">
        <f aca="false">V59</f>
        <v>42.421</v>
      </c>
      <c r="J59" s="55" t="n">
        <f aca="false">T59</f>
        <v>2383.19</v>
      </c>
      <c r="K59" s="55" t="n">
        <f aca="false">W59</f>
        <v>43.293</v>
      </c>
      <c r="L59" s="54" t="n">
        <v>2384.026</v>
      </c>
      <c r="M59" s="54" t="n">
        <v>37.941</v>
      </c>
      <c r="N59" s="54" t="n">
        <v>42.421</v>
      </c>
      <c r="O59" s="54" t="n">
        <v>43.297</v>
      </c>
      <c r="P59" s="54" t="n">
        <v>2929.44</v>
      </c>
      <c r="Q59" s="76" t="n">
        <v>6.83</v>
      </c>
      <c r="R59" s="54" t="n">
        <f aca="false">P59/3600</f>
        <v>0.813733333333333</v>
      </c>
      <c r="S59" s="56"/>
      <c r="T59" s="54" t="n">
        <v>2383.19</v>
      </c>
      <c r="U59" s="54" t="n">
        <v>37.94</v>
      </c>
      <c r="V59" s="54" t="n">
        <v>42.421</v>
      </c>
      <c r="W59" s="54" t="n">
        <v>43.293</v>
      </c>
      <c r="X59" s="54" t="n">
        <v>2848.26</v>
      </c>
      <c r="Y59" s="76" t="n">
        <v>6.71</v>
      </c>
      <c r="Z59" s="54" t="n">
        <f aca="false">X59/3600</f>
        <v>0.7911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1</v>
      </c>
      <c r="E60" s="46" t="n">
        <f aca="false">N60</f>
        <v>40.594</v>
      </c>
      <c r="F60" s="46" t="n">
        <f aca="false">L60</f>
        <v>848.361</v>
      </c>
      <c r="G60" s="46" t="n">
        <f aca="false">O60</f>
        <v>41.4</v>
      </c>
      <c r="H60" s="46" t="n">
        <f aca="false">T60</f>
        <v>848.978</v>
      </c>
      <c r="I60" s="46" t="n">
        <f aca="false">V60</f>
        <v>40.618</v>
      </c>
      <c r="J60" s="46" t="n">
        <f aca="false">T60</f>
        <v>848.978</v>
      </c>
      <c r="K60" s="46" t="n">
        <f aca="false">W60</f>
        <v>41.395</v>
      </c>
      <c r="L60" s="47" t="n">
        <v>848.361</v>
      </c>
      <c r="M60" s="47" t="n">
        <v>34.007</v>
      </c>
      <c r="N60" s="47" t="n">
        <v>40.594</v>
      </c>
      <c r="O60" s="47" t="n">
        <v>41.4</v>
      </c>
      <c r="P60" s="47" t="n">
        <v>2355.41</v>
      </c>
      <c r="Q60" s="76" t="n">
        <v>4.94</v>
      </c>
      <c r="R60" s="47" t="n">
        <f aca="false">P60/3600</f>
        <v>0.654280555555556</v>
      </c>
      <c r="S60" s="48"/>
      <c r="T60" s="47" t="n">
        <v>848.978</v>
      </c>
      <c r="U60" s="47" t="n">
        <v>34.007</v>
      </c>
      <c r="V60" s="47" t="n">
        <v>40.618</v>
      </c>
      <c r="W60" s="47" t="n">
        <v>41.395</v>
      </c>
      <c r="X60" s="47" t="n">
        <v>2360.37</v>
      </c>
      <c r="Y60" s="76" t="n">
        <v>5.02</v>
      </c>
      <c r="Z60" s="47" t="n">
        <f aca="false">X60/3600</f>
        <v>0.6556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</v>
      </c>
      <c r="E61" s="46" t="n">
        <f aca="false">N61</f>
        <v>38.99</v>
      </c>
      <c r="F61" s="46" t="n">
        <f aca="false">L61</f>
        <v>343.47</v>
      </c>
      <c r="G61" s="46" t="n">
        <f aca="false">O61</f>
        <v>39.76</v>
      </c>
      <c r="H61" s="46" t="n">
        <f aca="false">T61</f>
        <v>342.902</v>
      </c>
      <c r="I61" s="46" t="n">
        <f aca="false">V61</f>
        <v>39.032</v>
      </c>
      <c r="J61" s="46" t="n">
        <f aca="false">T61</f>
        <v>342.902</v>
      </c>
      <c r="K61" s="46" t="n">
        <f aca="false">W61</f>
        <v>39.814</v>
      </c>
      <c r="L61" s="47" t="n">
        <v>343.47</v>
      </c>
      <c r="M61" s="47" t="n">
        <v>30.958</v>
      </c>
      <c r="N61" s="47" t="n">
        <v>38.99</v>
      </c>
      <c r="O61" s="47" t="n">
        <v>39.76</v>
      </c>
      <c r="P61" s="47" t="n">
        <v>2123.28</v>
      </c>
      <c r="Q61" s="76" t="n">
        <v>4.11</v>
      </c>
      <c r="R61" s="47" t="n">
        <f aca="false">P61/3600</f>
        <v>0.5898</v>
      </c>
      <c r="S61" s="48"/>
      <c r="T61" s="47" t="n">
        <v>342.902</v>
      </c>
      <c r="U61" s="47" t="n">
        <v>30.953</v>
      </c>
      <c r="V61" s="47" t="n">
        <v>39.032</v>
      </c>
      <c r="W61" s="47" t="n">
        <v>39.814</v>
      </c>
      <c r="X61" s="47" t="n">
        <v>2137.54</v>
      </c>
      <c r="Y61" s="76" t="n">
        <v>3.93</v>
      </c>
      <c r="Z61" s="47" t="n">
        <f aca="false">X61/3600</f>
        <v>0.5937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8</v>
      </c>
      <c r="E62" s="52" t="n">
        <f aca="false">N62</f>
        <v>37.644</v>
      </c>
      <c r="F62" s="52" t="n">
        <f aca="false">L62</f>
        <v>142.318</v>
      </c>
      <c r="G62" s="52" t="n">
        <f aca="false">O62</f>
        <v>38.337</v>
      </c>
      <c r="H62" s="52" t="n">
        <f aca="false">T62</f>
        <v>142.419</v>
      </c>
      <c r="I62" s="52" t="n">
        <f aca="false">V62</f>
        <v>37.624</v>
      </c>
      <c r="J62" s="52" t="n">
        <f aca="false">T62</f>
        <v>142.419</v>
      </c>
      <c r="K62" s="52" t="n">
        <f aca="false">W62</f>
        <v>38.37</v>
      </c>
      <c r="L62" s="53" t="n">
        <v>142.318</v>
      </c>
      <c r="M62" s="53" t="n">
        <v>27.933</v>
      </c>
      <c r="N62" s="53" t="n">
        <v>37.644</v>
      </c>
      <c r="O62" s="53" t="n">
        <v>38.337</v>
      </c>
      <c r="P62" s="53" t="n">
        <v>2120.52</v>
      </c>
      <c r="Q62" s="53" t="n">
        <v>3.67</v>
      </c>
      <c r="R62" s="53" t="n">
        <f aca="false">P62/3600</f>
        <v>0.589033333333333</v>
      </c>
      <c r="S62" s="51"/>
      <c r="T62" s="53" t="n">
        <v>142.419</v>
      </c>
      <c r="U62" s="53" t="n">
        <v>27.932</v>
      </c>
      <c r="V62" s="53" t="n">
        <v>37.624</v>
      </c>
      <c r="W62" s="53" t="n">
        <v>38.37</v>
      </c>
      <c r="X62" s="53" t="n">
        <v>2013.33</v>
      </c>
      <c r="Y62" s="53" t="n">
        <v>3.63</v>
      </c>
      <c r="Z62" s="53" t="n">
        <f aca="false">X62/3600</f>
        <v>0.5592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49</v>
      </c>
      <c r="C63" s="45" t="n">
        <v>22</v>
      </c>
      <c r="D63" s="57" t="n">
        <f aca="false">L63</f>
        <v>2067.834</v>
      </c>
      <c r="E63" s="57" t="n">
        <f aca="false">N63</f>
        <v>40.509</v>
      </c>
      <c r="F63" s="57" t="n">
        <f aca="false">L63</f>
        <v>2067.834</v>
      </c>
      <c r="G63" s="57" t="n">
        <f aca="false">O63</f>
        <v>41.21</v>
      </c>
      <c r="H63" s="57" t="n">
        <f aca="false">T63</f>
        <v>2069.221</v>
      </c>
      <c r="I63" s="57" t="n">
        <f aca="false">V63</f>
        <v>40.509</v>
      </c>
      <c r="J63" s="57" t="n">
        <f aca="false">T63</f>
        <v>2069.221</v>
      </c>
      <c r="K63" s="57" t="n">
        <f aca="false">W63</f>
        <v>41.208</v>
      </c>
      <c r="L63" s="54" t="n">
        <v>2067.834</v>
      </c>
      <c r="M63" s="54" t="n">
        <v>37.824</v>
      </c>
      <c r="N63" s="54" t="n">
        <v>40.509</v>
      </c>
      <c r="O63" s="54" t="n">
        <v>41.21</v>
      </c>
      <c r="P63" s="54" t="n">
        <v>2316.39</v>
      </c>
      <c r="Q63" s="76" t="n">
        <v>5.47</v>
      </c>
      <c r="R63" s="54" t="n">
        <f aca="false">P63/3600</f>
        <v>0.643441666666667</v>
      </c>
      <c r="S63" s="56"/>
      <c r="T63" s="54" t="n">
        <v>2069.221</v>
      </c>
      <c r="U63" s="54" t="n">
        <v>37.826</v>
      </c>
      <c r="V63" s="54" t="n">
        <v>40.509</v>
      </c>
      <c r="W63" s="54" t="n">
        <v>41.208</v>
      </c>
      <c r="X63" s="54" t="n">
        <v>2357.88</v>
      </c>
      <c r="Y63" s="76" t="n">
        <v>5.81</v>
      </c>
      <c r="Z63" s="54" t="n">
        <f aca="false">X63/3600</f>
        <v>0.6549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2</v>
      </c>
      <c r="E64" s="58" t="n">
        <f aca="false">N64</f>
        <v>37.872</v>
      </c>
      <c r="F64" s="58" t="n">
        <f aca="false">L64</f>
        <v>887.702</v>
      </c>
      <c r="G64" s="58" t="n">
        <f aca="false">O64</f>
        <v>38.49</v>
      </c>
      <c r="H64" s="58" t="n">
        <f aca="false">T64</f>
        <v>888.362</v>
      </c>
      <c r="I64" s="58" t="n">
        <f aca="false">V64</f>
        <v>37.853</v>
      </c>
      <c r="J64" s="58" t="n">
        <f aca="false">T64</f>
        <v>888.362</v>
      </c>
      <c r="K64" s="58" t="n">
        <f aca="false">W64</f>
        <v>38.476</v>
      </c>
      <c r="L64" s="47" t="n">
        <v>887.702</v>
      </c>
      <c r="M64" s="47" t="n">
        <v>34.104</v>
      </c>
      <c r="N64" s="47" t="n">
        <v>37.872</v>
      </c>
      <c r="O64" s="47" t="n">
        <v>38.49</v>
      </c>
      <c r="P64" s="47" t="n">
        <v>2002.77</v>
      </c>
      <c r="Q64" s="76" t="n">
        <v>4.26</v>
      </c>
      <c r="R64" s="47" t="n">
        <f aca="false">P64/3600</f>
        <v>0.556325</v>
      </c>
      <c r="S64" s="48"/>
      <c r="T64" s="47" t="n">
        <v>888.362</v>
      </c>
      <c r="U64" s="47" t="n">
        <v>34.106</v>
      </c>
      <c r="V64" s="47" t="n">
        <v>37.853</v>
      </c>
      <c r="W64" s="47" t="n">
        <v>38.476</v>
      </c>
      <c r="X64" s="47" t="n">
        <v>1999.48</v>
      </c>
      <c r="Y64" s="76" t="n">
        <v>4.47</v>
      </c>
      <c r="Z64" s="47" t="n">
        <f aca="false">X64/3600</f>
        <v>0.5554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</v>
      </c>
      <c r="E65" s="58" t="n">
        <f aca="false">N65</f>
        <v>35.53</v>
      </c>
      <c r="F65" s="58" t="n">
        <f aca="false">L65</f>
        <v>380.002</v>
      </c>
      <c r="G65" s="58" t="n">
        <f aca="false">O65</f>
        <v>36.195</v>
      </c>
      <c r="H65" s="58" t="n">
        <f aca="false">T65</f>
        <v>379.426</v>
      </c>
      <c r="I65" s="58" t="n">
        <f aca="false">V65</f>
        <v>35.538</v>
      </c>
      <c r="J65" s="58" t="n">
        <f aca="false">T65</f>
        <v>379.426</v>
      </c>
      <c r="K65" s="58" t="n">
        <f aca="false">W65</f>
        <v>36.209</v>
      </c>
      <c r="L65" s="47" t="n">
        <v>380.002</v>
      </c>
      <c r="M65" s="47" t="n">
        <v>30.689</v>
      </c>
      <c r="N65" s="47" t="n">
        <v>35.53</v>
      </c>
      <c r="O65" s="47" t="n">
        <v>36.195</v>
      </c>
      <c r="P65" s="47" t="n">
        <v>1926.98</v>
      </c>
      <c r="Q65" s="76" t="n">
        <v>3.39</v>
      </c>
      <c r="R65" s="47" t="n">
        <f aca="false">P65/3600</f>
        <v>0.535272222222222</v>
      </c>
      <c r="S65" s="48"/>
      <c r="T65" s="47" t="n">
        <v>379.426</v>
      </c>
      <c r="U65" s="47" t="n">
        <v>30.686</v>
      </c>
      <c r="V65" s="47" t="n">
        <v>35.538</v>
      </c>
      <c r="W65" s="47" t="n">
        <v>36.209</v>
      </c>
      <c r="X65" s="47" t="n">
        <v>1793.05</v>
      </c>
      <c r="Y65" s="76" t="n">
        <v>3.54</v>
      </c>
      <c r="Z65" s="47" t="n">
        <f aca="false">X65/3600</f>
        <v>0.4980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5</v>
      </c>
      <c r="F66" s="59" t="n">
        <f aca="false">L66</f>
        <v>158.364</v>
      </c>
      <c r="G66" s="59" t="n">
        <f aca="false">O66</f>
        <v>34.116</v>
      </c>
      <c r="H66" s="59" t="n">
        <f aca="false">T66</f>
        <v>158.046</v>
      </c>
      <c r="I66" s="59" t="n">
        <f aca="false">V66</f>
        <v>33.499</v>
      </c>
      <c r="J66" s="59" t="n">
        <f aca="false">T66</f>
        <v>158.046</v>
      </c>
      <c r="K66" s="59" t="n">
        <f aca="false">W66</f>
        <v>34.12</v>
      </c>
      <c r="L66" s="53" t="n">
        <v>158.364</v>
      </c>
      <c r="M66" s="53" t="n">
        <v>27.655</v>
      </c>
      <c r="N66" s="53" t="n">
        <v>33.5</v>
      </c>
      <c r="O66" s="53" t="n">
        <v>34.116</v>
      </c>
      <c r="P66" s="53" t="n">
        <v>1650.73</v>
      </c>
      <c r="Q66" s="53" t="n">
        <v>2.9</v>
      </c>
      <c r="R66" s="53" t="n">
        <f aca="false">P66/3600</f>
        <v>0.458536111111111</v>
      </c>
      <c r="S66" s="51"/>
      <c r="T66" s="53" t="n">
        <v>158.046</v>
      </c>
      <c r="U66" s="53" t="n">
        <v>27.666</v>
      </c>
      <c r="V66" s="53" t="n">
        <v>33.499</v>
      </c>
      <c r="W66" s="53" t="n">
        <v>34.12</v>
      </c>
      <c r="X66" s="53" t="n">
        <v>1658.81</v>
      </c>
      <c r="Y66" s="53" t="n">
        <v>2.9</v>
      </c>
      <c r="Z66" s="53" t="n">
        <f aca="false">X66/3600</f>
        <v>0.4607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5</v>
      </c>
      <c r="C67" s="45" t="n">
        <v>22</v>
      </c>
      <c r="D67" s="55" t="n">
        <f aca="false">L67</f>
        <v>1423.395</v>
      </c>
      <c r="E67" s="55" t="n">
        <f aca="false">N67</f>
        <v>41.242</v>
      </c>
      <c r="F67" s="55" t="n">
        <f aca="false">L67</f>
        <v>1423.395</v>
      </c>
      <c r="G67" s="55" t="n">
        <f aca="false">O67</f>
        <v>42.242</v>
      </c>
      <c r="H67" s="55" t="n">
        <f aca="false">T67</f>
        <v>1425.47</v>
      </c>
      <c r="I67" s="55" t="n">
        <f aca="false">V67</f>
        <v>41.23</v>
      </c>
      <c r="J67" s="55" t="n">
        <f aca="false">T67</f>
        <v>1425.47</v>
      </c>
      <c r="K67" s="55" t="n">
        <f aca="false">W67</f>
        <v>42.248</v>
      </c>
      <c r="L67" s="54" t="n">
        <v>1423.395</v>
      </c>
      <c r="M67" s="54" t="n">
        <v>39.684</v>
      </c>
      <c r="N67" s="54" t="n">
        <v>41.242</v>
      </c>
      <c r="O67" s="54" t="n">
        <v>42.242</v>
      </c>
      <c r="P67" s="54" t="n">
        <v>1581.19</v>
      </c>
      <c r="Q67" s="76" t="n">
        <v>3.79</v>
      </c>
      <c r="R67" s="54" t="n">
        <f aca="false">P67/3600</f>
        <v>0.439219444444444</v>
      </c>
      <c r="S67" s="56"/>
      <c r="T67" s="54" t="n">
        <v>1425.47</v>
      </c>
      <c r="U67" s="54" t="n">
        <v>39.695</v>
      </c>
      <c r="V67" s="54" t="n">
        <v>41.23</v>
      </c>
      <c r="W67" s="54" t="n">
        <v>42.248</v>
      </c>
      <c r="X67" s="54" t="n">
        <v>1575.65</v>
      </c>
      <c r="Y67" s="76" t="n">
        <v>3.7</v>
      </c>
      <c r="Z67" s="54" t="n">
        <f aca="false">X67/3600</f>
        <v>0.4376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1</v>
      </c>
      <c r="E68" s="46" t="n">
        <f aca="false">N68</f>
        <v>38.407</v>
      </c>
      <c r="F68" s="46" t="n">
        <f aca="false">L68</f>
        <v>684.11</v>
      </c>
      <c r="G68" s="46" t="n">
        <f aca="false">O68</f>
        <v>39.527</v>
      </c>
      <c r="H68" s="46" t="n">
        <f aca="false">T68</f>
        <v>685.185</v>
      </c>
      <c r="I68" s="46" t="n">
        <f aca="false">V68</f>
        <v>38.4</v>
      </c>
      <c r="J68" s="46" t="n">
        <f aca="false">T68</f>
        <v>685.185</v>
      </c>
      <c r="K68" s="46" t="n">
        <f aca="false">W68</f>
        <v>39.528</v>
      </c>
      <c r="L68" s="47" t="n">
        <v>684.11</v>
      </c>
      <c r="M68" s="47" t="n">
        <v>35.663</v>
      </c>
      <c r="N68" s="47" t="n">
        <v>38.407</v>
      </c>
      <c r="O68" s="47" t="n">
        <v>39.527</v>
      </c>
      <c r="P68" s="47" t="n">
        <v>1421.08</v>
      </c>
      <c r="Q68" s="76" t="n">
        <v>3.05</v>
      </c>
      <c r="R68" s="47" t="n">
        <f aca="false">P68/3600</f>
        <v>0.394744444444444</v>
      </c>
      <c r="S68" s="48"/>
      <c r="T68" s="47" t="n">
        <v>685.185</v>
      </c>
      <c r="U68" s="47" t="n">
        <v>35.664</v>
      </c>
      <c r="V68" s="47" t="n">
        <v>38.4</v>
      </c>
      <c r="W68" s="47" t="n">
        <v>39.528</v>
      </c>
      <c r="X68" s="47" t="n">
        <v>1378.25</v>
      </c>
      <c r="Y68" s="76" t="n">
        <v>3.04</v>
      </c>
      <c r="Z68" s="47" t="n">
        <f aca="false">X68/3600</f>
        <v>0.3828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</v>
      </c>
      <c r="E69" s="46" t="n">
        <f aca="false">N69</f>
        <v>36.071</v>
      </c>
      <c r="F69" s="46" t="n">
        <f aca="false">L69</f>
        <v>321.543</v>
      </c>
      <c r="G69" s="46" t="n">
        <f aca="false">O69</f>
        <v>37.143</v>
      </c>
      <c r="H69" s="46" t="n">
        <f aca="false">T69</f>
        <v>322.134</v>
      </c>
      <c r="I69" s="46" t="n">
        <f aca="false">V69</f>
        <v>36.061</v>
      </c>
      <c r="J69" s="46" t="n">
        <f aca="false">T69</f>
        <v>322.134</v>
      </c>
      <c r="K69" s="46" t="n">
        <f aca="false">W69</f>
        <v>37.126</v>
      </c>
      <c r="L69" s="47" t="n">
        <v>321.543</v>
      </c>
      <c r="M69" s="47" t="n">
        <v>32.122</v>
      </c>
      <c r="N69" s="47" t="n">
        <v>36.071</v>
      </c>
      <c r="O69" s="47" t="n">
        <v>37.143</v>
      </c>
      <c r="P69" s="47" t="n">
        <v>1251.88</v>
      </c>
      <c r="Q69" s="76" t="n">
        <v>2.53</v>
      </c>
      <c r="R69" s="47" t="n">
        <f aca="false">P69/3600</f>
        <v>0.347744444444444</v>
      </c>
      <c r="S69" s="48"/>
      <c r="T69" s="47" t="n">
        <v>322.134</v>
      </c>
      <c r="U69" s="47" t="n">
        <v>32.129</v>
      </c>
      <c r="V69" s="47" t="n">
        <v>36.061</v>
      </c>
      <c r="W69" s="47" t="n">
        <v>37.126</v>
      </c>
      <c r="X69" s="47" t="n">
        <v>1232.42</v>
      </c>
      <c r="Y69" s="76" t="n">
        <v>2.5</v>
      </c>
      <c r="Z69" s="47" t="n">
        <f aca="false">X69/3600</f>
        <v>0.3423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4</v>
      </c>
      <c r="E70" s="60" t="n">
        <f aca="false">N70</f>
        <v>33.952</v>
      </c>
      <c r="F70" s="60" t="n">
        <f aca="false">L70</f>
        <v>150.314</v>
      </c>
      <c r="G70" s="60" t="n">
        <f aca="false">O70</f>
        <v>34.931</v>
      </c>
      <c r="H70" s="60" t="n">
        <f aca="false">T70</f>
        <v>150.254</v>
      </c>
      <c r="I70" s="60" t="n">
        <f aca="false">V70</f>
        <v>33.971</v>
      </c>
      <c r="J70" s="60" t="n">
        <f aca="false">T70</f>
        <v>150.254</v>
      </c>
      <c r="K70" s="60" t="n">
        <f aca="false">W70</f>
        <v>34.926</v>
      </c>
      <c r="L70" s="53" t="n">
        <v>150.314</v>
      </c>
      <c r="M70" s="53" t="n">
        <v>29.282</v>
      </c>
      <c r="N70" s="53" t="n">
        <v>33.952</v>
      </c>
      <c r="O70" s="53" t="n">
        <v>34.931</v>
      </c>
      <c r="P70" s="53" t="n">
        <v>1162.05</v>
      </c>
      <c r="Q70" s="53" t="n">
        <v>2.23</v>
      </c>
      <c r="R70" s="53" t="n">
        <f aca="false">P70/3600</f>
        <v>0.322791666666667</v>
      </c>
      <c r="S70" s="51"/>
      <c r="T70" s="53" t="n">
        <v>150.254</v>
      </c>
      <c r="U70" s="53" t="n">
        <v>29.283</v>
      </c>
      <c r="V70" s="53" t="n">
        <v>33.971</v>
      </c>
      <c r="W70" s="53" t="n">
        <v>34.926</v>
      </c>
      <c r="X70" s="53" t="n">
        <v>1132.48</v>
      </c>
      <c r="Y70" s="53" t="n">
        <v>2.16</v>
      </c>
      <c r="Z70" s="53" t="n">
        <f aca="false">X70/3600</f>
        <v>0.3145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7" t="n">
        <f aca="false">L71</f>
        <v>2143.749</v>
      </c>
      <c r="E71" s="57" t="n">
        <f aca="false">N71</f>
        <v>46.439</v>
      </c>
      <c r="F71" s="57" t="n">
        <f aca="false">L71</f>
        <v>2143.749</v>
      </c>
      <c r="G71" s="57" t="n">
        <f aca="false">O71</f>
        <v>47.423</v>
      </c>
      <c r="H71" s="57" t="n">
        <f aca="false">T71</f>
        <v>2144.43</v>
      </c>
      <c r="I71" s="57" t="n">
        <f aca="false">V71</f>
        <v>46.435</v>
      </c>
      <c r="J71" s="57" t="n">
        <f aca="false">T71</f>
        <v>2144.43</v>
      </c>
      <c r="K71" s="57" t="n">
        <f aca="false">W71</f>
        <v>47.421</v>
      </c>
      <c r="L71" s="54" t="n">
        <v>2143.749</v>
      </c>
      <c r="M71" s="54" t="n">
        <v>43.223</v>
      </c>
      <c r="N71" s="54" t="n">
        <v>46.439</v>
      </c>
      <c r="O71" s="54" t="n">
        <v>47.423</v>
      </c>
      <c r="P71" s="54" t="n">
        <v>18918.21</v>
      </c>
      <c r="Q71" s="76" t="n">
        <v>31.79</v>
      </c>
      <c r="R71" s="54" t="n">
        <f aca="false">P71/3600</f>
        <v>5.25505833333333</v>
      </c>
      <c r="S71" s="56"/>
      <c r="T71" s="54" t="n">
        <v>2144.43</v>
      </c>
      <c r="U71" s="54" t="n">
        <v>43.224</v>
      </c>
      <c r="V71" s="54" t="n">
        <v>46.435</v>
      </c>
      <c r="W71" s="54" t="n">
        <v>47.421</v>
      </c>
      <c r="X71" s="54" t="n">
        <v>18544.58</v>
      </c>
      <c r="Y71" s="76" t="n">
        <v>30.51</v>
      </c>
      <c r="Z71" s="54" t="n">
        <f aca="false">X71/3600</f>
        <v>5.1512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58" t="n">
        <f aca="false">L72</f>
        <v>805.301</v>
      </c>
      <c r="E72" s="58" t="n">
        <f aca="false">N72</f>
        <v>45.292</v>
      </c>
      <c r="F72" s="58" t="n">
        <f aca="false">L72</f>
        <v>805.301</v>
      </c>
      <c r="G72" s="58" t="n">
        <f aca="false">O72</f>
        <v>45.928</v>
      </c>
      <c r="H72" s="58" t="n">
        <f aca="false">T72</f>
        <v>802.887</v>
      </c>
      <c r="I72" s="58" t="n">
        <f aca="false">V72</f>
        <v>45.267</v>
      </c>
      <c r="J72" s="58" t="n">
        <f aca="false">T72</f>
        <v>802.887</v>
      </c>
      <c r="K72" s="58" t="n">
        <f aca="false">W72</f>
        <v>45.943</v>
      </c>
      <c r="L72" s="47" t="n">
        <v>805.301</v>
      </c>
      <c r="M72" s="47" t="n">
        <v>40.923</v>
      </c>
      <c r="N72" s="47" t="n">
        <v>45.292</v>
      </c>
      <c r="O72" s="47" t="n">
        <v>45.928</v>
      </c>
      <c r="P72" s="47" t="n">
        <v>17695.06</v>
      </c>
      <c r="Q72" s="76" t="n">
        <v>25.44</v>
      </c>
      <c r="R72" s="47" t="n">
        <f aca="false">P72/3600</f>
        <v>4.91529444444445</v>
      </c>
      <c r="S72" s="48"/>
      <c r="T72" s="47" t="n">
        <v>802.887</v>
      </c>
      <c r="U72" s="47" t="n">
        <v>40.927</v>
      </c>
      <c r="V72" s="47" t="n">
        <v>45.267</v>
      </c>
      <c r="W72" s="47" t="n">
        <v>45.943</v>
      </c>
      <c r="X72" s="47" t="n">
        <v>17355.38</v>
      </c>
      <c r="Y72" s="76" t="n">
        <v>25.76</v>
      </c>
      <c r="Z72" s="47" t="n">
        <f aca="false">X72/3600</f>
        <v>4.8209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</v>
      </c>
      <c r="E73" s="58" t="n">
        <f aca="false">N73</f>
        <v>43.927</v>
      </c>
      <c r="F73" s="58" t="n">
        <f aca="false">L73</f>
        <v>385.095</v>
      </c>
      <c r="G73" s="58" t="n">
        <f aca="false">O73</f>
        <v>44.288</v>
      </c>
      <c r="H73" s="58" t="n">
        <f aca="false">T73</f>
        <v>384.566</v>
      </c>
      <c r="I73" s="58" t="n">
        <f aca="false">V73</f>
        <v>43.92</v>
      </c>
      <c r="J73" s="58" t="n">
        <f aca="false">T73</f>
        <v>384.566</v>
      </c>
      <c r="K73" s="58" t="n">
        <f aca="false">W73</f>
        <v>44.299</v>
      </c>
      <c r="L73" s="47" t="n">
        <v>385.095</v>
      </c>
      <c r="M73" s="47" t="n">
        <v>38.42</v>
      </c>
      <c r="N73" s="47" t="n">
        <v>43.927</v>
      </c>
      <c r="O73" s="47" t="n">
        <v>44.288</v>
      </c>
      <c r="P73" s="47" t="n">
        <v>17652.99</v>
      </c>
      <c r="Q73" s="76" t="n">
        <v>23.3</v>
      </c>
      <c r="R73" s="47" t="n">
        <f aca="false">P73/3600</f>
        <v>4.90360833333333</v>
      </c>
      <c r="S73" s="48"/>
      <c r="T73" s="47" t="n">
        <v>384.566</v>
      </c>
      <c r="U73" s="47" t="n">
        <v>38.428</v>
      </c>
      <c r="V73" s="47" t="n">
        <v>43.92</v>
      </c>
      <c r="W73" s="47" t="n">
        <v>44.299</v>
      </c>
      <c r="X73" s="47" t="n">
        <v>16884.18</v>
      </c>
      <c r="Y73" s="76" t="n">
        <v>23.64</v>
      </c>
      <c r="Z73" s="47" t="n">
        <f aca="false">X73/3600</f>
        <v>4.6900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3</v>
      </c>
      <c r="E74" s="59" t="n">
        <f aca="false">N74</f>
        <v>42.556</v>
      </c>
      <c r="F74" s="59" t="n">
        <f aca="false">L74</f>
        <v>204.813</v>
      </c>
      <c r="G74" s="59" t="n">
        <f aca="false">O74</f>
        <v>42.625</v>
      </c>
      <c r="H74" s="59" t="n">
        <f aca="false">T74</f>
        <v>205.306</v>
      </c>
      <c r="I74" s="59" t="n">
        <f aca="false">V74</f>
        <v>42.531</v>
      </c>
      <c r="J74" s="59" t="n">
        <f aca="false">T74</f>
        <v>205.306</v>
      </c>
      <c r="K74" s="59" t="n">
        <f aca="false">W74</f>
        <v>42.639</v>
      </c>
      <c r="L74" s="53" t="n">
        <v>204.813</v>
      </c>
      <c r="M74" s="53" t="n">
        <v>35.714</v>
      </c>
      <c r="N74" s="53" t="n">
        <v>42.556</v>
      </c>
      <c r="O74" s="53" t="n">
        <v>42.625</v>
      </c>
      <c r="P74" s="53" t="n">
        <v>16958.75</v>
      </c>
      <c r="Q74" s="53" t="n">
        <v>24.57</v>
      </c>
      <c r="R74" s="53" t="n">
        <f aca="false">P74/3600</f>
        <v>4.71076388888889</v>
      </c>
      <c r="S74" s="51"/>
      <c r="T74" s="53" t="n">
        <v>205.306</v>
      </c>
      <c r="U74" s="53" t="n">
        <v>35.719</v>
      </c>
      <c r="V74" s="53" t="n">
        <v>42.531</v>
      </c>
      <c r="W74" s="53" t="n">
        <v>42.639</v>
      </c>
      <c r="X74" s="53" t="n">
        <v>16638.77</v>
      </c>
      <c r="Y74" s="53" t="n">
        <v>23.93</v>
      </c>
      <c r="Z74" s="53" t="n">
        <f aca="false">X74/3600</f>
        <v>4.6218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3</v>
      </c>
      <c r="C75" s="45" t="n">
        <v>22</v>
      </c>
      <c r="D75" s="55" t="n">
        <f aca="false">L75</f>
        <v>2845.312</v>
      </c>
      <c r="E75" s="55" t="n">
        <f aca="false">N75</f>
        <v>48.035</v>
      </c>
      <c r="F75" s="55" t="n">
        <f aca="false">L75</f>
        <v>2845.312</v>
      </c>
      <c r="G75" s="55" t="n">
        <f aca="false">O75</f>
        <v>47.664</v>
      </c>
      <c r="H75" s="55" t="n">
        <f aca="false">T75</f>
        <v>2849.009</v>
      </c>
      <c r="I75" s="55" t="n">
        <f aca="false">V75</f>
        <v>48.039</v>
      </c>
      <c r="J75" s="55" t="n">
        <f aca="false">T75</f>
        <v>2849.009</v>
      </c>
      <c r="K75" s="55" t="n">
        <f aca="false">W75</f>
        <v>47.656</v>
      </c>
      <c r="L75" s="54" t="n">
        <v>2845.312</v>
      </c>
      <c r="M75" s="54" t="n">
        <v>42.991</v>
      </c>
      <c r="N75" s="54" t="n">
        <v>48.035</v>
      </c>
      <c r="O75" s="54" t="n">
        <v>47.664</v>
      </c>
      <c r="P75" s="54" t="n">
        <v>18606.56</v>
      </c>
      <c r="Q75" s="76" t="n">
        <v>29.21</v>
      </c>
      <c r="R75" s="54" t="n">
        <f aca="false">P75/3600</f>
        <v>5.16848888888889</v>
      </c>
      <c r="S75" s="56"/>
      <c r="T75" s="54" t="n">
        <v>2849.009</v>
      </c>
      <c r="U75" s="54" t="n">
        <v>42.99</v>
      </c>
      <c r="V75" s="54" t="n">
        <v>48.039</v>
      </c>
      <c r="W75" s="54" t="n">
        <v>47.656</v>
      </c>
      <c r="X75" s="54" t="n">
        <v>18759.04</v>
      </c>
      <c r="Y75" s="76" t="n">
        <v>30.11</v>
      </c>
      <c r="Z75" s="54" t="n">
        <f aca="false">X75/3600</f>
        <v>5.21084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</v>
      </c>
      <c r="E76" s="46" t="n">
        <f aca="false">N76</f>
        <v>46.648</v>
      </c>
      <c r="F76" s="46" t="n">
        <f aca="false">L76</f>
        <v>995.159</v>
      </c>
      <c r="G76" s="46" t="n">
        <f aca="false">O76</f>
        <v>45.937</v>
      </c>
      <c r="H76" s="46" t="n">
        <f aca="false">T76</f>
        <v>995.366</v>
      </c>
      <c r="I76" s="46" t="n">
        <f aca="false">V76</f>
        <v>46.665</v>
      </c>
      <c r="J76" s="46" t="n">
        <f aca="false">T76</f>
        <v>995.366</v>
      </c>
      <c r="K76" s="46" t="n">
        <f aca="false">W76</f>
        <v>45.941</v>
      </c>
      <c r="L76" s="47" t="n">
        <v>995.159</v>
      </c>
      <c r="M76" s="47" t="n">
        <v>40.583</v>
      </c>
      <c r="N76" s="47" t="n">
        <v>46.648</v>
      </c>
      <c r="O76" s="47" t="n">
        <v>45.937</v>
      </c>
      <c r="P76" s="47" t="n">
        <v>17922.18</v>
      </c>
      <c r="Q76" s="76" t="n">
        <v>24.78</v>
      </c>
      <c r="R76" s="47" t="n">
        <f aca="false">P76/3600</f>
        <v>4.97838333333333</v>
      </c>
      <c r="S76" s="48"/>
      <c r="T76" s="47" t="n">
        <v>995.366</v>
      </c>
      <c r="U76" s="47" t="n">
        <v>40.593</v>
      </c>
      <c r="V76" s="47" t="n">
        <v>46.665</v>
      </c>
      <c r="W76" s="47" t="n">
        <v>45.941</v>
      </c>
      <c r="X76" s="47" t="n">
        <v>17680.96</v>
      </c>
      <c r="Y76" s="76" t="n">
        <v>25.41</v>
      </c>
      <c r="Z76" s="47" t="n">
        <f aca="false">X76/3600</f>
        <v>4.9113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</v>
      </c>
      <c r="E77" s="46" t="n">
        <f aca="false">N77</f>
        <v>45.469</v>
      </c>
      <c r="F77" s="46" t="n">
        <f aca="false">L77</f>
        <v>468.939</v>
      </c>
      <c r="G77" s="46" t="n">
        <f aca="false">O77</f>
        <v>44.193</v>
      </c>
      <c r="H77" s="46" t="n">
        <f aca="false">T77</f>
        <v>469.238</v>
      </c>
      <c r="I77" s="46" t="n">
        <f aca="false">V77</f>
        <v>45.412</v>
      </c>
      <c r="J77" s="46" t="n">
        <f aca="false">T77</f>
        <v>469.238</v>
      </c>
      <c r="K77" s="46" t="n">
        <f aca="false">W77</f>
        <v>44.115</v>
      </c>
      <c r="L77" s="47" t="n">
        <v>468.939</v>
      </c>
      <c r="M77" s="47" t="n">
        <v>38.001</v>
      </c>
      <c r="N77" s="47" t="n">
        <v>45.469</v>
      </c>
      <c r="O77" s="47" t="n">
        <v>44.193</v>
      </c>
      <c r="P77" s="47" t="n">
        <v>17362.7</v>
      </c>
      <c r="Q77" s="76" t="n">
        <v>23.29</v>
      </c>
      <c r="R77" s="47" t="n">
        <f aca="false">P77/3600</f>
        <v>4.82297222222222</v>
      </c>
      <c r="S77" s="48"/>
      <c r="T77" s="47" t="n">
        <v>469.238</v>
      </c>
      <c r="U77" s="47" t="n">
        <v>38.004</v>
      </c>
      <c r="V77" s="47" t="n">
        <v>45.412</v>
      </c>
      <c r="W77" s="47" t="n">
        <v>44.115</v>
      </c>
      <c r="X77" s="47" t="n">
        <v>17027.74</v>
      </c>
      <c r="Y77" s="76" t="n">
        <v>25.03</v>
      </c>
      <c r="Z77" s="47" t="n">
        <f aca="false">X77/3600</f>
        <v>4.7299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5</v>
      </c>
      <c r="E78" s="52" t="n">
        <f aca="false">N78</f>
        <v>44.308</v>
      </c>
      <c r="F78" s="52" t="n">
        <f aca="false">L78</f>
        <v>248.825</v>
      </c>
      <c r="G78" s="52" t="n">
        <f aca="false">O78</f>
        <v>42.53</v>
      </c>
      <c r="H78" s="52" t="n">
        <f aca="false">T78</f>
        <v>249.232</v>
      </c>
      <c r="I78" s="52" t="n">
        <f aca="false">V78</f>
        <v>44.375</v>
      </c>
      <c r="J78" s="52" t="n">
        <f aca="false">T78</f>
        <v>249.232</v>
      </c>
      <c r="K78" s="52" t="n">
        <f aca="false">W78</f>
        <v>42.462</v>
      </c>
      <c r="L78" s="53" t="n">
        <v>248.825</v>
      </c>
      <c r="M78" s="53" t="n">
        <v>35.134</v>
      </c>
      <c r="N78" s="53" t="n">
        <v>44.308</v>
      </c>
      <c r="O78" s="53" t="n">
        <v>42.53</v>
      </c>
      <c r="P78" s="53" t="n">
        <v>16704.56</v>
      </c>
      <c r="Q78" s="53" t="n">
        <v>21.9</v>
      </c>
      <c r="R78" s="53" t="n">
        <f aca="false">P78/3600</f>
        <v>4.64015555555556</v>
      </c>
      <c r="S78" s="51"/>
      <c r="T78" s="53" t="n">
        <v>249.232</v>
      </c>
      <c r="U78" s="53" t="n">
        <v>35.144</v>
      </c>
      <c r="V78" s="53" t="n">
        <v>44.375</v>
      </c>
      <c r="W78" s="53" t="n">
        <v>42.462</v>
      </c>
      <c r="X78" s="53" t="n">
        <v>16657.54</v>
      </c>
      <c r="Y78" s="53" t="n">
        <v>23.29</v>
      </c>
      <c r="Z78" s="53" t="n">
        <f aca="false">X78/3600</f>
        <v>4.6270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4</v>
      </c>
      <c r="C79" s="45" t="n">
        <v>22</v>
      </c>
      <c r="D79" s="55" t="n">
        <f aca="false">L79</f>
        <v>2363.175</v>
      </c>
      <c r="E79" s="55" t="n">
        <f aca="false">N79</f>
        <v>47.695</v>
      </c>
      <c r="F79" s="55" t="n">
        <f aca="false">L79</f>
        <v>2363.175</v>
      </c>
      <c r="G79" s="55" t="n">
        <f aca="false">O79</f>
        <v>47.867</v>
      </c>
      <c r="H79" s="55" t="n">
        <f aca="false">T79</f>
        <v>2364.187</v>
      </c>
      <c r="I79" s="55" t="n">
        <f aca="false">V79</f>
        <v>47.704</v>
      </c>
      <c r="J79" s="55" t="n">
        <f aca="false">T79</f>
        <v>2364.187</v>
      </c>
      <c r="K79" s="55" t="n">
        <f aca="false">W79</f>
        <v>47.868</v>
      </c>
      <c r="L79" s="54" t="n">
        <v>2363.175</v>
      </c>
      <c r="M79" s="54" t="n">
        <v>42.984</v>
      </c>
      <c r="N79" s="54" t="n">
        <v>47.695</v>
      </c>
      <c r="O79" s="54" t="n">
        <v>47.867</v>
      </c>
      <c r="P79" s="54" t="n">
        <v>18429.5</v>
      </c>
      <c r="Q79" s="76" t="n">
        <v>28.33</v>
      </c>
      <c r="R79" s="54" t="n">
        <f aca="false">P79/3600</f>
        <v>5.11930555555556</v>
      </c>
      <c r="S79" s="56"/>
      <c r="T79" s="54" t="n">
        <v>2364.187</v>
      </c>
      <c r="U79" s="54" t="n">
        <v>42.982</v>
      </c>
      <c r="V79" s="54" t="n">
        <v>47.704</v>
      </c>
      <c r="W79" s="54" t="n">
        <v>47.868</v>
      </c>
      <c r="X79" s="54" t="n">
        <v>18604.65</v>
      </c>
      <c r="Y79" s="76" t="n">
        <v>30.23</v>
      </c>
      <c r="Z79" s="54" t="n">
        <f aca="false">X79/3600</f>
        <v>5.1679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</v>
      </c>
      <c r="F80" s="46" t="n">
        <f aca="false">L80</f>
        <v>808.704</v>
      </c>
      <c r="G80" s="46" t="n">
        <f aca="false">O80</f>
        <v>46.16</v>
      </c>
      <c r="H80" s="46" t="n">
        <f aca="false">T80</f>
        <v>809.949</v>
      </c>
      <c r="I80" s="46" t="n">
        <f aca="false">V80</f>
        <v>46.085</v>
      </c>
      <c r="J80" s="46" t="n">
        <f aca="false">T80</f>
        <v>809.949</v>
      </c>
      <c r="K80" s="46" t="n">
        <f aca="false">W80</f>
        <v>46.138</v>
      </c>
      <c r="L80" s="47" t="n">
        <v>808.704</v>
      </c>
      <c r="M80" s="47" t="n">
        <v>40.571</v>
      </c>
      <c r="N80" s="47" t="n">
        <v>46.103</v>
      </c>
      <c r="O80" s="47" t="n">
        <v>46.16</v>
      </c>
      <c r="P80" s="47" t="n">
        <v>17204.3</v>
      </c>
      <c r="Q80" s="76" t="n">
        <v>26.73</v>
      </c>
      <c r="R80" s="47" t="n">
        <f aca="false">P80/3600</f>
        <v>4.77897222222222</v>
      </c>
      <c r="S80" s="48"/>
      <c r="T80" s="47" t="n">
        <v>809.949</v>
      </c>
      <c r="U80" s="47" t="n">
        <v>40.569</v>
      </c>
      <c r="V80" s="47" t="n">
        <v>46.085</v>
      </c>
      <c r="W80" s="47" t="n">
        <v>46.138</v>
      </c>
      <c r="X80" s="47" t="n">
        <v>17336.58</v>
      </c>
      <c r="Y80" s="76" t="n">
        <v>25.98</v>
      </c>
      <c r="Z80" s="47" t="n">
        <f aca="false">X80/3600</f>
        <v>4.8157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7</v>
      </c>
      <c r="E81" s="46" t="n">
        <f aca="false">N81</f>
        <v>44.313</v>
      </c>
      <c r="F81" s="46" t="n">
        <f aca="false">L81</f>
        <v>358.997</v>
      </c>
      <c r="G81" s="46" t="n">
        <f aca="false">O81</f>
        <v>44.246</v>
      </c>
      <c r="H81" s="46" t="n">
        <f aca="false">T81</f>
        <v>359.288</v>
      </c>
      <c r="I81" s="46" t="n">
        <f aca="false">V81</f>
        <v>44.322</v>
      </c>
      <c r="J81" s="46" t="n">
        <f aca="false">T81</f>
        <v>359.288</v>
      </c>
      <c r="K81" s="46" t="n">
        <f aca="false">W81</f>
        <v>44.292</v>
      </c>
      <c r="L81" s="47" t="n">
        <v>358.997</v>
      </c>
      <c r="M81" s="47" t="n">
        <v>38.04</v>
      </c>
      <c r="N81" s="47" t="n">
        <v>44.313</v>
      </c>
      <c r="O81" s="47" t="n">
        <v>44.246</v>
      </c>
      <c r="P81" s="47" t="n">
        <v>16721.79</v>
      </c>
      <c r="Q81" s="76" t="n">
        <v>25.09</v>
      </c>
      <c r="R81" s="47" t="n">
        <f aca="false">P81/3600</f>
        <v>4.64494166666667</v>
      </c>
      <c r="S81" s="48"/>
      <c r="T81" s="47" t="n">
        <v>359.288</v>
      </c>
      <c r="U81" s="47" t="n">
        <v>38.037</v>
      </c>
      <c r="V81" s="47" t="n">
        <v>44.322</v>
      </c>
      <c r="W81" s="47" t="n">
        <v>44.292</v>
      </c>
      <c r="X81" s="47" t="n">
        <v>16678.03</v>
      </c>
      <c r="Y81" s="76" t="n">
        <v>23.2</v>
      </c>
      <c r="Z81" s="47" t="n">
        <f aca="false">X81/3600</f>
        <v>4.6327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</v>
      </c>
      <c r="E82" s="60" t="n">
        <f aca="false">N82</f>
        <v>42.786</v>
      </c>
      <c r="F82" s="60" t="n">
        <f aca="false">L82</f>
        <v>186.526</v>
      </c>
      <c r="G82" s="60" t="n">
        <f aca="false">O82</f>
        <v>42.486</v>
      </c>
      <c r="H82" s="60" t="n">
        <f aca="false">T82</f>
        <v>186.398</v>
      </c>
      <c r="I82" s="60" t="n">
        <f aca="false">V82</f>
        <v>42.66</v>
      </c>
      <c r="J82" s="60" t="n">
        <f aca="false">T82</f>
        <v>186.398</v>
      </c>
      <c r="K82" s="60" t="n">
        <f aca="false">W82</f>
        <v>42.475</v>
      </c>
      <c r="L82" s="53" t="n">
        <v>186.526</v>
      </c>
      <c r="M82" s="53" t="n">
        <v>35.434</v>
      </c>
      <c r="N82" s="53" t="n">
        <v>42.786</v>
      </c>
      <c r="O82" s="53" t="n">
        <v>42.486</v>
      </c>
      <c r="P82" s="53" t="n">
        <v>16582.66</v>
      </c>
      <c r="Q82" s="53" t="n">
        <v>22.06</v>
      </c>
      <c r="R82" s="53" t="n">
        <f aca="false">P82/3600</f>
        <v>4.60629444444444</v>
      </c>
      <c r="S82" s="51"/>
      <c r="T82" s="53" t="n">
        <v>186.398</v>
      </c>
      <c r="U82" s="53" t="n">
        <v>35.408</v>
      </c>
      <c r="V82" s="53" t="n">
        <v>42.66</v>
      </c>
      <c r="W82" s="53" t="n">
        <v>42.475</v>
      </c>
      <c r="X82" s="53" t="n">
        <v>16392.92</v>
      </c>
      <c r="Y82" s="53" t="n">
        <v>21.82</v>
      </c>
      <c r="Z82" s="53" t="n">
        <f aca="false">X82/3600</f>
        <v>4.55358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5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65"/>
      <c r="Q89" s="65" t="n">
        <f aca="false">GEOMEAN(Q19:Q82)</f>
        <v>17.367651499082</v>
      </c>
      <c r="R89" s="65" t="n">
        <f aca="false">GEOMEAN(R19:R82)</f>
        <v>2.71312645034735</v>
      </c>
      <c r="S89" s="65"/>
      <c r="T89" s="65"/>
      <c r="U89" s="65"/>
      <c r="V89" s="65"/>
      <c r="W89" s="65"/>
      <c r="X89" s="65"/>
      <c r="Y89" s="65" t="n">
        <f aca="false">GEOMEAN(Y19:Y82)</f>
        <v>17.4372100459679</v>
      </c>
      <c r="Z89" s="65" t="n">
        <f aca="false">GEOMEAN(Z19:Z82)</f>
        <v>2.68293133156801</v>
      </c>
    </row>
    <row r="90" customFormat="false" ht="11.25" hidden="false" customHeight="false" outlineLevel="0" collapsed="false">
      <c r="B90" s="34" t="s">
        <v>57</v>
      </c>
      <c r="X90" s="75"/>
      <c r="Y90" s="75" t="n">
        <f aca="false">Y89/Q89</f>
        <v>1.00400506348769</v>
      </c>
      <c r="Z90" s="75" t="n">
        <f aca="false">Z89/R89</f>
        <v>0.988870729274163</v>
      </c>
    </row>
    <row r="91" customFormat="false" ht="11.25" hidden="false" customHeight="false" outlineLevel="0" collapsed="false">
      <c r="B91" s="34" t="s">
        <v>58</v>
      </c>
      <c r="P91" s="64"/>
      <c r="Q91" s="64" t="n">
        <f aca="false">SUM(Q19:Q82)/3600</f>
        <v>0.496186111111111</v>
      </c>
      <c r="R91" s="64" t="n">
        <f aca="false">SUM(R19:R82)</f>
        <v>289.319266666667</v>
      </c>
      <c r="X91" s="64"/>
      <c r="Y91" s="64" t="n">
        <f aca="false">SUM(Y19:Y82)/3600</f>
        <v>0.505841666666667</v>
      </c>
      <c r="Z91" s="64" t="n">
        <f aca="false">SUM(Z19:Z82)</f>
        <v>286.039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Robert Cohen</dc:creator>
  <dc:description>updated on May 6th, 2011
Entered MERL HM3.0 results for reference - R. Cohen 01jun2011</dc:description>
  <dc:language>en-US</dc:language>
  <cp:lastModifiedBy>Robert Cohen</cp:lastModifiedBy>
  <cp:lastPrinted>2010-08-23T01:57:13Z</cp:lastPrinted>
  <dcterms:modified xsi:type="dcterms:W3CDTF">2011-07-05T19:49:06Z</dcterms:modified>
  <cp:revision>0</cp:revision>
  <dc:subject>version 7</dc:subject>
  <dc:title>JCTVC-F591: Modified Selection of 4x4 Mode-Dependent Transform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