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860218424755</v>
      </c>
      <c r="D10" s="24"/>
      <c r="E10" s="24"/>
      <c r="F10" s="24" t="n">
        <f aca="false">'AI LC'!$Z$90</f>
        <v>1.0185219834394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63866485665649</v>
      </c>
      <c r="D11" s="27"/>
      <c r="E11" s="27"/>
      <c r="F11" s="27" t="n">
        <f aca="false">'AI LC'!$Y$90</f>
        <v>0.9745012680073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376724920811</v>
      </c>
      <c r="D21" s="24"/>
      <c r="E21" s="24"/>
      <c r="F21" s="24" t="n">
        <f aca="false">'RA LC'!$Z$90</f>
        <v>1.009850257881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40569200274511</v>
      </c>
      <c r="D22" s="27"/>
      <c r="E22" s="27"/>
      <c r="F22" s="27" t="n">
        <f aca="false">'RA LC'!$Y$90</f>
        <v>0.9589124535236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016463370735</v>
      </c>
      <c r="D32" s="24"/>
      <c r="E32" s="24"/>
      <c r="F32" s="24" t="n">
        <f aca="false">'LB LC'!$Z$90</f>
        <v>1.002717682097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71150470605612</v>
      </c>
      <c r="D33" s="27"/>
      <c r="E33" s="27"/>
      <c r="F33" s="27" t="n">
        <f aca="false">'LB LC'!$Y$90</f>
        <v>0.9627887387576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2700097789585</v>
      </c>
      <c r="D43" s="24"/>
      <c r="E43" s="24"/>
      <c r="F43" s="24" t="n">
        <f aca="false">'LP LC'!$Z$90</f>
        <v>1.0093380491816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89026021485817</v>
      </c>
      <c r="D44" s="27"/>
      <c r="E44" s="27"/>
      <c r="F44" s="27" t="n">
        <f aca="false">'LP LC'!$Y$90</f>
        <v>0.978655874739417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Y11" activeCellId="0" sqref="Y11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5611.4832</v>
      </c>
      <c r="E3" s="46" t="n">
        <f aca="false">N3</f>
        <v>43.0826</v>
      </c>
      <c r="F3" s="46" t="n">
        <f aca="false">L3</f>
        <v>105611.4832</v>
      </c>
      <c r="G3" s="46" t="n">
        <f aca="false">O3</f>
        <v>44.9612</v>
      </c>
      <c r="H3" s="46" t="n">
        <f aca="false">T3</f>
        <v>104777.8928</v>
      </c>
      <c r="I3" s="46" t="n">
        <f aca="false">V3</f>
        <v>43.0833</v>
      </c>
      <c r="J3" s="46" t="n">
        <f aca="false">T3</f>
        <v>104777.8928</v>
      </c>
      <c r="K3" s="46" t="n">
        <f aca="false">W3</f>
        <v>44.9707</v>
      </c>
      <c r="L3" s="47" t="n">
        <v>105611.4832</v>
      </c>
      <c r="M3" s="47" t="n">
        <v>43.7043</v>
      </c>
      <c r="N3" s="47" t="n">
        <v>43.0826</v>
      </c>
      <c r="O3" s="47" t="n">
        <v>44.9612</v>
      </c>
      <c r="P3" s="47" t="n">
        <v>11047</v>
      </c>
      <c r="Q3" s="47" t="n">
        <v>108.91</v>
      </c>
      <c r="R3" s="47" t="n">
        <f aca="false">P3/3600</f>
        <v>3.06861111111111</v>
      </c>
      <c r="S3" s="48"/>
      <c r="T3" s="47" t="n">
        <v>104777.8928</v>
      </c>
      <c r="U3" s="47" t="n">
        <v>43.7109</v>
      </c>
      <c r="V3" s="47" t="n">
        <v>43.0833</v>
      </c>
      <c r="W3" s="47" t="n">
        <v>44.9707</v>
      </c>
      <c r="X3" s="47" t="n">
        <v>11081</v>
      </c>
      <c r="Y3" s="47" t="n">
        <v>100.08</v>
      </c>
      <c r="Z3" s="47" t="n">
        <f aca="false">X3/3600</f>
        <v>3.0780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9602.0064</v>
      </c>
      <c r="E4" s="46" t="n">
        <f aca="false">N4</f>
        <v>40.3447</v>
      </c>
      <c r="F4" s="46" t="n">
        <f aca="false">L4</f>
        <v>59602.0064</v>
      </c>
      <c r="G4" s="46" t="n">
        <f aca="false">O4</f>
        <v>42.259</v>
      </c>
      <c r="H4" s="46" t="n">
        <f aca="false">T4</f>
        <v>58946.1568</v>
      </c>
      <c r="I4" s="46" t="n">
        <f aca="false">V4</f>
        <v>40.3617</v>
      </c>
      <c r="J4" s="46" t="n">
        <f aca="false">T4</f>
        <v>58946.1568</v>
      </c>
      <c r="K4" s="46" t="n">
        <f aca="false">W4</f>
        <v>42.2728</v>
      </c>
      <c r="L4" s="47" t="n">
        <v>59602.0064</v>
      </c>
      <c r="M4" s="47" t="n">
        <v>40.4066</v>
      </c>
      <c r="N4" s="47" t="n">
        <v>40.3447</v>
      </c>
      <c r="O4" s="47" t="n">
        <v>42.259</v>
      </c>
      <c r="P4" s="47" t="n">
        <v>8941</v>
      </c>
      <c r="Q4" s="47" t="n">
        <v>84.32</v>
      </c>
      <c r="R4" s="47" t="n">
        <f aca="false">P4/3600</f>
        <v>2.48361111111111</v>
      </c>
      <c r="S4" s="48"/>
      <c r="T4" s="47" t="n">
        <v>58946.1568</v>
      </c>
      <c r="U4" s="47" t="n">
        <v>40.4132</v>
      </c>
      <c r="V4" s="47" t="n">
        <v>40.3617</v>
      </c>
      <c r="W4" s="47" t="n">
        <v>42.2728</v>
      </c>
      <c r="X4" s="47" t="n">
        <v>9977</v>
      </c>
      <c r="Y4" s="47" t="n">
        <v>83.53</v>
      </c>
      <c r="Z4" s="47" t="n">
        <f aca="false">X4/3600</f>
        <v>2.7713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3580.3984</v>
      </c>
      <c r="E5" s="46" t="n">
        <f aca="false">N5</f>
        <v>38.2223</v>
      </c>
      <c r="F5" s="46" t="n">
        <f aca="false">L5</f>
        <v>33580.3984</v>
      </c>
      <c r="G5" s="46" t="n">
        <f aca="false">O5</f>
        <v>40.1012</v>
      </c>
      <c r="H5" s="46" t="n">
        <f aca="false">T5</f>
        <v>33013.8832</v>
      </c>
      <c r="I5" s="46" t="n">
        <f aca="false">V5</f>
        <v>38.2618</v>
      </c>
      <c r="J5" s="46" t="n">
        <f aca="false">T5</f>
        <v>33013.8832</v>
      </c>
      <c r="K5" s="46" t="n">
        <f aca="false">W5</f>
        <v>40.0833</v>
      </c>
      <c r="L5" s="47" t="n">
        <v>33580.3984</v>
      </c>
      <c r="M5" s="47" t="n">
        <v>37.3519</v>
      </c>
      <c r="N5" s="47" t="n">
        <v>38.2223</v>
      </c>
      <c r="O5" s="47" t="n">
        <v>40.1012</v>
      </c>
      <c r="P5" s="47" t="n">
        <v>8298</v>
      </c>
      <c r="Q5" s="47" t="n">
        <v>82.05</v>
      </c>
      <c r="R5" s="47" t="n">
        <f aca="false">P5/3600</f>
        <v>2.305</v>
      </c>
      <c r="S5" s="48"/>
      <c r="T5" s="47" t="n">
        <v>33013.8832</v>
      </c>
      <c r="U5" s="47" t="n">
        <v>37.3561</v>
      </c>
      <c r="V5" s="47" t="n">
        <v>38.2618</v>
      </c>
      <c r="W5" s="47" t="n">
        <v>40.0833</v>
      </c>
      <c r="X5" s="47" t="n">
        <v>8303</v>
      </c>
      <c r="Y5" s="47" t="n">
        <v>85.54</v>
      </c>
      <c r="Z5" s="47" t="n">
        <f aca="false">X5/3600</f>
        <v>2.3063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8586.968</v>
      </c>
      <c r="E6" s="52" t="n">
        <f aca="false">N6</f>
        <v>36.2213</v>
      </c>
      <c r="F6" s="52" t="n">
        <f aca="false">L6</f>
        <v>18586.968</v>
      </c>
      <c r="G6" s="52" t="n">
        <f aca="false">O6</f>
        <v>38.1403</v>
      </c>
      <c r="H6" s="52" t="n">
        <f aca="false">T6</f>
        <v>18200.5024</v>
      </c>
      <c r="I6" s="52" t="n">
        <f aca="false">V6</f>
        <v>36.3079</v>
      </c>
      <c r="J6" s="52" t="n">
        <f aca="false">T6</f>
        <v>18200.5024</v>
      </c>
      <c r="K6" s="52" t="n">
        <f aca="false">W6</f>
        <v>38.1393</v>
      </c>
      <c r="L6" s="53" t="n">
        <v>18586.968</v>
      </c>
      <c r="M6" s="53" t="n">
        <v>34.3131</v>
      </c>
      <c r="N6" s="53" t="n">
        <v>36.2213</v>
      </c>
      <c r="O6" s="53" t="n">
        <v>38.1403</v>
      </c>
      <c r="P6" s="53" t="n">
        <v>8796</v>
      </c>
      <c r="Q6" s="53" t="n">
        <v>75.37</v>
      </c>
      <c r="R6" s="53" t="n">
        <f aca="false">P6/3600</f>
        <v>2.44333333333333</v>
      </c>
      <c r="S6" s="51"/>
      <c r="T6" s="53" t="n">
        <v>18200.5024</v>
      </c>
      <c r="U6" s="53" t="n">
        <v>34.3216</v>
      </c>
      <c r="V6" s="53" t="n">
        <v>36.3079</v>
      </c>
      <c r="W6" s="53" t="n">
        <v>38.1393</v>
      </c>
      <c r="X6" s="53" t="n">
        <v>8234</v>
      </c>
      <c r="Y6" s="53" t="n">
        <v>71.52</v>
      </c>
      <c r="Z6" s="53" t="n">
        <f aca="false">X6/3600</f>
        <v>2.2872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9171.9952</v>
      </c>
      <c r="E7" s="46" t="n">
        <f aca="false">N7</f>
        <v>45.9745</v>
      </c>
      <c r="F7" s="46" t="n">
        <f aca="false">L7</f>
        <v>109171.9952</v>
      </c>
      <c r="G7" s="46" t="n">
        <f aca="false">O7</f>
        <v>45.4482</v>
      </c>
      <c r="H7" s="46" t="n">
        <f aca="false">T7</f>
        <v>108056.2416</v>
      </c>
      <c r="I7" s="46" t="n">
        <f aca="false">V7</f>
        <v>45.9621</v>
      </c>
      <c r="J7" s="46" t="n">
        <f aca="false">T7</f>
        <v>108056.2416</v>
      </c>
      <c r="K7" s="46" t="n">
        <f aca="false">W7</f>
        <v>45.431</v>
      </c>
      <c r="L7" s="54" t="n">
        <v>109171.9952</v>
      </c>
      <c r="M7" s="54" t="n">
        <v>43.6055</v>
      </c>
      <c r="N7" s="54" t="n">
        <v>45.9745</v>
      </c>
      <c r="O7" s="54" t="n">
        <v>45.4482</v>
      </c>
      <c r="P7" s="47" t="n">
        <v>9752</v>
      </c>
      <c r="Q7" s="47" t="n">
        <v>98.67</v>
      </c>
      <c r="R7" s="47" t="n">
        <f aca="false">P7/3600</f>
        <v>2.70888888888889</v>
      </c>
      <c r="S7" s="48"/>
      <c r="T7" s="54" t="n">
        <v>108056.2416</v>
      </c>
      <c r="U7" s="54" t="n">
        <v>43.6085</v>
      </c>
      <c r="V7" s="54" t="n">
        <v>45.9621</v>
      </c>
      <c r="W7" s="54" t="n">
        <v>45.431</v>
      </c>
      <c r="X7" s="47" t="n">
        <v>11156</v>
      </c>
      <c r="Y7" s="47" t="n">
        <v>94.36</v>
      </c>
      <c r="Z7" s="47" t="n">
        <f aca="false">X7/3600</f>
        <v>3.0988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100.7968</v>
      </c>
      <c r="E8" s="46" t="n">
        <f aca="false">N8</f>
        <v>43.5366</v>
      </c>
      <c r="F8" s="46" t="n">
        <f aca="false">L8</f>
        <v>64100.7968</v>
      </c>
      <c r="G8" s="46" t="n">
        <f aca="false">O8</f>
        <v>43.5436</v>
      </c>
      <c r="H8" s="46" t="n">
        <f aca="false">T8</f>
        <v>63204.5936</v>
      </c>
      <c r="I8" s="46" t="n">
        <f aca="false">V8</f>
        <v>43.556</v>
      </c>
      <c r="J8" s="46" t="n">
        <f aca="false">T8</f>
        <v>63204.5936</v>
      </c>
      <c r="K8" s="46" t="n">
        <f aca="false">W8</f>
        <v>43.5463</v>
      </c>
      <c r="L8" s="47" t="n">
        <v>64100.7968</v>
      </c>
      <c r="M8" s="47" t="n">
        <v>40.0598</v>
      </c>
      <c r="N8" s="47" t="n">
        <v>43.5366</v>
      </c>
      <c r="O8" s="47" t="n">
        <v>43.5436</v>
      </c>
      <c r="P8" s="47" t="n">
        <v>10058</v>
      </c>
      <c r="Q8" s="47" t="n">
        <v>100.19</v>
      </c>
      <c r="R8" s="47" t="n">
        <f aca="false">P8/3600</f>
        <v>2.79388888888889</v>
      </c>
      <c r="S8" s="48"/>
      <c r="T8" s="47" t="n">
        <v>63204.5936</v>
      </c>
      <c r="U8" s="47" t="n">
        <v>40.0625</v>
      </c>
      <c r="V8" s="47" t="n">
        <v>43.556</v>
      </c>
      <c r="W8" s="47" t="n">
        <v>43.5463</v>
      </c>
      <c r="X8" s="47" t="n">
        <v>8790</v>
      </c>
      <c r="Y8" s="47" t="n">
        <v>88.09</v>
      </c>
      <c r="Z8" s="47" t="n">
        <f aca="false">X8/3600</f>
        <v>2.4416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6656.1072</v>
      </c>
      <c r="E9" s="46" t="n">
        <f aca="false">N9</f>
        <v>41.0743</v>
      </c>
      <c r="F9" s="46" t="n">
        <f aca="false">L9</f>
        <v>36656.1072</v>
      </c>
      <c r="G9" s="46" t="n">
        <f aca="false">O9</f>
        <v>41.4447</v>
      </c>
      <c r="H9" s="46" t="n">
        <f aca="false">T9</f>
        <v>35950.2656</v>
      </c>
      <c r="I9" s="46" t="n">
        <f aca="false">V9</f>
        <v>41.0548</v>
      </c>
      <c r="J9" s="46" t="n">
        <f aca="false">T9</f>
        <v>35950.2656</v>
      </c>
      <c r="K9" s="46" t="n">
        <f aca="false">W9</f>
        <v>41.425</v>
      </c>
      <c r="L9" s="47" t="n">
        <v>36656.1072</v>
      </c>
      <c r="M9" s="47" t="n">
        <v>36.9932</v>
      </c>
      <c r="N9" s="47" t="n">
        <v>41.0743</v>
      </c>
      <c r="O9" s="47" t="n">
        <v>41.4447</v>
      </c>
      <c r="P9" s="47" t="n">
        <v>9097</v>
      </c>
      <c r="Q9" s="47" t="n">
        <v>87.64</v>
      </c>
      <c r="R9" s="47" t="n">
        <f aca="false">P9/3600</f>
        <v>2.52694444444444</v>
      </c>
      <c r="S9" s="48"/>
      <c r="T9" s="47" t="n">
        <v>35950.2656</v>
      </c>
      <c r="U9" s="47" t="n">
        <v>36.997</v>
      </c>
      <c r="V9" s="47" t="n">
        <v>41.0548</v>
      </c>
      <c r="W9" s="47" t="n">
        <v>41.425</v>
      </c>
      <c r="X9" s="47" t="n">
        <v>8355</v>
      </c>
      <c r="Y9" s="47" t="n">
        <v>90.32</v>
      </c>
      <c r="Z9" s="47" t="n">
        <f aca="false">X9/3600</f>
        <v>2.3208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1288.7104</v>
      </c>
      <c r="E10" s="52" t="n">
        <f aca="false">N10</f>
        <v>38.4217</v>
      </c>
      <c r="F10" s="52" t="n">
        <f aca="false">L10</f>
        <v>21288.7104</v>
      </c>
      <c r="G10" s="52" t="n">
        <f aca="false">O10</f>
        <v>39.0999</v>
      </c>
      <c r="H10" s="52" t="n">
        <f aca="false">T10</f>
        <v>20761.2208</v>
      </c>
      <c r="I10" s="52" t="n">
        <f aca="false">V10</f>
        <v>38.3671</v>
      </c>
      <c r="J10" s="52" t="n">
        <f aca="false">T10</f>
        <v>20761.2208</v>
      </c>
      <c r="K10" s="52" t="n">
        <f aca="false">W10</f>
        <v>39.0993</v>
      </c>
      <c r="L10" s="53" t="n">
        <v>21288.7104</v>
      </c>
      <c r="M10" s="53" t="n">
        <v>34.1547</v>
      </c>
      <c r="N10" s="53" t="n">
        <v>38.4217</v>
      </c>
      <c r="O10" s="53" t="n">
        <v>39.0999</v>
      </c>
      <c r="P10" s="53" t="n">
        <v>8637</v>
      </c>
      <c r="Q10" s="53" t="n">
        <v>81.36</v>
      </c>
      <c r="R10" s="53" t="n">
        <f aca="false">P10/3600</f>
        <v>2.39916666666667</v>
      </c>
      <c r="S10" s="51"/>
      <c r="T10" s="53" t="n">
        <v>20761.2208</v>
      </c>
      <c r="U10" s="53" t="n">
        <v>34.162</v>
      </c>
      <c r="V10" s="53" t="n">
        <v>38.3671</v>
      </c>
      <c r="W10" s="53" t="n">
        <v>39.0993</v>
      </c>
      <c r="X10" s="53" t="n">
        <v>8579</v>
      </c>
      <c r="Y10" s="53" t="n">
        <v>73.94</v>
      </c>
      <c r="Z10" s="53" t="n">
        <f aca="false">X10/3600</f>
        <v>2.3830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1840.2208</v>
      </c>
      <c r="E11" s="46" t="n">
        <f aca="false">N11</f>
        <v>42.4503</v>
      </c>
      <c r="F11" s="46" t="n">
        <f aca="false">L11</f>
        <v>391840.2208</v>
      </c>
      <c r="G11" s="46" t="n">
        <f aca="false">O11</f>
        <v>41.2528</v>
      </c>
      <c r="H11" s="46" t="n">
        <f aca="false">T11</f>
        <v>386445.864</v>
      </c>
      <c r="I11" s="46" t="n">
        <f aca="false">V11</f>
        <v>42.8394</v>
      </c>
      <c r="J11" s="46" t="n">
        <f aca="false">T11</f>
        <v>386445.864</v>
      </c>
      <c r="K11" s="46" t="n">
        <f aca="false">W11</f>
        <v>41.425</v>
      </c>
      <c r="L11" s="47" t="n">
        <v>391840.2208</v>
      </c>
      <c r="M11" s="47" t="n">
        <v>42.9085</v>
      </c>
      <c r="N11" s="47" t="n">
        <v>42.4503</v>
      </c>
      <c r="O11" s="47" t="n">
        <v>41.2528</v>
      </c>
      <c r="P11" s="47" t="n">
        <v>23978</v>
      </c>
      <c r="Q11" s="47" t="n">
        <v>209.41</v>
      </c>
      <c r="R11" s="47" t="n">
        <f aca="false">P11/3600</f>
        <v>6.66055555555556</v>
      </c>
      <c r="S11" s="48"/>
      <c r="T11" s="47" t="n">
        <v>386445.864</v>
      </c>
      <c r="U11" s="47" t="n">
        <v>42.9057</v>
      </c>
      <c r="V11" s="47" t="n">
        <v>42.8394</v>
      </c>
      <c r="W11" s="47" t="n">
        <v>41.425</v>
      </c>
      <c r="X11" s="47" t="n">
        <v>26480</v>
      </c>
      <c r="Y11" s="47" t="n">
        <v>208.87</v>
      </c>
      <c r="Z11" s="47" t="n">
        <f aca="false">X11/3600</f>
        <v>7.3555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2826.9952</v>
      </c>
      <c r="E12" s="46" t="n">
        <f aca="false">N12</f>
        <v>39.6164</v>
      </c>
      <c r="F12" s="46" t="n">
        <f aca="false">L12</f>
        <v>252826.9952</v>
      </c>
      <c r="G12" s="46" t="n">
        <f aca="false">O12</f>
        <v>37.7451</v>
      </c>
      <c r="H12" s="46" t="n">
        <f aca="false">T12</f>
        <v>250251.696</v>
      </c>
      <c r="I12" s="46" t="n">
        <f aca="false">V12</f>
        <v>39.9444</v>
      </c>
      <c r="J12" s="46" t="n">
        <f aca="false">T12</f>
        <v>250251.696</v>
      </c>
      <c r="K12" s="46" t="n">
        <f aca="false">W12</f>
        <v>37.8269</v>
      </c>
      <c r="L12" s="47" t="n">
        <v>252826.9952</v>
      </c>
      <c r="M12" s="47" t="n">
        <v>39.1346</v>
      </c>
      <c r="N12" s="47" t="n">
        <v>39.6164</v>
      </c>
      <c r="O12" s="47" t="n">
        <v>37.7451</v>
      </c>
      <c r="P12" s="47" t="n">
        <v>20981</v>
      </c>
      <c r="Q12" s="47" t="n">
        <v>221.09</v>
      </c>
      <c r="R12" s="47" t="n">
        <f aca="false">P12/3600</f>
        <v>5.82805555555556</v>
      </c>
      <c r="S12" s="48"/>
      <c r="T12" s="47" t="n">
        <v>250251.696</v>
      </c>
      <c r="U12" s="47" t="n">
        <v>39.1329</v>
      </c>
      <c r="V12" s="47" t="n">
        <v>39.9444</v>
      </c>
      <c r="W12" s="47" t="n">
        <v>37.8269</v>
      </c>
      <c r="X12" s="47" t="n">
        <v>21160</v>
      </c>
      <c r="Y12" s="47" t="n">
        <v>182.22</v>
      </c>
      <c r="Z12" s="47" t="n">
        <f aca="false">X12/3600</f>
        <v>5.8777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6821.0224</v>
      </c>
      <c r="E13" s="46" t="n">
        <f aca="false">N13</f>
        <v>37.7193</v>
      </c>
      <c r="F13" s="46" t="n">
        <f aca="false">L13</f>
        <v>156821.0224</v>
      </c>
      <c r="G13" s="46" t="n">
        <f aca="false">O13</f>
        <v>35.8339</v>
      </c>
      <c r="H13" s="46" t="n">
        <f aca="false">T13</f>
        <v>154874.704</v>
      </c>
      <c r="I13" s="46" t="n">
        <f aca="false">V13</f>
        <v>38.0168</v>
      </c>
      <c r="J13" s="46" t="n">
        <f aca="false">T13</f>
        <v>154874.704</v>
      </c>
      <c r="K13" s="46" t="n">
        <f aca="false">W13</f>
        <v>35.8832</v>
      </c>
      <c r="L13" s="47" t="n">
        <v>156821.0224</v>
      </c>
      <c r="M13" s="47" t="n">
        <v>35.0144</v>
      </c>
      <c r="N13" s="47" t="n">
        <v>37.7193</v>
      </c>
      <c r="O13" s="47" t="n">
        <v>35.8339</v>
      </c>
      <c r="P13" s="47" t="n">
        <v>21034</v>
      </c>
      <c r="Q13" s="47" t="n">
        <v>173.03</v>
      </c>
      <c r="R13" s="47" t="n">
        <f aca="false">P13/3600</f>
        <v>5.84277777777778</v>
      </c>
      <c r="S13" s="48"/>
      <c r="T13" s="47" t="n">
        <v>154874.704</v>
      </c>
      <c r="U13" s="47" t="n">
        <v>35.0119</v>
      </c>
      <c r="V13" s="47" t="n">
        <v>38.0168</v>
      </c>
      <c r="W13" s="47" t="n">
        <v>35.8832</v>
      </c>
      <c r="X13" s="47" t="n">
        <v>21400</v>
      </c>
      <c r="Y13" s="47" t="n">
        <v>182.66</v>
      </c>
      <c r="Z13" s="47" t="n">
        <f aca="false">X13/3600</f>
        <v>5.94444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2437.2496</v>
      </c>
      <c r="E14" s="52" t="n">
        <f aca="false">N14</f>
        <v>35.6114</v>
      </c>
      <c r="F14" s="52" t="n">
        <f aca="false">L14</f>
        <v>82437.2496</v>
      </c>
      <c r="G14" s="52" t="n">
        <f aca="false">O14</f>
        <v>33.822</v>
      </c>
      <c r="H14" s="52" t="n">
        <f aca="false">T14</f>
        <v>80776.5424</v>
      </c>
      <c r="I14" s="52" t="n">
        <f aca="false">V14</f>
        <v>35.9018</v>
      </c>
      <c r="J14" s="52" t="n">
        <f aca="false">T14</f>
        <v>80776.5424</v>
      </c>
      <c r="K14" s="52" t="n">
        <f aca="false">W14</f>
        <v>33.869</v>
      </c>
      <c r="L14" s="53" t="n">
        <v>82437.2496</v>
      </c>
      <c r="M14" s="53" t="n">
        <v>30.8666</v>
      </c>
      <c r="N14" s="53" t="n">
        <v>35.6114</v>
      </c>
      <c r="O14" s="53" t="n">
        <v>33.822</v>
      </c>
      <c r="P14" s="53" t="n">
        <v>17277</v>
      </c>
      <c r="Q14" s="53" t="n">
        <v>179.65</v>
      </c>
      <c r="R14" s="53" t="n">
        <f aca="false">P14/3600</f>
        <v>4.79916666666667</v>
      </c>
      <c r="S14" s="51"/>
      <c r="T14" s="53" t="n">
        <v>80776.5424</v>
      </c>
      <c r="U14" s="53" t="n">
        <v>30.8612</v>
      </c>
      <c r="V14" s="53" t="n">
        <v>35.9018</v>
      </c>
      <c r="W14" s="53" t="n">
        <v>33.869</v>
      </c>
      <c r="X14" s="53" t="n">
        <v>17290</v>
      </c>
      <c r="Y14" s="53" t="n">
        <v>138.97</v>
      </c>
      <c r="Z14" s="53" t="n">
        <f aca="false">X14/3600</f>
        <v>4.8027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092.0048</v>
      </c>
      <c r="E15" s="46" t="n">
        <f aca="false">N15</f>
        <v>47.0502</v>
      </c>
      <c r="F15" s="46" t="n">
        <f aca="false">L15</f>
        <v>101092.0048</v>
      </c>
      <c r="G15" s="46" t="n">
        <f aca="false">O15</f>
        <v>46.6061</v>
      </c>
      <c r="H15" s="46" t="n">
        <f aca="false">T15</f>
        <v>100061.9872</v>
      </c>
      <c r="I15" s="46" t="n">
        <f aca="false">V15</f>
        <v>47.1147</v>
      </c>
      <c r="J15" s="46" t="n">
        <f aca="false">T15</f>
        <v>100061.9872</v>
      </c>
      <c r="K15" s="46" t="n">
        <f aca="false">W15</f>
        <v>46.6499</v>
      </c>
      <c r="L15" s="54" t="n">
        <v>101092.0048</v>
      </c>
      <c r="M15" s="54" t="n">
        <v>43.9695</v>
      </c>
      <c r="N15" s="54" t="n">
        <v>47.0502</v>
      </c>
      <c r="O15" s="54" t="n">
        <v>46.6061</v>
      </c>
      <c r="P15" s="47" t="n">
        <v>17221</v>
      </c>
      <c r="Q15" s="47" t="n">
        <v>154.14</v>
      </c>
      <c r="R15" s="47" t="n">
        <f aca="false">P15/3600</f>
        <v>4.78361111111111</v>
      </c>
      <c r="S15" s="48"/>
      <c r="T15" s="54" t="n">
        <v>100061.9872</v>
      </c>
      <c r="U15" s="54" t="n">
        <v>43.9677</v>
      </c>
      <c r="V15" s="54" t="n">
        <v>47.1147</v>
      </c>
      <c r="W15" s="54" t="n">
        <v>46.6499</v>
      </c>
      <c r="X15" s="47" t="n">
        <v>18867</v>
      </c>
      <c r="Y15" s="47" t="n">
        <v>141.71</v>
      </c>
      <c r="Z15" s="47" t="n">
        <f aca="false">X15/3600</f>
        <v>5.2408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8784.0208</v>
      </c>
      <c r="E16" s="46" t="n">
        <f aca="false">N16</f>
        <v>46.0201</v>
      </c>
      <c r="F16" s="46" t="n">
        <f aca="false">L16</f>
        <v>48784.0208</v>
      </c>
      <c r="G16" s="46" t="n">
        <f aca="false">O16</f>
        <v>45.7036</v>
      </c>
      <c r="H16" s="46" t="n">
        <f aca="false">T16</f>
        <v>48145.7552</v>
      </c>
      <c r="I16" s="46" t="n">
        <f aca="false">V16</f>
        <v>46.0841</v>
      </c>
      <c r="J16" s="46" t="n">
        <f aca="false">T16</f>
        <v>48145.7552</v>
      </c>
      <c r="K16" s="46" t="n">
        <f aca="false">W16</f>
        <v>45.7562</v>
      </c>
      <c r="L16" s="47" t="n">
        <v>48784.0208</v>
      </c>
      <c r="M16" s="47" t="n">
        <v>41.5462</v>
      </c>
      <c r="N16" s="47" t="n">
        <v>46.0201</v>
      </c>
      <c r="O16" s="47" t="n">
        <v>45.7036</v>
      </c>
      <c r="P16" s="47" t="n">
        <v>15315</v>
      </c>
      <c r="Q16" s="47" t="n">
        <v>130.55</v>
      </c>
      <c r="R16" s="47" t="n">
        <f aca="false">P16/3600</f>
        <v>4.25416666666667</v>
      </c>
      <c r="S16" s="48"/>
      <c r="T16" s="47" t="n">
        <v>48145.7552</v>
      </c>
      <c r="U16" s="47" t="n">
        <v>41.5454</v>
      </c>
      <c r="V16" s="47" t="n">
        <v>46.0841</v>
      </c>
      <c r="W16" s="47" t="n">
        <v>45.7562</v>
      </c>
      <c r="X16" s="47" t="n">
        <v>17125</v>
      </c>
      <c r="Y16" s="47" t="n">
        <v>129.49</v>
      </c>
      <c r="Z16" s="47" t="n">
        <f aca="false">X16/3600</f>
        <v>4.75694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806.3184</v>
      </c>
      <c r="E17" s="46" t="n">
        <f aca="false">N17</f>
        <v>45.1653</v>
      </c>
      <c r="F17" s="46" t="n">
        <f aca="false">L17</f>
        <v>27806.3184</v>
      </c>
      <c r="G17" s="46" t="n">
        <f aca="false">O17</f>
        <v>44.8609</v>
      </c>
      <c r="H17" s="46" t="n">
        <f aca="false">T17</f>
        <v>27302.7168</v>
      </c>
      <c r="I17" s="46" t="n">
        <f aca="false">V17</f>
        <v>45.2144</v>
      </c>
      <c r="J17" s="46" t="n">
        <f aca="false">T17</f>
        <v>27302.7168</v>
      </c>
      <c r="K17" s="46" t="n">
        <f aca="false">W17</f>
        <v>44.9305</v>
      </c>
      <c r="L17" s="47" t="n">
        <v>27806.3184</v>
      </c>
      <c r="M17" s="47" t="n">
        <v>39.9807</v>
      </c>
      <c r="N17" s="47" t="n">
        <v>45.1653</v>
      </c>
      <c r="O17" s="47" t="n">
        <v>44.8609</v>
      </c>
      <c r="P17" s="47" t="n">
        <v>14808</v>
      </c>
      <c r="Q17" s="47" t="n">
        <v>112.58</v>
      </c>
      <c r="R17" s="47" t="n">
        <f aca="false">P17/3600</f>
        <v>4.11333333333333</v>
      </c>
      <c r="S17" s="48"/>
      <c r="T17" s="47" t="n">
        <v>27302.7168</v>
      </c>
      <c r="U17" s="47" t="n">
        <v>39.9827</v>
      </c>
      <c r="V17" s="47" t="n">
        <v>45.2144</v>
      </c>
      <c r="W17" s="47" t="n">
        <v>44.9305</v>
      </c>
      <c r="X17" s="47" t="n">
        <v>14813</v>
      </c>
      <c r="Y17" s="47" t="n">
        <v>109.4</v>
      </c>
      <c r="Z17" s="47" t="n">
        <f aca="false">X17/3600</f>
        <v>4.1147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594.608</v>
      </c>
      <c r="E18" s="52" t="n">
        <f aca="false">N18</f>
        <v>44.0798</v>
      </c>
      <c r="F18" s="52" t="n">
        <f aca="false">L18</f>
        <v>15594.608</v>
      </c>
      <c r="G18" s="52" t="n">
        <f aca="false">O18</f>
        <v>43.7662</v>
      </c>
      <c r="H18" s="52" t="n">
        <f aca="false">T18</f>
        <v>15182.3216</v>
      </c>
      <c r="I18" s="52" t="n">
        <f aca="false">V18</f>
        <v>44.2826</v>
      </c>
      <c r="J18" s="52" t="n">
        <f aca="false">T18</f>
        <v>15182.3216</v>
      </c>
      <c r="K18" s="52" t="n">
        <f aca="false">W18</f>
        <v>44.1367</v>
      </c>
      <c r="L18" s="53" t="n">
        <v>15594.608</v>
      </c>
      <c r="M18" s="53" t="n">
        <v>38.2668</v>
      </c>
      <c r="N18" s="53" t="n">
        <v>44.0798</v>
      </c>
      <c r="O18" s="53" t="n">
        <v>43.7662</v>
      </c>
      <c r="P18" s="53" t="n">
        <v>14333</v>
      </c>
      <c r="Q18" s="53" t="n">
        <v>108.6</v>
      </c>
      <c r="R18" s="53" t="n">
        <f aca="false">P18/3600</f>
        <v>3.98138888888889</v>
      </c>
      <c r="S18" s="51"/>
      <c r="T18" s="53" t="n">
        <v>15182.3216</v>
      </c>
      <c r="U18" s="53" t="n">
        <v>38.2721</v>
      </c>
      <c r="V18" s="53" t="n">
        <v>44.2826</v>
      </c>
      <c r="W18" s="53" t="n">
        <v>44.1367</v>
      </c>
      <c r="X18" s="53" t="n">
        <v>14379</v>
      </c>
      <c r="Y18" s="53" t="n">
        <v>107.24</v>
      </c>
      <c r="Z18" s="53" t="n">
        <f aca="false">X18/3600</f>
        <v>3.9941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45.6184</v>
      </c>
      <c r="E19" s="46" t="n">
        <f aca="false">N19</f>
        <v>44.7196</v>
      </c>
      <c r="F19" s="46" t="n">
        <f aca="false">L19</f>
        <v>23145.6184</v>
      </c>
      <c r="G19" s="46" t="n">
        <f aca="false">O19</f>
        <v>46.2097</v>
      </c>
      <c r="H19" s="46" t="n">
        <f aca="false">T19</f>
        <v>22830.8744</v>
      </c>
      <c r="I19" s="46" t="n">
        <f aca="false">V19</f>
        <v>44.7427</v>
      </c>
      <c r="J19" s="46" t="n">
        <f aca="false">T19</f>
        <v>22830.8744</v>
      </c>
      <c r="K19" s="46" t="n">
        <f aca="false">W19</f>
        <v>46.2275</v>
      </c>
      <c r="L19" s="47" t="n">
        <v>23145.6184</v>
      </c>
      <c r="M19" s="47" t="n">
        <v>42.9123</v>
      </c>
      <c r="N19" s="47" t="n">
        <v>44.7196</v>
      </c>
      <c r="O19" s="47" t="n">
        <v>46.2097</v>
      </c>
      <c r="P19" s="47" t="n">
        <v>7123</v>
      </c>
      <c r="Q19" s="47" t="n">
        <v>61.52</v>
      </c>
      <c r="R19" s="47" t="n">
        <f aca="false">P19/3600</f>
        <v>1.97861111111111</v>
      </c>
      <c r="S19" s="48"/>
      <c r="T19" s="47" t="n">
        <v>22830.8744</v>
      </c>
      <c r="U19" s="47" t="n">
        <v>42.9138</v>
      </c>
      <c r="V19" s="47" t="n">
        <v>44.7427</v>
      </c>
      <c r="W19" s="47" t="n">
        <v>46.2275</v>
      </c>
      <c r="X19" s="47" t="n">
        <v>7829</v>
      </c>
      <c r="Y19" s="47" t="n">
        <v>63.76</v>
      </c>
      <c r="Z19" s="47" t="n">
        <f aca="false">X19/3600</f>
        <v>2.1747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91.9152</v>
      </c>
      <c r="E20" s="46" t="n">
        <f aca="false">N20</f>
        <v>42.8915</v>
      </c>
      <c r="F20" s="46" t="n">
        <f aca="false">L20</f>
        <v>12791.9152</v>
      </c>
      <c r="G20" s="46" t="n">
        <f aca="false">O20</f>
        <v>43.7663</v>
      </c>
      <c r="H20" s="46" t="n">
        <f aca="false">T20</f>
        <v>12545.0088</v>
      </c>
      <c r="I20" s="46" t="n">
        <f aca="false">V20</f>
        <v>42.9045</v>
      </c>
      <c r="J20" s="46" t="n">
        <f aca="false">T20</f>
        <v>12545.0088</v>
      </c>
      <c r="K20" s="46" t="n">
        <f aca="false">W20</f>
        <v>43.775</v>
      </c>
      <c r="L20" s="47" t="n">
        <v>12791.9152</v>
      </c>
      <c r="M20" s="47" t="n">
        <v>41.1972</v>
      </c>
      <c r="N20" s="47" t="n">
        <v>42.8915</v>
      </c>
      <c r="O20" s="47" t="n">
        <v>43.7663</v>
      </c>
      <c r="P20" s="47" t="n">
        <v>6576</v>
      </c>
      <c r="Q20" s="47" t="n">
        <v>57.49</v>
      </c>
      <c r="R20" s="47" t="n">
        <f aca="false">P20/3600</f>
        <v>1.82666666666667</v>
      </c>
      <c r="S20" s="48"/>
      <c r="T20" s="47" t="n">
        <v>12545.0088</v>
      </c>
      <c r="U20" s="47" t="n">
        <v>41.1983</v>
      </c>
      <c r="V20" s="47" t="n">
        <v>42.9045</v>
      </c>
      <c r="W20" s="47" t="n">
        <v>43.775</v>
      </c>
      <c r="X20" s="47" t="n">
        <v>6540</v>
      </c>
      <c r="Y20" s="47" t="n">
        <v>53.46</v>
      </c>
      <c r="Z20" s="47" t="n">
        <f aca="false">X20/3600</f>
        <v>1.816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86.0456</v>
      </c>
      <c r="E21" s="46" t="n">
        <f aca="false">N21</f>
        <v>41.187</v>
      </c>
      <c r="F21" s="46" t="n">
        <f aca="false">L21</f>
        <v>7186.0456</v>
      </c>
      <c r="G21" s="46" t="n">
        <f aca="false">O21</f>
        <v>41.8742</v>
      </c>
      <c r="H21" s="46" t="n">
        <f aca="false">T21</f>
        <v>7001.8584</v>
      </c>
      <c r="I21" s="46" t="n">
        <f aca="false">V21</f>
        <v>41.2348</v>
      </c>
      <c r="J21" s="46" t="n">
        <f aca="false">T21</f>
        <v>7001.8584</v>
      </c>
      <c r="K21" s="46" t="n">
        <f aca="false">W21</f>
        <v>41.8826</v>
      </c>
      <c r="L21" s="47" t="n">
        <v>7186.0456</v>
      </c>
      <c r="M21" s="47" t="n">
        <v>39.1403</v>
      </c>
      <c r="N21" s="47" t="n">
        <v>41.187</v>
      </c>
      <c r="O21" s="47" t="n">
        <v>41.8742</v>
      </c>
      <c r="P21" s="47" t="n">
        <v>6822</v>
      </c>
      <c r="Q21" s="47" t="n">
        <v>47.57</v>
      </c>
      <c r="R21" s="47" t="n">
        <f aca="false">P21/3600</f>
        <v>1.895</v>
      </c>
      <c r="S21" s="48"/>
      <c r="T21" s="47" t="n">
        <v>7001.8584</v>
      </c>
      <c r="U21" s="47" t="n">
        <v>39.1438</v>
      </c>
      <c r="V21" s="47" t="n">
        <v>41.2348</v>
      </c>
      <c r="W21" s="47" t="n">
        <v>41.8826</v>
      </c>
      <c r="X21" s="47" t="n">
        <v>5972</v>
      </c>
      <c r="Y21" s="47" t="n">
        <v>50.43</v>
      </c>
      <c r="Z21" s="47" t="n">
        <f aca="false">X21/3600</f>
        <v>1.6588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72.1216</v>
      </c>
      <c r="E22" s="52" t="n">
        <f aca="false">N22</f>
        <v>39.4455</v>
      </c>
      <c r="F22" s="52" t="n">
        <f aca="false">L22</f>
        <v>3972.1216</v>
      </c>
      <c r="G22" s="52" t="n">
        <f aca="false">O22</f>
        <v>40.3774</v>
      </c>
      <c r="H22" s="52" t="n">
        <f aca="false">T22</f>
        <v>3839.7088</v>
      </c>
      <c r="I22" s="52" t="n">
        <f aca="false">V22</f>
        <v>39.5409</v>
      </c>
      <c r="J22" s="52" t="n">
        <f aca="false">T22</f>
        <v>3839.7088</v>
      </c>
      <c r="K22" s="52" t="n">
        <f aca="false">W22</f>
        <v>40.3724</v>
      </c>
      <c r="L22" s="53" t="n">
        <v>3972.1216</v>
      </c>
      <c r="M22" s="53" t="n">
        <v>36.691</v>
      </c>
      <c r="N22" s="53" t="n">
        <v>39.4455</v>
      </c>
      <c r="O22" s="53" t="n">
        <v>40.3774</v>
      </c>
      <c r="P22" s="53" t="n">
        <v>5918</v>
      </c>
      <c r="Q22" s="53" t="n">
        <v>51.99</v>
      </c>
      <c r="R22" s="53" t="n">
        <f aca="false">P22/3600</f>
        <v>1.64388888888889</v>
      </c>
      <c r="S22" s="51"/>
      <c r="T22" s="53" t="n">
        <v>3839.7088</v>
      </c>
      <c r="U22" s="53" t="n">
        <v>36.6974</v>
      </c>
      <c r="V22" s="53" t="n">
        <v>39.5409</v>
      </c>
      <c r="W22" s="53" t="n">
        <v>40.3724</v>
      </c>
      <c r="X22" s="53" t="n">
        <v>5898</v>
      </c>
      <c r="Y22" s="53" t="n">
        <v>45.07</v>
      </c>
      <c r="Z22" s="53" t="n">
        <f aca="false">X22/3600</f>
        <v>1.638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4196.2584</v>
      </c>
      <c r="E23" s="55" t="n">
        <f aca="false">N23</f>
        <v>43.6249</v>
      </c>
      <c r="F23" s="55" t="n">
        <f aca="false">L23</f>
        <v>54196.2584</v>
      </c>
      <c r="G23" s="55" t="n">
        <f aca="false">O23</f>
        <v>44.2481</v>
      </c>
      <c r="H23" s="55" t="n">
        <f aca="false">T23</f>
        <v>53790.0232</v>
      </c>
      <c r="I23" s="55" t="n">
        <f aca="false">V23</f>
        <v>43.6424</v>
      </c>
      <c r="J23" s="55" t="n">
        <f aca="false">T23</f>
        <v>53790.0232</v>
      </c>
      <c r="K23" s="55" t="n">
        <f aca="false">W23</f>
        <v>44.2621</v>
      </c>
      <c r="L23" s="54" t="n">
        <v>54196.2584</v>
      </c>
      <c r="M23" s="54" t="n">
        <v>41.9305</v>
      </c>
      <c r="N23" s="54" t="n">
        <v>43.6249</v>
      </c>
      <c r="O23" s="54" t="n">
        <v>44.2481</v>
      </c>
      <c r="P23" s="54" t="n">
        <v>8172</v>
      </c>
      <c r="Q23" s="54" t="n">
        <v>93.59</v>
      </c>
      <c r="R23" s="54" t="n">
        <f aca="false">P23/3600</f>
        <v>2.27</v>
      </c>
      <c r="S23" s="56"/>
      <c r="T23" s="54" t="n">
        <v>53790.0232</v>
      </c>
      <c r="U23" s="54" t="n">
        <v>41.9331</v>
      </c>
      <c r="V23" s="54" t="n">
        <v>43.6424</v>
      </c>
      <c r="W23" s="54" t="n">
        <v>44.2621</v>
      </c>
      <c r="X23" s="54" t="n">
        <v>9330</v>
      </c>
      <c r="Y23" s="54" t="n">
        <v>86</v>
      </c>
      <c r="Z23" s="54" t="n">
        <f aca="false">X23/3600</f>
        <v>2.5916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534.0512</v>
      </c>
      <c r="E24" s="46" t="n">
        <f aca="false">N24</f>
        <v>41.0324</v>
      </c>
      <c r="F24" s="46" t="n">
        <f aca="false">L24</f>
        <v>29534.0512</v>
      </c>
      <c r="G24" s="46" t="n">
        <f aca="false">O24</f>
        <v>41.2886</v>
      </c>
      <c r="H24" s="46" t="n">
        <f aca="false">T24</f>
        <v>29210.7056</v>
      </c>
      <c r="I24" s="46" t="n">
        <f aca="false">V24</f>
        <v>41.0671</v>
      </c>
      <c r="J24" s="46" t="n">
        <f aca="false">T24</f>
        <v>29210.7056</v>
      </c>
      <c r="K24" s="46" t="n">
        <f aca="false">W24</f>
        <v>41.2962</v>
      </c>
      <c r="L24" s="47" t="n">
        <v>29534.0512</v>
      </c>
      <c r="M24" s="47" t="n">
        <v>38.7462</v>
      </c>
      <c r="N24" s="47" t="n">
        <v>41.0324</v>
      </c>
      <c r="O24" s="47" t="n">
        <v>41.2886</v>
      </c>
      <c r="P24" s="47" t="n">
        <v>7234</v>
      </c>
      <c r="Q24" s="47" t="n">
        <v>81.74</v>
      </c>
      <c r="R24" s="47" t="n">
        <f aca="false">P24/3600</f>
        <v>2.00944444444444</v>
      </c>
      <c r="S24" s="48"/>
      <c r="T24" s="47" t="n">
        <v>29210.7056</v>
      </c>
      <c r="U24" s="47" t="n">
        <v>38.7496</v>
      </c>
      <c r="V24" s="47" t="n">
        <v>41.0671</v>
      </c>
      <c r="W24" s="47" t="n">
        <v>41.2962</v>
      </c>
      <c r="X24" s="47" t="n">
        <v>8003</v>
      </c>
      <c r="Y24" s="47" t="n">
        <v>74.64</v>
      </c>
      <c r="Z24" s="47" t="n">
        <f aca="false">X24/3600</f>
        <v>2.2230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65.9328</v>
      </c>
      <c r="E25" s="46" t="n">
        <f aca="false">N25</f>
        <v>38.8193</v>
      </c>
      <c r="F25" s="46" t="n">
        <f aca="false">L25</f>
        <v>15265.9328</v>
      </c>
      <c r="G25" s="46" t="n">
        <f aca="false">O25</f>
        <v>39.3425</v>
      </c>
      <c r="H25" s="46" t="n">
        <f aca="false">T25</f>
        <v>15015.132</v>
      </c>
      <c r="I25" s="46" t="n">
        <f aca="false">V25</f>
        <v>38.8823</v>
      </c>
      <c r="J25" s="46" t="n">
        <f aca="false">T25</f>
        <v>15015.132</v>
      </c>
      <c r="K25" s="46" t="n">
        <f aca="false">W25</f>
        <v>39.3358</v>
      </c>
      <c r="L25" s="47" t="n">
        <v>15265.9328</v>
      </c>
      <c r="M25" s="47" t="n">
        <v>35.7173</v>
      </c>
      <c r="N25" s="47" t="n">
        <v>38.8193</v>
      </c>
      <c r="O25" s="47" t="n">
        <v>39.3425</v>
      </c>
      <c r="P25" s="47" t="n">
        <v>6370</v>
      </c>
      <c r="Q25" s="47" t="n">
        <v>73.5</v>
      </c>
      <c r="R25" s="47" t="n">
        <f aca="false">P25/3600</f>
        <v>1.76944444444444</v>
      </c>
      <c r="S25" s="48"/>
      <c r="T25" s="47" t="n">
        <v>15015.132</v>
      </c>
      <c r="U25" s="47" t="n">
        <v>35.7233</v>
      </c>
      <c r="V25" s="47" t="n">
        <v>38.8823</v>
      </c>
      <c r="W25" s="47" t="n">
        <v>39.3358</v>
      </c>
      <c r="X25" s="47" t="n">
        <v>6551</v>
      </c>
      <c r="Y25" s="47" t="n">
        <v>64.63</v>
      </c>
      <c r="Z25" s="47" t="n">
        <f aca="false">X25/3600</f>
        <v>1.8197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25.7136</v>
      </c>
      <c r="E26" s="52" t="n">
        <f aca="false">N26</f>
        <v>36.746</v>
      </c>
      <c r="F26" s="52" t="n">
        <f aca="false">L26</f>
        <v>7425.7136</v>
      </c>
      <c r="G26" s="52" t="n">
        <f aca="false">O26</f>
        <v>38.0012</v>
      </c>
      <c r="H26" s="52" t="n">
        <f aca="false">T26</f>
        <v>7255.2632</v>
      </c>
      <c r="I26" s="52" t="n">
        <f aca="false">V26</f>
        <v>36.86</v>
      </c>
      <c r="J26" s="52" t="n">
        <f aca="false">T26</f>
        <v>7255.2632</v>
      </c>
      <c r="K26" s="52" t="n">
        <f aca="false">W26</f>
        <v>38.0023</v>
      </c>
      <c r="L26" s="53" t="n">
        <v>7425.7136</v>
      </c>
      <c r="M26" s="53" t="n">
        <v>32.8709</v>
      </c>
      <c r="N26" s="53" t="n">
        <v>36.746</v>
      </c>
      <c r="O26" s="53" t="n">
        <v>38.0012</v>
      </c>
      <c r="P26" s="53" t="n">
        <v>6723</v>
      </c>
      <c r="Q26" s="53" t="n">
        <v>59.56</v>
      </c>
      <c r="R26" s="53" t="n">
        <f aca="false">P26/3600</f>
        <v>1.8675</v>
      </c>
      <c r="S26" s="51"/>
      <c r="T26" s="53" t="n">
        <v>7255.2632</v>
      </c>
      <c r="U26" s="53" t="n">
        <v>32.8774</v>
      </c>
      <c r="V26" s="53" t="n">
        <v>36.86</v>
      </c>
      <c r="W26" s="53" t="n">
        <v>38.0023</v>
      </c>
      <c r="X26" s="53" t="n">
        <v>6822</v>
      </c>
      <c r="Y26" s="53" t="n">
        <v>50.8</v>
      </c>
      <c r="Z26" s="53" t="n">
        <f aca="false">X26/3600</f>
        <v>1.89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9916.4736</v>
      </c>
      <c r="E27" s="55" t="n">
        <f aca="false">N27</f>
        <v>41.8381</v>
      </c>
      <c r="F27" s="55" t="n">
        <f aca="false">L27</f>
        <v>109916.4736</v>
      </c>
      <c r="G27" s="55" t="n">
        <f aca="false">O27</f>
        <v>44.3309</v>
      </c>
      <c r="H27" s="55" t="n">
        <f aca="false">T27</f>
        <v>108680.9216</v>
      </c>
      <c r="I27" s="55" t="n">
        <f aca="false">V27</f>
        <v>41.8528</v>
      </c>
      <c r="J27" s="55" t="n">
        <f aca="false">T27</f>
        <v>108680.9216</v>
      </c>
      <c r="K27" s="55" t="n">
        <f aca="false">W27</f>
        <v>44.3353</v>
      </c>
      <c r="L27" s="54" t="n">
        <v>109916.4736</v>
      </c>
      <c r="M27" s="54" t="n">
        <v>40.7476</v>
      </c>
      <c r="N27" s="54" t="n">
        <v>41.8381</v>
      </c>
      <c r="O27" s="54" t="n">
        <v>44.3309</v>
      </c>
      <c r="P27" s="54" t="n">
        <v>17524</v>
      </c>
      <c r="Q27" s="54" t="n">
        <v>180.17</v>
      </c>
      <c r="R27" s="54" t="n">
        <f aca="false">P27/3600</f>
        <v>4.86777777777778</v>
      </c>
      <c r="S27" s="56"/>
      <c r="T27" s="54" t="n">
        <v>108680.9216</v>
      </c>
      <c r="U27" s="54" t="n">
        <v>40.7522</v>
      </c>
      <c r="V27" s="54" t="n">
        <v>41.8528</v>
      </c>
      <c r="W27" s="54" t="n">
        <v>44.3353</v>
      </c>
      <c r="X27" s="54" t="n">
        <v>17645</v>
      </c>
      <c r="Y27" s="54" t="n">
        <v>201.18</v>
      </c>
      <c r="Z27" s="54" t="n">
        <f aca="false">X27/3600</f>
        <v>4.9013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424.08</v>
      </c>
      <c r="E28" s="46" t="n">
        <f aca="false">N28</f>
        <v>39.5328</v>
      </c>
      <c r="F28" s="46" t="n">
        <f aca="false">L28</f>
        <v>51424.08</v>
      </c>
      <c r="G28" s="46" t="n">
        <f aca="false">O28</f>
        <v>42.1546</v>
      </c>
      <c r="H28" s="46" t="n">
        <f aca="false">T28</f>
        <v>50229.2456</v>
      </c>
      <c r="I28" s="46" t="n">
        <f aca="false">V28</f>
        <v>39.542</v>
      </c>
      <c r="J28" s="46" t="n">
        <f aca="false">T28</f>
        <v>50229.2456</v>
      </c>
      <c r="K28" s="46" t="n">
        <f aca="false">W28</f>
        <v>42.168</v>
      </c>
      <c r="L28" s="47" t="n">
        <v>51424.08</v>
      </c>
      <c r="M28" s="47" t="n">
        <v>38.0498</v>
      </c>
      <c r="N28" s="47" t="n">
        <v>39.5328</v>
      </c>
      <c r="O28" s="47" t="n">
        <v>42.1546</v>
      </c>
      <c r="P28" s="47" t="n">
        <v>16574</v>
      </c>
      <c r="Q28" s="47" t="n">
        <v>144.35</v>
      </c>
      <c r="R28" s="47" t="n">
        <f aca="false">P28/3600</f>
        <v>4.60388888888889</v>
      </c>
      <c r="S28" s="48"/>
      <c r="T28" s="47" t="n">
        <v>50229.2456</v>
      </c>
      <c r="U28" s="47" t="n">
        <v>38.051</v>
      </c>
      <c r="V28" s="47" t="n">
        <v>39.542</v>
      </c>
      <c r="W28" s="47" t="n">
        <v>42.168</v>
      </c>
      <c r="X28" s="47" t="n">
        <v>16707</v>
      </c>
      <c r="Y28" s="47" t="n">
        <v>140.85</v>
      </c>
      <c r="Z28" s="47" t="n">
        <f aca="false">X28/3600</f>
        <v>4.6408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65.52</v>
      </c>
      <c r="E29" s="46" t="n">
        <f aca="false">N29</f>
        <v>38.2317</v>
      </c>
      <c r="F29" s="46" t="n">
        <f aca="false">L29</f>
        <v>27865.52</v>
      </c>
      <c r="G29" s="46" t="n">
        <f aca="false">O29</f>
        <v>40.1671</v>
      </c>
      <c r="H29" s="46" t="n">
        <f aca="false">T29</f>
        <v>26912.376</v>
      </c>
      <c r="I29" s="46" t="n">
        <f aca="false">V29</f>
        <v>38.2326</v>
      </c>
      <c r="J29" s="46" t="n">
        <f aca="false">T29</f>
        <v>26912.376</v>
      </c>
      <c r="K29" s="46" t="n">
        <f aca="false">W29</f>
        <v>40.1343</v>
      </c>
      <c r="L29" s="47" t="n">
        <v>27865.52</v>
      </c>
      <c r="M29" s="47" t="n">
        <v>35.8232</v>
      </c>
      <c r="N29" s="47" t="n">
        <v>38.2317</v>
      </c>
      <c r="O29" s="47" t="n">
        <v>40.1671</v>
      </c>
      <c r="P29" s="47" t="n">
        <v>13198</v>
      </c>
      <c r="Q29" s="47" t="n">
        <v>128.31</v>
      </c>
      <c r="R29" s="47" t="n">
        <f aca="false">P29/3600</f>
        <v>3.66611111111111</v>
      </c>
      <c r="S29" s="48"/>
      <c r="T29" s="47" t="n">
        <v>26912.376</v>
      </c>
      <c r="U29" s="47" t="n">
        <v>35.8279</v>
      </c>
      <c r="V29" s="47" t="n">
        <v>38.2326</v>
      </c>
      <c r="W29" s="47" t="n">
        <v>40.1343</v>
      </c>
      <c r="X29" s="47" t="n">
        <v>13401</v>
      </c>
      <c r="Y29" s="47" t="n">
        <v>129.32</v>
      </c>
      <c r="Z29" s="47" t="n">
        <f aca="false">X29/3600</f>
        <v>3.72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926.0568</v>
      </c>
      <c r="E30" s="52" t="n">
        <f aca="false">N30</f>
        <v>36.7439</v>
      </c>
      <c r="F30" s="52" t="n">
        <f aca="false">L30</f>
        <v>14926.0568</v>
      </c>
      <c r="G30" s="52" t="n">
        <f aca="false">O30</f>
        <v>37.9999</v>
      </c>
      <c r="H30" s="52" t="n">
        <f aca="false">T30</f>
        <v>14223.2152</v>
      </c>
      <c r="I30" s="52" t="n">
        <f aca="false">V30</f>
        <v>36.7445</v>
      </c>
      <c r="J30" s="52" t="n">
        <f aca="false">T30</f>
        <v>14223.2152</v>
      </c>
      <c r="K30" s="52" t="n">
        <f aca="false">W30</f>
        <v>37.9753</v>
      </c>
      <c r="L30" s="53" t="n">
        <v>14926.0568</v>
      </c>
      <c r="M30" s="53" t="n">
        <v>33.414</v>
      </c>
      <c r="N30" s="53" t="n">
        <v>36.7439</v>
      </c>
      <c r="O30" s="53" t="n">
        <v>37.9999</v>
      </c>
      <c r="P30" s="53" t="n">
        <v>13856</v>
      </c>
      <c r="Q30" s="53" t="n">
        <v>122.46</v>
      </c>
      <c r="R30" s="53" t="n">
        <f aca="false">P30/3600</f>
        <v>3.84888888888889</v>
      </c>
      <c r="S30" s="51"/>
      <c r="T30" s="53" t="n">
        <v>14223.2152</v>
      </c>
      <c r="U30" s="53" t="n">
        <v>33.4214</v>
      </c>
      <c r="V30" s="53" t="n">
        <v>36.7445</v>
      </c>
      <c r="W30" s="53" t="n">
        <v>37.9753</v>
      </c>
      <c r="X30" s="53" t="n">
        <v>12691</v>
      </c>
      <c r="Y30" s="53" t="n">
        <v>130.14</v>
      </c>
      <c r="Z30" s="53" t="n">
        <f aca="false">X30/3600</f>
        <v>3.5252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4244.9776</v>
      </c>
      <c r="E31" s="57" t="n">
        <f aca="false">N31</f>
        <v>44.5126</v>
      </c>
      <c r="F31" s="57" t="n">
        <f aca="false">L31</f>
        <v>74244.9776</v>
      </c>
      <c r="G31" s="57" t="n">
        <f aca="false">O31</f>
        <v>46.1835</v>
      </c>
      <c r="H31" s="57" t="n">
        <f aca="false">T31</f>
        <v>73378.3784</v>
      </c>
      <c r="I31" s="57" t="n">
        <f aca="false">V31</f>
        <v>44.5006</v>
      </c>
      <c r="J31" s="57" t="n">
        <f aca="false">T31</f>
        <v>73378.3784</v>
      </c>
      <c r="K31" s="57" t="n">
        <f aca="false">W31</f>
        <v>46.165</v>
      </c>
      <c r="L31" s="54" t="n">
        <v>74244.9776</v>
      </c>
      <c r="M31" s="54" t="n">
        <v>41.43</v>
      </c>
      <c r="N31" s="54" t="n">
        <v>44.5126</v>
      </c>
      <c r="O31" s="54" t="n">
        <v>46.1835</v>
      </c>
      <c r="P31" s="54" t="n">
        <v>15390</v>
      </c>
      <c r="Q31" s="54" t="n">
        <v>164.95</v>
      </c>
      <c r="R31" s="54" t="n">
        <f aca="false">P31/3600</f>
        <v>4.275</v>
      </c>
      <c r="S31" s="56"/>
      <c r="T31" s="54" t="n">
        <v>73378.3784</v>
      </c>
      <c r="U31" s="54" t="n">
        <v>41.4406</v>
      </c>
      <c r="V31" s="54" t="n">
        <v>44.5006</v>
      </c>
      <c r="W31" s="54" t="n">
        <v>46.165</v>
      </c>
      <c r="X31" s="54" t="n">
        <v>17023</v>
      </c>
      <c r="Y31" s="54" t="n">
        <v>147.09</v>
      </c>
      <c r="Z31" s="54" t="n">
        <f aca="false">X31/3600</f>
        <v>4.7286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0984.9352</v>
      </c>
      <c r="E32" s="58" t="n">
        <f aca="false">N32</f>
        <v>42.8995</v>
      </c>
      <c r="F32" s="58" t="n">
        <f aca="false">L32</f>
        <v>30984.9352</v>
      </c>
      <c r="G32" s="58" t="n">
        <f aca="false">O32</f>
        <v>43.8654</v>
      </c>
      <c r="H32" s="58" t="n">
        <f aca="false">T32</f>
        <v>30096.8584</v>
      </c>
      <c r="I32" s="58" t="n">
        <f aca="false">V32</f>
        <v>42.8858</v>
      </c>
      <c r="J32" s="58" t="n">
        <f aca="false">T32</f>
        <v>30096.8584</v>
      </c>
      <c r="K32" s="58" t="n">
        <f aca="false">W32</f>
        <v>43.8541</v>
      </c>
      <c r="L32" s="47" t="n">
        <v>30984.9352</v>
      </c>
      <c r="M32" s="47" t="n">
        <v>38.8178</v>
      </c>
      <c r="N32" s="47" t="n">
        <v>42.8995</v>
      </c>
      <c r="O32" s="47" t="n">
        <v>43.8654</v>
      </c>
      <c r="P32" s="47" t="n">
        <v>13165</v>
      </c>
      <c r="Q32" s="47" t="n">
        <v>135.54</v>
      </c>
      <c r="R32" s="47" t="n">
        <f aca="false">P32/3600</f>
        <v>3.65694444444444</v>
      </c>
      <c r="S32" s="48"/>
      <c r="T32" s="47" t="n">
        <v>30096.8584</v>
      </c>
      <c r="U32" s="47" t="n">
        <v>38.8173</v>
      </c>
      <c r="V32" s="47" t="n">
        <v>42.8858</v>
      </c>
      <c r="W32" s="47" t="n">
        <v>43.8541</v>
      </c>
      <c r="X32" s="47" t="n">
        <v>13582</v>
      </c>
      <c r="Y32" s="47" t="n">
        <v>128.54</v>
      </c>
      <c r="Z32" s="47" t="n">
        <f aca="false">X32/3600</f>
        <v>3.7727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306.5432</v>
      </c>
      <c r="E33" s="58" t="n">
        <f aca="false">N33</f>
        <v>41.2043</v>
      </c>
      <c r="F33" s="58" t="n">
        <f aca="false">L33</f>
        <v>16306.5432</v>
      </c>
      <c r="G33" s="58" t="n">
        <f aca="false">O33</f>
        <v>41.6077</v>
      </c>
      <c r="H33" s="58" t="n">
        <f aca="false">T33</f>
        <v>15590.7664</v>
      </c>
      <c r="I33" s="58" t="n">
        <f aca="false">V33</f>
        <v>41.183</v>
      </c>
      <c r="J33" s="58" t="n">
        <f aca="false">T33</f>
        <v>15590.7664</v>
      </c>
      <c r="K33" s="58" t="n">
        <f aca="false">W33</f>
        <v>41.5904</v>
      </c>
      <c r="L33" s="47" t="n">
        <v>16306.5432</v>
      </c>
      <c r="M33" s="47" t="n">
        <v>37.0852</v>
      </c>
      <c r="N33" s="47" t="n">
        <v>41.2043</v>
      </c>
      <c r="O33" s="47" t="n">
        <v>41.6077</v>
      </c>
      <c r="P33" s="47" t="n">
        <v>13941</v>
      </c>
      <c r="Q33" s="47" t="n">
        <v>131.6</v>
      </c>
      <c r="R33" s="47" t="n">
        <f aca="false">P33/3600</f>
        <v>3.8725</v>
      </c>
      <c r="S33" s="48"/>
      <c r="T33" s="47" t="n">
        <v>15590.7664</v>
      </c>
      <c r="U33" s="47" t="n">
        <v>37.0817</v>
      </c>
      <c r="V33" s="47" t="n">
        <v>41.183</v>
      </c>
      <c r="W33" s="47" t="n">
        <v>41.5904</v>
      </c>
      <c r="X33" s="47" t="n">
        <v>14047</v>
      </c>
      <c r="Y33" s="47" t="n">
        <v>125.97</v>
      </c>
      <c r="Z33" s="47" t="n">
        <f aca="false">X33/3600</f>
        <v>3.9019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130.7744</v>
      </c>
      <c r="E34" s="59" t="n">
        <f aca="false">N34</f>
        <v>39.3097</v>
      </c>
      <c r="F34" s="59" t="n">
        <f aca="false">L34</f>
        <v>9130.7744</v>
      </c>
      <c r="G34" s="59" t="n">
        <f aca="false">O34</f>
        <v>39.201</v>
      </c>
      <c r="H34" s="59" t="n">
        <f aca="false">T34</f>
        <v>8596.628</v>
      </c>
      <c r="I34" s="59" t="n">
        <f aca="false">V34</f>
        <v>39.3165</v>
      </c>
      <c r="J34" s="59" t="n">
        <f aca="false">T34</f>
        <v>8596.628</v>
      </c>
      <c r="K34" s="59" t="n">
        <f aca="false">W34</f>
        <v>39.2161</v>
      </c>
      <c r="L34" s="53" t="n">
        <v>9130.7744</v>
      </c>
      <c r="M34" s="53" t="n">
        <v>35.1449</v>
      </c>
      <c r="N34" s="53" t="n">
        <v>39.3097</v>
      </c>
      <c r="O34" s="53" t="n">
        <v>39.201</v>
      </c>
      <c r="P34" s="53" t="n">
        <v>11601</v>
      </c>
      <c r="Q34" s="53" t="n">
        <v>112.58</v>
      </c>
      <c r="R34" s="53" t="n">
        <f aca="false">P34/3600</f>
        <v>3.2225</v>
      </c>
      <c r="S34" s="51"/>
      <c r="T34" s="53" t="n">
        <v>8596.628</v>
      </c>
      <c r="U34" s="53" t="n">
        <v>35.1396</v>
      </c>
      <c r="V34" s="53" t="n">
        <v>39.3165</v>
      </c>
      <c r="W34" s="53" t="n">
        <v>39.2161</v>
      </c>
      <c r="X34" s="53" t="n">
        <v>12174</v>
      </c>
      <c r="Y34" s="53" t="n">
        <v>109.92</v>
      </c>
      <c r="Z34" s="53" t="n">
        <f aca="false">X34/3600</f>
        <v>3.3816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6354.1496</v>
      </c>
      <c r="E35" s="57" t="n">
        <f aca="false">N35</f>
        <v>42.8293</v>
      </c>
      <c r="F35" s="57" t="n">
        <f aca="false">L35</f>
        <v>186354.1496</v>
      </c>
      <c r="G35" s="57" t="n">
        <f aca="false">O35</f>
        <v>44.428</v>
      </c>
      <c r="H35" s="57" t="n">
        <f aca="false">T35</f>
        <v>185677.5888</v>
      </c>
      <c r="I35" s="57" t="n">
        <f aca="false">V35</f>
        <v>42.8323</v>
      </c>
      <c r="J35" s="57" t="n">
        <f aca="false">T35</f>
        <v>185677.5888</v>
      </c>
      <c r="K35" s="57" t="n">
        <f aca="false">W35</f>
        <v>44.4244</v>
      </c>
      <c r="L35" s="54" t="n">
        <v>186354.1496</v>
      </c>
      <c r="M35" s="54" t="n">
        <v>42.7831</v>
      </c>
      <c r="N35" s="54" t="n">
        <v>42.8293</v>
      </c>
      <c r="O35" s="54" t="n">
        <v>44.428</v>
      </c>
      <c r="P35" s="54" t="n">
        <v>21798</v>
      </c>
      <c r="Q35" s="54" t="n">
        <v>219.52</v>
      </c>
      <c r="R35" s="54" t="n">
        <f aca="false">P35/3600</f>
        <v>6.055</v>
      </c>
      <c r="S35" s="56"/>
      <c r="T35" s="54" t="n">
        <v>185677.5888</v>
      </c>
      <c r="U35" s="54" t="n">
        <v>42.7908</v>
      </c>
      <c r="V35" s="54" t="n">
        <v>42.8323</v>
      </c>
      <c r="W35" s="54" t="n">
        <v>44.4244</v>
      </c>
      <c r="X35" s="54" t="n">
        <v>21455</v>
      </c>
      <c r="Y35" s="54" t="n">
        <v>229.99</v>
      </c>
      <c r="Z35" s="54" t="n">
        <f aca="false">X35/3600</f>
        <v>5.9597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110.516</v>
      </c>
      <c r="E36" s="58" t="n">
        <f aca="false">N36</f>
        <v>40.8298</v>
      </c>
      <c r="F36" s="58" t="n">
        <f aca="false">L36</f>
        <v>83110.516</v>
      </c>
      <c r="G36" s="58" t="n">
        <f aca="false">O36</f>
        <v>42.8486</v>
      </c>
      <c r="H36" s="58" t="n">
        <f aca="false">T36</f>
        <v>82424.1472</v>
      </c>
      <c r="I36" s="58" t="n">
        <f aca="false">V36</f>
        <v>40.8337</v>
      </c>
      <c r="J36" s="58" t="n">
        <f aca="false">T36</f>
        <v>82424.1472</v>
      </c>
      <c r="K36" s="58" t="n">
        <f aca="false">W36</f>
        <v>42.8369</v>
      </c>
      <c r="L36" s="47" t="n">
        <v>83110.516</v>
      </c>
      <c r="M36" s="47" t="n">
        <v>37.2359</v>
      </c>
      <c r="N36" s="47" t="n">
        <v>40.8298</v>
      </c>
      <c r="O36" s="47" t="n">
        <v>42.8486</v>
      </c>
      <c r="P36" s="47" t="n">
        <v>18827</v>
      </c>
      <c r="Q36" s="47" t="n">
        <v>197.64</v>
      </c>
      <c r="R36" s="47" t="n">
        <f aca="false">P36/3600</f>
        <v>5.22972222222222</v>
      </c>
      <c r="S36" s="48"/>
      <c r="T36" s="47" t="n">
        <v>82424.1472</v>
      </c>
      <c r="U36" s="47" t="n">
        <v>37.2389</v>
      </c>
      <c r="V36" s="47" t="n">
        <v>40.8337</v>
      </c>
      <c r="W36" s="47" t="n">
        <v>42.8369</v>
      </c>
      <c r="X36" s="47" t="n">
        <v>19097</v>
      </c>
      <c r="Y36" s="47" t="n">
        <v>179.57</v>
      </c>
      <c r="Z36" s="47" t="n">
        <f aca="false">X36/3600</f>
        <v>5.3047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2265.0088</v>
      </c>
      <c r="E37" s="58" t="n">
        <f aca="false">N37</f>
        <v>39.0103</v>
      </c>
      <c r="F37" s="58" t="n">
        <f aca="false">L37</f>
        <v>42265.0088</v>
      </c>
      <c r="G37" s="58" t="n">
        <f aca="false">O37</f>
        <v>41.247</v>
      </c>
      <c r="H37" s="58" t="n">
        <f aca="false">T37</f>
        <v>41767.5576</v>
      </c>
      <c r="I37" s="58" t="n">
        <f aca="false">V37</f>
        <v>39.0115</v>
      </c>
      <c r="J37" s="58" t="n">
        <f aca="false">T37</f>
        <v>41767.5576</v>
      </c>
      <c r="K37" s="58" t="n">
        <f aca="false">W37</f>
        <v>41.216</v>
      </c>
      <c r="L37" s="47" t="n">
        <v>42265.0088</v>
      </c>
      <c r="M37" s="47" t="n">
        <v>34.6652</v>
      </c>
      <c r="N37" s="47" t="n">
        <v>39.0103</v>
      </c>
      <c r="O37" s="47" t="n">
        <v>41.247</v>
      </c>
      <c r="P37" s="47" t="n">
        <v>16940</v>
      </c>
      <c r="Q37" s="47" t="n">
        <v>176.73</v>
      </c>
      <c r="R37" s="47" t="n">
        <f aca="false">P37/3600</f>
        <v>4.70555555555556</v>
      </c>
      <c r="S37" s="48"/>
      <c r="T37" s="47" t="n">
        <v>41767.5576</v>
      </c>
      <c r="U37" s="47" t="n">
        <v>34.6718</v>
      </c>
      <c r="V37" s="47" t="n">
        <v>39.0115</v>
      </c>
      <c r="W37" s="47" t="n">
        <v>41.216</v>
      </c>
      <c r="X37" s="47" t="n">
        <v>16403</v>
      </c>
      <c r="Y37" s="47" t="n">
        <v>177.9</v>
      </c>
      <c r="Z37" s="47" t="n">
        <f aca="false">X37/3600</f>
        <v>4.5563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2659.3712</v>
      </c>
      <c r="E38" s="59" t="n">
        <f aca="false">N38</f>
        <v>37.2897</v>
      </c>
      <c r="F38" s="59" t="n">
        <f aca="false">L38</f>
        <v>22659.3712</v>
      </c>
      <c r="G38" s="59" t="n">
        <f aca="false">O38</f>
        <v>39.5709</v>
      </c>
      <c r="H38" s="59" t="n">
        <f aca="false">T38</f>
        <v>22301.0032</v>
      </c>
      <c r="I38" s="59" t="n">
        <f aca="false">V38</f>
        <v>37.2831</v>
      </c>
      <c r="J38" s="59" t="n">
        <f aca="false">T38</f>
        <v>22301.0032</v>
      </c>
      <c r="K38" s="59" t="n">
        <f aca="false">W38</f>
        <v>39.5115</v>
      </c>
      <c r="L38" s="53" t="n">
        <v>22659.3712</v>
      </c>
      <c r="M38" s="53" t="n">
        <v>32.2803</v>
      </c>
      <c r="N38" s="53" t="n">
        <v>37.2897</v>
      </c>
      <c r="O38" s="53" t="n">
        <v>39.5709</v>
      </c>
      <c r="P38" s="53" t="n">
        <v>17127</v>
      </c>
      <c r="Q38" s="53" t="n">
        <v>154.66</v>
      </c>
      <c r="R38" s="53" t="n">
        <f aca="false">P38/3600</f>
        <v>4.7575</v>
      </c>
      <c r="S38" s="51"/>
      <c r="T38" s="53" t="n">
        <v>22301.0032</v>
      </c>
      <c r="U38" s="53" t="n">
        <v>32.2887</v>
      </c>
      <c r="V38" s="53" t="n">
        <v>37.2831</v>
      </c>
      <c r="W38" s="53" t="n">
        <v>39.5115</v>
      </c>
      <c r="X38" s="53" t="n">
        <v>17183</v>
      </c>
      <c r="Y38" s="53" t="n">
        <v>141.94</v>
      </c>
      <c r="Z38" s="53" t="n">
        <f aca="false">X38/3600</f>
        <v>4.7730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566.0888</v>
      </c>
      <c r="E39" s="57" t="n">
        <f aca="false">N39</f>
        <v>43.9862</v>
      </c>
      <c r="F39" s="57" t="n">
        <f aca="false">L39</f>
        <v>21566.0888</v>
      </c>
      <c r="G39" s="57" t="n">
        <f aca="false">O39</f>
        <v>44.6599</v>
      </c>
      <c r="H39" s="57" t="n">
        <f aca="false">T39</f>
        <v>21425.4384</v>
      </c>
      <c r="I39" s="57" t="n">
        <f aca="false">V39</f>
        <v>43.9952</v>
      </c>
      <c r="J39" s="57" t="n">
        <f aca="false">T39</f>
        <v>21425.4384</v>
      </c>
      <c r="K39" s="57" t="n">
        <f aca="false">W39</f>
        <v>44.6597</v>
      </c>
      <c r="L39" s="54" t="n">
        <v>21566.0888</v>
      </c>
      <c r="M39" s="54" t="n">
        <v>42.0445</v>
      </c>
      <c r="N39" s="54" t="n">
        <v>43.9862</v>
      </c>
      <c r="O39" s="54" t="n">
        <v>44.6599</v>
      </c>
      <c r="P39" s="54" t="n">
        <v>3500</v>
      </c>
      <c r="Q39" s="54" t="n">
        <v>43.96</v>
      </c>
      <c r="R39" s="54" t="n">
        <f aca="false">P39/3600</f>
        <v>0.972222222222222</v>
      </c>
      <c r="S39" s="56"/>
      <c r="T39" s="54" t="n">
        <v>21425.4384</v>
      </c>
      <c r="U39" s="54" t="n">
        <v>42.0469</v>
      </c>
      <c r="V39" s="54" t="n">
        <v>43.9952</v>
      </c>
      <c r="W39" s="54" t="n">
        <v>44.6597</v>
      </c>
      <c r="X39" s="54" t="n">
        <v>3501</v>
      </c>
      <c r="Y39" s="54" t="n">
        <v>39.35</v>
      </c>
      <c r="Z39" s="54" t="n">
        <f aca="false">X39/3600</f>
        <v>0.97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75.284</v>
      </c>
      <c r="E40" s="58" t="n">
        <f aca="false">N40</f>
        <v>41.1956</v>
      </c>
      <c r="F40" s="58" t="n">
        <f aca="false">L40</f>
        <v>11675.284</v>
      </c>
      <c r="G40" s="58" t="n">
        <f aca="false">O40</f>
        <v>41.5631</v>
      </c>
      <c r="H40" s="58" t="n">
        <f aca="false">T40</f>
        <v>11570.1792</v>
      </c>
      <c r="I40" s="58" t="n">
        <f aca="false">V40</f>
        <v>41.194</v>
      </c>
      <c r="J40" s="58" t="n">
        <f aca="false">T40</f>
        <v>11570.1792</v>
      </c>
      <c r="K40" s="58" t="n">
        <f aca="false">W40</f>
        <v>41.5642</v>
      </c>
      <c r="L40" s="47" t="n">
        <v>11675.284</v>
      </c>
      <c r="M40" s="47" t="n">
        <v>38.5652</v>
      </c>
      <c r="N40" s="47" t="n">
        <v>41.1956</v>
      </c>
      <c r="O40" s="47" t="n">
        <v>41.5631</v>
      </c>
      <c r="P40" s="47" t="n">
        <v>3004</v>
      </c>
      <c r="Q40" s="47" t="n">
        <v>34.75</v>
      </c>
      <c r="R40" s="47" t="n">
        <f aca="false">P40/3600</f>
        <v>0.834444444444444</v>
      </c>
      <c r="S40" s="48"/>
      <c r="T40" s="47" t="n">
        <v>11570.1792</v>
      </c>
      <c r="U40" s="47" t="n">
        <v>38.5646</v>
      </c>
      <c r="V40" s="47" t="n">
        <v>41.194</v>
      </c>
      <c r="W40" s="47" t="n">
        <v>41.5642</v>
      </c>
      <c r="X40" s="47" t="n">
        <v>3004</v>
      </c>
      <c r="Y40" s="47" t="n">
        <v>34.24</v>
      </c>
      <c r="Z40" s="47" t="n">
        <f aca="false">X40/3600</f>
        <v>0.83444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80.8568</v>
      </c>
      <c r="E41" s="58" t="n">
        <f aca="false">N41</f>
        <v>38.8598</v>
      </c>
      <c r="F41" s="58" t="n">
        <f aca="false">L41</f>
        <v>6180.8568</v>
      </c>
      <c r="G41" s="58" t="n">
        <f aca="false">O41</f>
        <v>38.9391</v>
      </c>
      <c r="H41" s="58" t="n">
        <f aca="false">T41</f>
        <v>6097.1496</v>
      </c>
      <c r="I41" s="58" t="n">
        <f aca="false">V41</f>
        <v>38.8613</v>
      </c>
      <c r="J41" s="58" t="n">
        <f aca="false">T41</f>
        <v>6097.1496</v>
      </c>
      <c r="K41" s="58" t="n">
        <f aca="false">W41</f>
        <v>38.9885</v>
      </c>
      <c r="L41" s="47" t="n">
        <v>6180.8568</v>
      </c>
      <c r="M41" s="47" t="n">
        <v>35.5991</v>
      </c>
      <c r="N41" s="47" t="n">
        <v>38.8598</v>
      </c>
      <c r="O41" s="47" t="n">
        <v>38.9391</v>
      </c>
      <c r="P41" s="47" t="n">
        <v>2802</v>
      </c>
      <c r="Q41" s="47" t="n">
        <v>26.6</v>
      </c>
      <c r="R41" s="47" t="n">
        <f aca="false">P41/3600</f>
        <v>0.778333333333333</v>
      </c>
      <c r="S41" s="48"/>
      <c r="T41" s="47" t="n">
        <v>6097.1496</v>
      </c>
      <c r="U41" s="47" t="n">
        <v>35.5974</v>
      </c>
      <c r="V41" s="47" t="n">
        <v>38.8613</v>
      </c>
      <c r="W41" s="47" t="n">
        <v>38.9885</v>
      </c>
      <c r="X41" s="47" t="n">
        <v>2905</v>
      </c>
      <c r="Y41" s="47" t="n">
        <v>28.7</v>
      </c>
      <c r="Z41" s="47" t="n">
        <f aca="false">X41/3600</f>
        <v>0.80694444444444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1.5344</v>
      </c>
      <c r="E42" s="59" t="n">
        <f aca="false">N42</f>
        <v>36.385</v>
      </c>
      <c r="F42" s="59" t="n">
        <f aca="false">L42</f>
        <v>3351.5344</v>
      </c>
      <c r="G42" s="59" t="n">
        <f aca="false">O42</f>
        <v>36.2165</v>
      </c>
      <c r="H42" s="59" t="n">
        <f aca="false">T42</f>
        <v>3293.932</v>
      </c>
      <c r="I42" s="59" t="n">
        <f aca="false">V42</f>
        <v>36.437</v>
      </c>
      <c r="J42" s="59" t="n">
        <f aca="false">T42</f>
        <v>3293.932</v>
      </c>
      <c r="K42" s="59" t="n">
        <f aca="false">W42</f>
        <v>36.2676</v>
      </c>
      <c r="L42" s="53" t="n">
        <v>3351.5344</v>
      </c>
      <c r="M42" s="53" t="n">
        <v>32.9805</v>
      </c>
      <c r="N42" s="53" t="n">
        <v>36.385</v>
      </c>
      <c r="O42" s="53" t="n">
        <v>36.2165</v>
      </c>
      <c r="P42" s="53" t="n">
        <v>2921</v>
      </c>
      <c r="Q42" s="53" t="n">
        <v>24.31</v>
      </c>
      <c r="R42" s="53" t="n">
        <f aca="false">P42/3600</f>
        <v>0.811388888888889</v>
      </c>
      <c r="S42" s="51"/>
      <c r="T42" s="53" t="n">
        <v>3293.932</v>
      </c>
      <c r="U42" s="53" t="n">
        <v>32.9841</v>
      </c>
      <c r="V42" s="53" t="n">
        <v>36.437</v>
      </c>
      <c r="W42" s="53" t="n">
        <v>36.2676</v>
      </c>
      <c r="X42" s="53" t="n">
        <v>2500</v>
      </c>
      <c r="Y42" s="53" t="n">
        <v>23.46</v>
      </c>
      <c r="Z42" s="53" t="n">
        <f aca="false">X42/3600</f>
        <v>0.6944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037.8648</v>
      </c>
      <c r="E43" s="57" t="n">
        <f aca="false">N43</f>
        <v>44.2402</v>
      </c>
      <c r="F43" s="57" t="n">
        <f aca="false">L43</f>
        <v>24037.8648</v>
      </c>
      <c r="G43" s="57" t="n">
        <f aca="false">O43</f>
        <v>45.6609</v>
      </c>
      <c r="H43" s="57" t="n">
        <f aca="false">T43</f>
        <v>23864.1128</v>
      </c>
      <c r="I43" s="57" t="n">
        <f aca="false">V43</f>
        <v>44.2387</v>
      </c>
      <c r="J43" s="57" t="n">
        <f aca="false">T43</f>
        <v>23864.1128</v>
      </c>
      <c r="K43" s="57" t="n">
        <f aca="false">W43</f>
        <v>45.6564</v>
      </c>
      <c r="L43" s="54" t="n">
        <v>24037.8648</v>
      </c>
      <c r="M43" s="54" t="n">
        <v>42.1155</v>
      </c>
      <c r="N43" s="54" t="n">
        <v>44.2402</v>
      </c>
      <c r="O43" s="54" t="n">
        <v>45.6609</v>
      </c>
      <c r="P43" s="54" t="n">
        <v>4343</v>
      </c>
      <c r="Q43" s="54" t="n">
        <v>43.39</v>
      </c>
      <c r="R43" s="54" t="n">
        <f aca="false">P43/3600</f>
        <v>1.20638888888889</v>
      </c>
      <c r="S43" s="56"/>
      <c r="T43" s="54" t="n">
        <v>23864.1128</v>
      </c>
      <c r="U43" s="54" t="n">
        <v>42.1146</v>
      </c>
      <c r="V43" s="54" t="n">
        <v>44.2387</v>
      </c>
      <c r="W43" s="54" t="n">
        <v>45.6564</v>
      </c>
      <c r="X43" s="54" t="n">
        <v>4079</v>
      </c>
      <c r="Y43" s="54" t="n">
        <v>38.05</v>
      </c>
      <c r="Z43" s="54" t="n">
        <f aca="false">X43/3600</f>
        <v>1.1330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435.88</v>
      </c>
      <c r="E44" s="58" t="n">
        <f aca="false">N44</f>
        <v>41.8116</v>
      </c>
      <c r="F44" s="58" t="n">
        <f aca="false">L44</f>
        <v>14435.88</v>
      </c>
      <c r="G44" s="58" t="n">
        <f aca="false">O44</f>
        <v>42.9499</v>
      </c>
      <c r="H44" s="58" t="n">
        <f aca="false">T44</f>
        <v>14294.4648</v>
      </c>
      <c r="I44" s="58" t="n">
        <f aca="false">V44</f>
        <v>41.8076</v>
      </c>
      <c r="J44" s="58" t="n">
        <f aca="false">T44</f>
        <v>14294.4648</v>
      </c>
      <c r="K44" s="58" t="n">
        <f aca="false">W44</f>
        <v>42.9491</v>
      </c>
      <c r="L44" s="47" t="n">
        <v>14435.88</v>
      </c>
      <c r="M44" s="47" t="n">
        <v>39.1608</v>
      </c>
      <c r="N44" s="47" t="n">
        <v>41.8116</v>
      </c>
      <c r="O44" s="47" t="n">
        <v>42.9499</v>
      </c>
      <c r="P44" s="47" t="n">
        <v>3536</v>
      </c>
      <c r="Q44" s="47" t="n">
        <v>35.08</v>
      </c>
      <c r="R44" s="47" t="n">
        <f aca="false">P44/3600</f>
        <v>0.982222222222222</v>
      </c>
      <c r="S44" s="48"/>
      <c r="T44" s="47" t="n">
        <v>14294.4648</v>
      </c>
      <c r="U44" s="47" t="n">
        <v>39.1576</v>
      </c>
      <c r="V44" s="47" t="n">
        <v>41.8076</v>
      </c>
      <c r="W44" s="47" t="n">
        <v>42.9491</v>
      </c>
      <c r="X44" s="47" t="n">
        <v>3602</v>
      </c>
      <c r="Y44" s="47" t="n">
        <v>34.12</v>
      </c>
      <c r="Z44" s="47" t="n">
        <f aca="false">X44/3600</f>
        <v>1.0005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453.968</v>
      </c>
      <c r="E45" s="58" t="n">
        <f aca="false">N45</f>
        <v>39.5123</v>
      </c>
      <c r="F45" s="58" t="n">
        <f aca="false">L45</f>
        <v>8453.968</v>
      </c>
      <c r="G45" s="58" t="n">
        <f aca="false">O45</f>
        <v>40.4267</v>
      </c>
      <c r="H45" s="58" t="n">
        <f aca="false">T45</f>
        <v>8346.5256</v>
      </c>
      <c r="I45" s="58" t="n">
        <f aca="false">V45</f>
        <v>39.5131</v>
      </c>
      <c r="J45" s="58" t="n">
        <f aca="false">T45</f>
        <v>8346.5256</v>
      </c>
      <c r="K45" s="58" t="n">
        <f aca="false">W45</f>
        <v>40.4239</v>
      </c>
      <c r="L45" s="47" t="n">
        <v>8453.968</v>
      </c>
      <c r="M45" s="47" t="n">
        <v>36.1127</v>
      </c>
      <c r="N45" s="47" t="n">
        <v>39.5123</v>
      </c>
      <c r="O45" s="47" t="n">
        <v>40.4267</v>
      </c>
      <c r="P45" s="47" t="n">
        <v>3616</v>
      </c>
      <c r="Q45" s="47" t="n">
        <v>33.86</v>
      </c>
      <c r="R45" s="47" t="n">
        <f aca="false">P45/3600</f>
        <v>1.00444444444444</v>
      </c>
      <c r="S45" s="48"/>
      <c r="T45" s="47" t="n">
        <v>8346.5256</v>
      </c>
      <c r="U45" s="47" t="n">
        <v>36.1117</v>
      </c>
      <c r="V45" s="47" t="n">
        <v>39.5131</v>
      </c>
      <c r="W45" s="47" t="n">
        <v>40.4239</v>
      </c>
      <c r="X45" s="47" t="n">
        <v>3115</v>
      </c>
      <c r="Y45" s="47" t="n">
        <v>35.74</v>
      </c>
      <c r="Z45" s="47" t="n">
        <f aca="false">X45/3600</f>
        <v>0.86527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47.3272</v>
      </c>
      <c r="E46" s="59" t="n">
        <f aca="false">N46</f>
        <v>37.0429</v>
      </c>
      <c r="F46" s="59" t="n">
        <f aca="false">L46</f>
        <v>4747.3272</v>
      </c>
      <c r="G46" s="59" t="n">
        <f aca="false">O46</f>
        <v>37.7901</v>
      </c>
      <c r="H46" s="59" t="n">
        <f aca="false">T46</f>
        <v>4664.3928</v>
      </c>
      <c r="I46" s="59" t="n">
        <f aca="false">V46</f>
        <v>37.0418</v>
      </c>
      <c r="J46" s="59" t="n">
        <f aca="false">T46</f>
        <v>4664.3928</v>
      </c>
      <c r="K46" s="59" t="n">
        <f aca="false">W46</f>
        <v>37.7859</v>
      </c>
      <c r="L46" s="53" t="n">
        <v>4747.3272</v>
      </c>
      <c r="M46" s="53" t="n">
        <v>33.0265</v>
      </c>
      <c r="N46" s="53" t="n">
        <v>37.0429</v>
      </c>
      <c r="O46" s="53" t="n">
        <v>37.7901</v>
      </c>
      <c r="P46" s="53" t="n">
        <v>3021</v>
      </c>
      <c r="Q46" s="53" t="n">
        <v>29.19</v>
      </c>
      <c r="R46" s="53" t="n">
        <f aca="false">P46/3600</f>
        <v>0.839166666666667</v>
      </c>
      <c r="S46" s="51"/>
      <c r="T46" s="53" t="n">
        <v>4664.3928</v>
      </c>
      <c r="U46" s="53" t="n">
        <v>33.0246</v>
      </c>
      <c r="V46" s="53" t="n">
        <v>37.0418</v>
      </c>
      <c r="W46" s="53" t="n">
        <v>37.7859</v>
      </c>
      <c r="X46" s="53" t="n">
        <v>3020</v>
      </c>
      <c r="Y46" s="53" t="n">
        <v>30.28</v>
      </c>
      <c r="Z46" s="53" t="n">
        <f aca="false">X46/3600</f>
        <v>0.8388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695.2672</v>
      </c>
      <c r="E47" s="57" t="n">
        <f aca="false">N47</f>
        <v>42.6613</v>
      </c>
      <c r="F47" s="57" t="n">
        <f aca="false">L47</f>
        <v>44695.2672</v>
      </c>
      <c r="G47" s="57" t="n">
        <f aca="false">O47</f>
        <v>43.5227</v>
      </c>
      <c r="H47" s="57" t="n">
        <f aca="false">T47</f>
        <v>44608.108</v>
      </c>
      <c r="I47" s="57" t="n">
        <f aca="false">V47</f>
        <v>42.6667</v>
      </c>
      <c r="J47" s="57" t="n">
        <f aca="false">T47</f>
        <v>44608.108</v>
      </c>
      <c r="K47" s="57" t="n">
        <f aca="false">W47</f>
        <v>43.5238</v>
      </c>
      <c r="L47" s="54" t="n">
        <v>44695.2672</v>
      </c>
      <c r="M47" s="54" t="n">
        <v>41.199</v>
      </c>
      <c r="N47" s="54" t="n">
        <v>42.6613</v>
      </c>
      <c r="O47" s="54" t="n">
        <v>43.5227</v>
      </c>
      <c r="P47" s="54" t="n">
        <v>4404</v>
      </c>
      <c r="Q47" s="54" t="n">
        <v>43.93</v>
      </c>
      <c r="R47" s="54" t="n">
        <f aca="false">P47/3600</f>
        <v>1.22333333333333</v>
      </c>
      <c r="S47" s="56"/>
      <c r="T47" s="54" t="n">
        <v>44608.108</v>
      </c>
      <c r="U47" s="54" t="n">
        <v>41.2013</v>
      </c>
      <c r="V47" s="54" t="n">
        <v>42.6667</v>
      </c>
      <c r="W47" s="54" t="n">
        <v>43.5238</v>
      </c>
      <c r="X47" s="54" t="n">
        <v>4428</v>
      </c>
      <c r="Y47" s="54" t="n">
        <v>49.21</v>
      </c>
      <c r="Z47" s="54" t="n">
        <f aca="false">X47/3600</f>
        <v>1.2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723.64</v>
      </c>
      <c r="E48" s="58" t="n">
        <f aca="false">N48</f>
        <v>39.3646</v>
      </c>
      <c r="F48" s="58" t="n">
        <f aca="false">L48</f>
        <v>27723.64</v>
      </c>
      <c r="G48" s="58" t="n">
        <f aca="false">O48</f>
        <v>40.1771</v>
      </c>
      <c r="H48" s="58" t="n">
        <f aca="false">T48</f>
        <v>27640.5584</v>
      </c>
      <c r="I48" s="58" t="n">
        <f aca="false">V48</f>
        <v>39.3675</v>
      </c>
      <c r="J48" s="58" t="n">
        <f aca="false">T48</f>
        <v>27640.5584</v>
      </c>
      <c r="K48" s="58" t="n">
        <f aca="false">W48</f>
        <v>40.1716</v>
      </c>
      <c r="L48" s="47" t="n">
        <v>27723.64</v>
      </c>
      <c r="M48" s="47" t="n">
        <v>36.9436</v>
      </c>
      <c r="N48" s="47" t="n">
        <v>39.3646</v>
      </c>
      <c r="O48" s="47" t="n">
        <v>40.1771</v>
      </c>
      <c r="P48" s="47" t="n">
        <v>3484</v>
      </c>
      <c r="Q48" s="47" t="n">
        <v>41</v>
      </c>
      <c r="R48" s="47" t="n">
        <f aca="false">P48/3600</f>
        <v>0.967777777777778</v>
      </c>
      <c r="S48" s="48"/>
      <c r="T48" s="47" t="n">
        <v>27640.5584</v>
      </c>
      <c r="U48" s="47" t="n">
        <v>36.943</v>
      </c>
      <c r="V48" s="47" t="n">
        <v>39.3675</v>
      </c>
      <c r="W48" s="47" t="n">
        <v>40.1716</v>
      </c>
      <c r="X48" s="47" t="n">
        <v>3516</v>
      </c>
      <c r="Y48" s="47" t="n">
        <v>41.4</v>
      </c>
      <c r="Z48" s="47" t="n">
        <f aca="false">X48/3600</f>
        <v>0.9766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18.5328</v>
      </c>
      <c r="E49" s="58" t="n">
        <f aca="false">N49</f>
        <v>36.8613</v>
      </c>
      <c r="F49" s="58" t="n">
        <f aca="false">L49</f>
        <v>16418.5328</v>
      </c>
      <c r="G49" s="58" t="n">
        <f aca="false">O49</f>
        <v>37.5282</v>
      </c>
      <c r="H49" s="58" t="n">
        <f aca="false">T49</f>
        <v>16343.6904</v>
      </c>
      <c r="I49" s="58" t="n">
        <f aca="false">V49</f>
        <v>36.8651</v>
      </c>
      <c r="J49" s="58" t="n">
        <f aca="false">T49</f>
        <v>16343.6904</v>
      </c>
      <c r="K49" s="58" t="n">
        <f aca="false">W49</f>
        <v>37.5277</v>
      </c>
      <c r="L49" s="47" t="n">
        <v>16418.5328</v>
      </c>
      <c r="M49" s="47" t="n">
        <v>33.1548</v>
      </c>
      <c r="N49" s="47" t="n">
        <v>36.8613</v>
      </c>
      <c r="O49" s="47" t="n">
        <v>37.5282</v>
      </c>
      <c r="P49" s="47" t="n">
        <v>3462</v>
      </c>
      <c r="Q49" s="47" t="n">
        <v>37.31</v>
      </c>
      <c r="R49" s="47" t="n">
        <f aca="false">P49/3600</f>
        <v>0.961666666666667</v>
      </c>
      <c r="S49" s="48"/>
      <c r="T49" s="47" t="n">
        <v>16343.6904</v>
      </c>
      <c r="U49" s="47" t="n">
        <v>33.154</v>
      </c>
      <c r="V49" s="47" t="n">
        <v>36.8651</v>
      </c>
      <c r="W49" s="47" t="n">
        <v>37.5277</v>
      </c>
      <c r="X49" s="47" t="n">
        <v>3472</v>
      </c>
      <c r="Y49" s="47" t="n">
        <v>37.3</v>
      </c>
      <c r="Z49" s="47" t="n">
        <f aca="false">X49/3600</f>
        <v>0.96444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731.8904</v>
      </c>
      <c r="E50" s="59" t="n">
        <f aca="false">N50</f>
        <v>34.379</v>
      </c>
      <c r="F50" s="59" t="n">
        <f aca="false">L50</f>
        <v>8731.8904</v>
      </c>
      <c r="G50" s="59" t="n">
        <f aca="false">O50</f>
        <v>34.9349</v>
      </c>
      <c r="H50" s="59" t="n">
        <f aca="false">T50</f>
        <v>8672.5504</v>
      </c>
      <c r="I50" s="59" t="n">
        <f aca="false">V50</f>
        <v>34.404</v>
      </c>
      <c r="J50" s="59" t="n">
        <f aca="false">T50</f>
        <v>8672.5504</v>
      </c>
      <c r="K50" s="59" t="n">
        <f aca="false">W50</f>
        <v>34.955</v>
      </c>
      <c r="L50" s="53" t="n">
        <v>8731.8904</v>
      </c>
      <c r="M50" s="53" t="n">
        <v>29.4661</v>
      </c>
      <c r="N50" s="53" t="n">
        <v>34.379</v>
      </c>
      <c r="O50" s="53" t="n">
        <v>34.9349</v>
      </c>
      <c r="P50" s="53" t="n">
        <v>2907</v>
      </c>
      <c r="Q50" s="53" t="n">
        <v>36.03</v>
      </c>
      <c r="R50" s="53" t="n">
        <f aca="false">P50/3600</f>
        <v>0.8075</v>
      </c>
      <c r="S50" s="51"/>
      <c r="T50" s="53" t="n">
        <v>8672.5504</v>
      </c>
      <c r="U50" s="53" t="n">
        <v>29.4698</v>
      </c>
      <c r="V50" s="53" t="n">
        <v>34.404</v>
      </c>
      <c r="W50" s="53" t="n">
        <v>34.955</v>
      </c>
      <c r="X50" s="53" t="n">
        <v>2781</v>
      </c>
      <c r="Y50" s="53" t="n">
        <v>32.37</v>
      </c>
      <c r="Z50" s="53" t="n">
        <f aca="false">X50/3600</f>
        <v>0.77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486.3888</v>
      </c>
      <c r="E51" s="57" t="n">
        <f aca="false">N51</f>
        <v>43.8545</v>
      </c>
      <c r="F51" s="57" t="n">
        <f aca="false">L51</f>
        <v>15486.3888</v>
      </c>
      <c r="G51" s="57" t="n">
        <f aca="false">O51</f>
        <v>44.6542</v>
      </c>
      <c r="H51" s="57" t="n">
        <f aca="false">T51</f>
        <v>15431.6848</v>
      </c>
      <c r="I51" s="57" t="n">
        <f aca="false">V51</f>
        <v>43.8535</v>
      </c>
      <c r="J51" s="57" t="n">
        <f aca="false">T51</f>
        <v>15431.6848</v>
      </c>
      <c r="K51" s="57" t="n">
        <f aca="false">W51</f>
        <v>44.6549</v>
      </c>
      <c r="L51" s="54" t="n">
        <v>15486.3888</v>
      </c>
      <c r="M51" s="54" t="n">
        <v>42.5663</v>
      </c>
      <c r="N51" s="54" t="n">
        <v>43.8545</v>
      </c>
      <c r="O51" s="54" t="n">
        <v>44.6542</v>
      </c>
      <c r="P51" s="54" t="n">
        <v>2089</v>
      </c>
      <c r="Q51" s="54" t="n">
        <v>20.33</v>
      </c>
      <c r="R51" s="54" t="n">
        <f aca="false">P51/3600</f>
        <v>0.580277777777778</v>
      </c>
      <c r="S51" s="56"/>
      <c r="T51" s="54" t="n">
        <v>15431.6848</v>
      </c>
      <c r="U51" s="54" t="n">
        <v>42.5659</v>
      </c>
      <c r="V51" s="54" t="n">
        <v>43.8535</v>
      </c>
      <c r="W51" s="54" t="n">
        <v>44.6549</v>
      </c>
      <c r="X51" s="54" t="n">
        <v>2074</v>
      </c>
      <c r="Y51" s="54" t="n">
        <v>21.89</v>
      </c>
      <c r="Z51" s="54" t="n">
        <f aca="false">X51/3600</f>
        <v>0.5761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310.72</v>
      </c>
      <c r="E52" s="58" t="n">
        <f aca="false">N52</f>
        <v>40.4629</v>
      </c>
      <c r="F52" s="58" t="n">
        <f aca="false">L52</f>
        <v>9310.72</v>
      </c>
      <c r="G52" s="58" t="n">
        <f aca="false">O52</f>
        <v>41.8422</v>
      </c>
      <c r="H52" s="58" t="n">
        <f aca="false">T52</f>
        <v>9262.1424</v>
      </c>
      <c r="I52" s="58" t="n">
        <f aca="false">V52</f>
        <v>40.4603</v>
      </c>
      <c r="J52" s="58" t="n">
        <f aca="false">T52</f>
        <v>9262.1424</v>
      </c>
      <c r="K52" s="58" t="n">
        <f aca="false">W52</f>
        <v>41.8392</v>
      </c>
      <c r="L52" s="47" t="n">
        <v>9310.72</v>
      </c>
      <c r="M52" s="47" t="n">
        <v>39.1212</v>
      </c>
      <c r="N52" s="47" t="n">
        <v>40.4629</v>
      </c>
      <c r="O52" s="47" t="n">
        <v>41.8422</v>
      </c>
      <c r="P52" s="47" t="n">
        <v>1824</v>
      </c>
      <c r="Q52" s="47" t="n">
        <v>17.95</v>
      </c>
      <c r="R52" s="47" t="n">
        <f aca="false">P52/3600</f>
        <v>0.506666666666667</v>
      </c>
      <c r="S52" s="48"/>
      <c r="T52" s="47" t="n">
        <v>9262.1424</v>
      </c>
      <c r="U52" s="47" t="n">
        <v>39.1222</v>
      </c>
      <c r="V52" s="47" t="n">
        <v>40.4603</v>
      </c>
      <c r="W52" s="47" t="n">
        <v>41.8392</v>
      </c>
      <c r="X52" s="47" t="n">
        <v>1850</v>
      </c>
      <c r="Y52" s="47" t="n">
        <v>20.54</v>
      </c>
      <c r="Z52" s="47" t="n">
        <f aca="false">X52/3600</f>
        <v>0.5138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269.0784</v>
      </c>
      <c r="E53" s="58" t="n">
        <f aca="false">N53</f>
        <v>37.7907</v>
      </c>
      <c r="F53" s="58" t="n">
        <f aca="false">L53</f>
        <v>5269.0784</v>
      </c>
      <c r="G53" s="58" t="n">
        <f aca="false">O53</f>
        <v>39.5539</v>
      </c>
      <c r="H53" s="58" t="n">
        <f aca="false">T53</f>
        <v>5228.1288</v>
      </c>
      <c r="I53" s="58" t="n">
        <f aca="false">V53</f>
        <v>37.7887</v>
      </c>
      <c r="J53" s="58" t="n">
        <f aca="false">T53</f>
        <v>5228.1288</v>
      </c>
      <c r="K53" s="58" t="n">
        <f aca="false">W53</f>
        <v>39.5504</v>
      </c>
      <c r="L53" s="47" t="n">
        <v>5269.0784</v>
      </c>
      <c r="M53" s="47" t="n">
        <v>35.7138</v>
      </c>
      <c r="N53" s="47" t="n">
        <v>37.7907</v>
      </c>
      <c r="O53" s="47" t="n">
        <v>39.5539</v>
      </c>
      <c r="P53" s="47" t="n">
        <v>1920</v>
      </c>
      <c r="Q53" s="47" t="n">
        <v>19.28</v>
      </c>
      <c r="R53" s="47" t="n">
        <f aca="false">P53/3600</f>
        <v>0.533333333333333</v>
      </c>
      <c r="S53" s="48"/>
      <c r="T53" s="47" t="n">
        <v>5228.1288</v>
      </c>
      <c r="U53" s="47" t="n">
        <v>35.7169</v>
      </c>
      <c r="V53" s="47" t="n">
        <v>37.7887</v>
      </c>
      <c r="W53" s="47" t="n">
        <v>39.5504</v>
      </c>
      <c r="X53" s="47" t="n">
        <v>1758</v>
      </c>
      <c r="Y53" s="47" t="n">
        <v>15.99</v>
      </c>
      <c r="Z53" s="47" t="n">
        <f aca="false">X53/3600</f>
        <v>0.4883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98.588</v>
      </c>
      <c r="E54" s="59" t="n">
        <f aca="false">N54</f>
        <v>35.5658</v>
      </c>
      <c r="F54" s="59" t="n">
        <f aca="false">L54</f>
        <v>2598.588</v>
      </c>
      <c r="G54" s="59" t="n">
        <f aca="false">O54</f>
        <v>37.1345</v>
      </c>
      <c r="H54" s="59" t="n">
        <f aca="false">T54</f>
        <v>2564.3336</v>
      </c>
      <c r="I54" s="59" t="n">
        <f aca="false">V54</f>
        <v>35.5711</v>
      </c>
      <c r="J54" s="59" t="n">
        <f aca="false">T54</f>
        <v>2564.3336</v>
      </c>
      <c r="K54" s="59" t="n">
        <f aca="false">W54</f>
        <v>37.1377</v>
      </c>
      <c r="L54" s="53" t="n">
        <v>2598.588</v>
      </c>
      <c r="M54" s="53" t="n">
        <v>32.2535</v>
      </c>
      <c r="N54" s="53" t="n">
        <v>35.5658</v>
      </c>
      <c r="O54" s="53" t="n">
        <v>37.1345</v>
      </c>
      <c r="P54" s="53" t="n">
        <v>1530</v>
      </c>
      <c r="Q54" s="53" t="n">
        <v>14.48</v>
      </c>
      <c r="R54" s="53" t="n">
        <f aca="false">P54/3600</f>
        <v>0.425</v>
      </c>
      <c r="S54" s="51"/>
      <c r="T54" s="53" t="n">
        <v>2564.3336</v>
      </c>
      <c r="U54" s="53" t="n">
        <v>32.2555</v>
      </c>
      <c r="V54" s="53" t="n">
        <v>35.5711</v>
      </c>
      <c r="W54" s="53" t="n">
        <v>37.1377</v>
      </c>
      <c r="X54" s="53" t="n">
        <v>1573</v>
      </c>
      <c r="Y54" s="53" t="n">
        <v>14.86</v>
      </c>
      <c r="Z54" s="53" t="n">
        <f aca="false">X54/3600</f>
        <v>0.4369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4168</v>
      </c>
      <c r="I55" s="57" t="n">
        <f aca="false">V55</f>
        <v>45.3453</v>
      </c>
      <c r="J55" s="57" t="n">
        <f aca="false">T55</f>
        <v>5377.4168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00</v>
      </c>
      <c r="Q55" s="54" t="n">
        <v>8.73</v>
      </c>
      <c r="R55" s="54" t="n">
        <f aca="false">P55/3600</f>
        <v>0.277777777777778</v>
      </c>
      <c r="S55" s="56"/>
      <c r="T55" s="54" t="n">
        <v>5377.4168</v>
      </c>
      <c r="U55" s="54" t="n">
        <v>43.217</v>
      </c>
      <c r="V55" s="54" t="n">
        <v>45.3453</v>
      </c>
      <c r="W55" s="54" t="n">
        <v>45.1255</v>
      </c>
      <c r="X55" s="54" t="n">
        <v>992</v>
      </c>
      <c r="Y55" s="54" t="n">
        <v>8.84</v>
      </c>
      <c r="Z55" s="54" t="n">
        <f aca="false">X55/3600</f>
        <v>0.2755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6144</v>
      </c>
      <c r="I56" s="58" t="n">
        <f aca="false">V56</f>
        <v>42.247</v>
      </c>
      <c r="J56" s="58" t="n">
        <f aca="false">T56</f>
        <v>3207.6144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80</v>
      </c>
      <c r="Q56" s="47" t="n">
        <v>7.1</v>
      </c>
      <c r="R56" s="47" t="n">
        <f aca="false">P56/3600</f>
        <v>0.272222222222222</v>
      </c>
      <c r="S56" s="48"/>
      <c r="T56" s="47" t="n">
        <v>3207.6144</v>
      </c>
      <c r="U56" s="47" t="n">
        <v>39.517</v>
      </c>
      <c r="V56" s="47" t="n">
        <v>42.247</v>
      </c>
      <c r="W56" s="47" t="n">
        <v>41.7555</v>
      </c>
      <c r="X56" s="47" t="n">
        <v>990</v>
      </c>
      <c r="Y56" s="47" t="n">
        <v>7.47</v>
      </c>
      <c r="Z56" s="47" t="n">
        <f aca="false">X56/3600</f>
        <v>0.2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4576</v>
      </c>
      <c r="I57" s="58" t="n">
        <f aca="false">V57</f>
        <v>39.5368</v>
      </c>
      <c r="J57" s="58" t="n">
        <f aca="false">T57</f>
        <v>1814.4576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63</v>
      </c>
      <c r="Q57" s="47" t="n">
        <v>6</v>
      </c>
      <c r="R57" s="47" t="n">
        <f aca="false">P57/3600</f>
        <v>0.211944444444444</v>
      </c>
      <c r="S57" s="48"/>
      <c r="T57" s="47" t="n">
        <v>1814.4576</v>
      </c>
      <c r="U57" s="47" t="n">
        <v>36.0922</v>
      </c>
      <c r="V57" s="47" t="n">
        <v>39.5368</v>
      </c>
      <c r="W57" s="47" t="n">
        <v>38.9388</v>
      </c>
      <c r="X57" s="47" t="n">
        <v>500</v>
      </c>
      <c r="Y57" s="47" t="n">
        <v>6.11</v>
      </c>
      <c r="Z57" s="47" t="n">
        <f aca="false">X57/3600</f>
        <v>0.138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3352</v>
      </c>
      <c r="I58" s="59" t="n">
        <f aca="false">V58</f>
        <v>36.8188</v>
      </c>
      <c r="J58" s="59" t="n">
        <f aca="false">T58</f>
        <v>976.3352</v>
      </c>
      <c r="K58" s="59" t="n">
        <f aca="false">W58</f>
        <v>36.106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01</v>
      </c>
      <c r="Q58" s="53" t="n">
        <v>5.79</v>
      </c>
      <c r="R58" s="53" t="n">
        <f aca="false">P58/3600</f>
        <v>0.139166666666667</v>
      </c>
      <c r="S58" s="51"/>
      <c r="T58" s="53" t="n">
        <v>976.3352</v>
      </c>
      <c r="U58" s="53" t="n">
        <v>32.8961</v>
      </c>
      <c r="V58" s="53" t="n">
        <v>36.8188</v>
      </c>
      <c r="W58" s="53" t="n">
        <v>36.1068</v>
      </c>
      <c r="X58" s="53" t="n">
        <v>514</v>
      </c>
      <c r="Y58" s="53" t="n">
        <v>5.89</v>
      </c>
      <c r="Z58" s="53" t="n">
        <f aca="false">X58/3600</f>
        <v>0.1427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9552</v>
      </c>
      <c r="I59" s="55" t="n">
        <f aca="false">V59</f>
        <v>43.4187</v>
      </c>
      <c r="J59" s="55" t="n">
        <f aca="false">T59</f>
        <v>13331.9552</v>
      </c>
      <c r="K59" s="55" t="n">
        <f aca="false">W59</f>
        <v>44.333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00</v>
      </c>
      <c r="Q59" s="54" t="n">
        <v>13.26</v>
      </c>
      <c r="R59" s="54" t="n">
        <f aca="false">P59/3600</f>
        <v>0.333333333333333</v>
      </c>
      <c r="S59" s="56"/>
      <c r="T59" s="54" t="n">
        <v>13331.9552</v>
      </c>
      <c r="U59" s="54" t="n">
        <v>41.3032</v>
      </c>
      <c r="V59" s="54" t="n">
        <v>43.4187</v>
      </c>
      <c r="W59" s="54" t="n">
        <v>44.3333</v>
      </c>
      <c r="X59" s="54" t="n">
        <v>1200</v>
      </c>
      <c r="Y59" s="54" t="n">
        <v>12.28</v>
      </c>
      <c r="Z59" s="54" t="n">
        <f aca="false">X59/3600</f>
        <v>0.333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92</v>
      </c>
      <c r="I60" s="46" t="n">
        <f aca="false">V60</f>
        <v>40.6625</v>
      </c>
      <c r="J60" s="46" t="n">
        <f aca="false">T60</f>
        <v>8478.592</v>
      </c>
      <c r="K60" s="46" t="n">
        <f aca="false">W60</f>
        <v>41.670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00</v>
      </c>
      <c r="Q60" s="47" t="n">
        <v>11.75</v>
      </c>
      <c r="R60" s="47" t="n">
        <f aca="false">P60/3600</f>
        <v>0.333333333333333</v>
      </c>
      <c r="S60" s="48"/>
      <c r="T60" s="47" t="n">
        <v>8478.592</v>
      </c>
      <c r="U60" s="47" t="n">
        <v>36.8653</v>
      </c>
      <c r="V60" s="47" t="n">
        <v>40.6625</v>
      </c>
      <c r="W60" s="47" t="n">
        <v>41.6708</v>
      </c>
      <c r="X60" s="47" t="n">
        <v>1200</v>
      </c>
      <c r="Y60" s="47" t="n">
        <v>10.97</v>
      </c>
      <c r="Z60" s="47" t="n">
        <f aca="false">X60/3600</f>
        <v>0.3333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4744</v>
      </c>
      <c r="I61" s="46" t="n">
        <f aca="false">V61</f>
        <v>38.6156</v>
      </c>
      <c r="J61" s="46" t="n">
        <f aca="false">T61</f>
        <v>5188.4744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0</v>
      </c>
      <c r="Q61" s="47" t="n">
        <v>10.39</v>
      </c>
      <c r="R61" s="47" t="n">
        <f aca="false">P61/3600</f>
        <v>0.333333333333333</v>
      </c>
      <c r="S61" s="48"/>
      <c r="T61" s="47" t="n">
        <v>5188.4744</v>
      </c>
      <c r="U61" s="47" t="n">
        <v>33.1343</v>
      </c>
      <c r="V61" s="47" t="n">
        <v>38.6156</v>
      </c>
      <c r="W61" s="47" t="n">
        <v>39.4731</v>
      </c>
      <c r="X61" s="47" t="n">
        <v>1200</v>
      </c>
      <c r="Y61" s="47" t="n">
        <v>10.49</v>
      </c>
      <c r="Z61" s="47" t="n">
        <f aca="false">X61/3600</f>
        <v>0.3333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8088</v>
      </c>
      <c r="I62" s="52" t="n">
        <f aca="false">V62</f>
        <v>36.6461</v>
      </c>
      <c r="J62" s="52" t="n">
        <f aca="false">T62</f>
        <v>3056.8088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894</v>
      </c>
      <c r="Q62" s="53" t="n">
        <v>9.78</v>
      </c>
      <c r="R62" s="53" t="n">
        <f aca="false">P62/3600</f>
        <v>0.248333333333333</v>
      </c>
      <c r="S62" s="51"/>
      <c r="T62" s="53" t="n">
        <v>3056.8088</v>
      </c>
      <c r="U62" s="53" t="n">
        <v>29.6855</v>
      </c>
      <c r="V62" s="53" t="n">
        <v>36.6461</v>
      </c>
      <c r="W62" s="53" t="n">
        <v>37.2603</v>
      </c>
      <c r="X62" s="53" t="n">
        <v>1112</v>
      </c>
      <c r="Y62" s="53" t="n">
        <v>9.19</v>
      </c>
      <c r="Z62" s="53" t="n">
        <f aca="false">X62/3600</f>
        <v>0.3088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3464</v>
      </c>
      <c r="I63" s="57" t="n">
        <f aca="false">V63</f>
        <v>42.3643</v>
      </c>
      <c r="J63" s="57" t="n">
        <f aca="false">T63</f>
        <v>11687.3464</v>
      </c>
      <c r="K63" s="57" t="n">
        <f aca="false">W63</f>
        <v>43.08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00</v>
      </c>
      <c r="Q63" s="54" t="n">
        <v>11.47</v>
      </c>
      <c r="R63" s="54" t="n">
        <f aca="false">P63/3600</f>
        <v>0.277777777777778</v>
      </c>
      <c r="S63" s="56"/>
      <c r="T63" s="54" t="n">
        <v>11687.3464</v>
      </c>
      <c r="U63" s="54" t="n">
        <v>41.1705</v>
      </c>
      <c r="V63" s="54" t="n">
        <v>42.3643</v>
      </c>
      <c r="W63" s="54" t="n">
        <v>43.089</v>
      </c>
      <c r="X63" s="54" t="n">
        <v>1000</v>
      </c>
      <c r="Y63" s="54" t="n">
        <v>11.55</v>
      </c>
      <c r="Z63" s="54" t="n">
        <f aca="false">X63/3600</f>
        <v>0.2777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2512</v>
      </c>
      <c r="I64" s="58" t="n">
        <f aca="false">V64</f>
        <v>39.168</v>
      </c>
      <c r="J64" s="58" t="n">
        <f aca="false">T64</f>
        <v>7222.2512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00</v>
      </c>
      <c r="Q64" s="47" t="n">
        <v>9.85</v>
      </c>
      <c r="R64" s="47" t="n">
        <f aca="false">P64/3600</f>
        <v>0.277777777777778</v>
      </c>
      <c r="S64" s="48"/>
      <c r="T64" s="47" t="n">
        <v>7222.2512</v>
      </c>
      <c r="U64" s="47" t="n">
        <v>36.8078</v>
      </c>
      <c r="V64" s="47" t="n">
        <v>39.168</v>
      </c>
      <c r="W64" s="47" t="n">
        <v>39.7005</v>
      </c>
      <c r="X64" s="47" t="n">
        <v>1000</v>
      </c>
      <c r="Y64" s="47" t="n">
        <v>11.06</v>
      </c>
      <c r="Z64" s="47" t="n">
        <f aca="false">X64/3600</f>
        <v>0.277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9024</v>
      </c>
      <c r="I65" s="58" t="n">
        <f aca="false">V65</f>
        <v>36.5618</v>
      </c>
      <c r="J65" s="58" t="n">
        <f aca="false">T65</f>
        <v>4067.9024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0</v>
      </c>
      <c r="Q65" s="47" t="n">
        <v>8.86</v>
      </c>
      <c r="R65" s="47" t="n">
        <f aca="false">P65/3600</f>
        <v>0.277777777777778</v>
      </c>
      <c r="S65" s="48"/>
      <c r="T65" s="47" t="n">
        <v>4067.9024</v>
      </c>
      <c r="U65" s="47" t="n">
        <v>32.8281</v>
      </c>
      <c r="V65" s="47" t="n">
        <v>36.5618</v>
      </c>
      <c r="W65" s="47" t="n">
        <v>37.0162</v>
      </c>
      <c r="X65" s="47" t="n">
        <v>979</v>
      </c>
      <c r="Y65" s="47" t="n">
        <v>8.33</v>
      </c>
      <c r="Z65" s="47" t="n">
        <f aca="false">X65/3600</f>
        <v>0.2719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768</v>
      </c>
      <c r="I66" s="59" t="n">
        <f aca="false">V66</f>
        <v>34.0348</v>
      </c>
      <c r="J66" s="59" t="n">
        <f aca="false">T66</f>
        <v>2037.768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09</v>
      </c>
      <c r="Q66" s="53" t="n">
        <v>8.12</v>
      </c>
      <c r="R66" s="53" t="n">
        <f aca="false">P66/3600</f>
        <v>0.169166666666667</v>
      </c>
      <c r="S66" s="51"/>
      <c r="T66" s="53" t="n">
        <v>2037.768</v>
      </c>
      <c r="U66" s="53" t="n">
        <v>29.2797</v>
      </c>
      <c r="V66" s="53" t="n">
        <v>34.0348</v>
      </c>
      <c r="W66" s="53" t="n">
        <v>34.4693</v>
      </c>
      <c r="X66" s="53" t="n">
        <v>926</v>
      </c>
      <c r="Y66" s="53" t="n">
        <v>7.83</v>
      </c>
      <c r="Z66" s="53" t="n">
        <f aca="false">X66/3600</f>
        <v>0.2572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4168</v>
      </c>
      <c r="I67" s="55" t="n">
        <f aca="false">V67</f>
        <v>43.4279</v>
      </c>
      <c r="J67" s="55" t="n">
        <f aca="false">T67</f>
        <v>4585.4168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00</v>
      </c>
      <c r="Q67" s="54" t="n">
        <v>7.04</v>
      </c>
      <c r="R67" s="54" t="n">
        <f aca="false">P67/3600</f>
        <v>0.166666666666667</v>
      </c>
      <c r="S67" s="56"/>
      <c r="T67" s="54" t="n">
        <v>4585.4168</v>
      </c>
      <c r="U67" s="54" t="n">
        <v>42.7881</v>
      </c>
      <c r="V67" s="54" t="n">
        <v>43.4279</v>
      </c>
      <c r="W67" s="54" t="n">
        <v>44.2522</v>
      </c>
      <c r="X67" s="54" t="n">
        <v>600</v>
      </c>
      <c r="Y67" s="54" t="n">
        <v>5.91</v>
      </c>
      <c r="Z67" s="54" t="n">
        <f aca="false">X67/3600</f>
        <v>0.1666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0</v>
      </c>
      <c r="Q68" s="47" t="n">
        <v>5.61</v>
      </c>
      <c r="R68" s="47" t="n">
        <f aca="false">P68/3600</f>
        <v>0.166666666666667</v>
      </c>
      <c r="S68" s="48"/>
      <c r="T68" s="47" t="n">
        <v>2760.86</v>
      </c>
      <c r="U68" s="47" t="n">
        <v>38.6268</v>
      </c>
      <c r="V68" s="47" t="n">
        <v>40.0088</v>
      </c>
      <c r="W68" s="47" t="n">
        <v>41.2463</v>
      </c>
      <c r="X68" s="47" t="n">
        <v>600</v>
      </c>
      <c r="Y68" s="47" t="n">
        <v>5.65</v>
      </c>
      <c r="Z68" s="47" t="n">
        <f aca="false">X68/3600</f>
        <v>0.1666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864</v>
      </c>
      <c r="I69" s="46" t="n">
        <f aca="false">V69</f>
        <v>37.4568</v>
      </c>
      <c r="J69" s="46" t="n">
        <f aca="false">T69</f>
        <v>1499.0864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30</v>
      </c>
      <c r="Q69" s="47" t="n">
        <v>4.87</v>
      </c>
      <c r="R69" s="47" t="n">
        <f aca="false">P69/3600</f>
        <v>0.147222222222222</v>
      </c>
      <c r="S69" s="48"/>
      <c r="T69" s="47" t="n">
        <v>1499.0864</v>
      </c>
      <c r="U69" s="47" t="n">
        <v>34.733</v>
      </c>
      <c r="V69" s="47" t="n">
        <v>37.4568</v>
      </c>
      <c r="W69" s="47" t="n">
        <v>38.5866</v>
      </c>
      <c r="X69" s="47" t="n">
        <v>600</v>
      </c>
      <c r="Y69" s="47" t="n">
        <v>4.69</v>
      </c>
      <c r="Z69" s="47" t="n">
        <f aca="false">X69/3600</f>
        <v>0.1666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8968</v>
      </c>
      <c r="I70" s="60" t="n">
        <f aca="false">V70</f>
        <v>34.8896</v>
      </c>
      <c r="J70" s="60" t="n">
        <f aca="false">T70</f>
        <v>726.8968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01</v>
      </c>
      <c r="Q70" s="53" t="n">
        <v>3.56</v>
      </c>
      <c r="R70" s="53" t="n">
        <f aca="false">P70/3600</f>
        <v>0.0836111111111111</v>
      </c>
      <c r="S70" s="51"/>
      <c r="T70" s="53" t="n">
        <v>726.8968</v>
      </c>
      <c r="U70" s="53" t="n">
        <v>31.4148</v>
      </c>
      <c r="V70" s="53" t="n">
        <v>34.8896</v>
      </c>
      <c r="W70" s="53" t="n">
        <v>35.7815</v>
      </c>
      <c r="X70" s="53" t="n">
        <v>453</v>
      </c>
      <c r="Y70" s="53" t="n">
        <v>3.47</v>
      </c>
      <c r="Z70" s="53" t="n">
        <f aca="false">X70/3600</f>
        <v>0.1258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797.1112</v>
      </c>
      <c r="E71" s="57" t="n">
        <f aca="false">N71</f>
        <v>47.5356</v>
      </c>
      <c r="F71" s="57" t="n">
        <f aca="false">L71</f>
        <v>22797.1112</v>
      </c>
      <c r="G71" s="57" t="n">
        <f aca="false">O71</f>
        <v>48.4385</v>
      </c>
      <c r="H71" s="57" t="n">
        <f aca="false">T71</f>
        <v>22076.9168</v>
      </c>
      <c r="I71" s="57" t="n">
        <f aca="false">V71</f>
        <v>47.5379</v>
      </c>
      <c r="J71" s="57" t="n">
        <f aca="false">T71</f>
        <v>22076.9168</v>
      </c>
      <c r="K71" s="57" t="n">
        <f aca="false">W71</f>
        <v>48.443</v>
      </c>
      <c r="L71" s="54" t="n">
        <v>22797.1112</v>
      </c>
      <c r="M71" s="54" t="n">
        <v>44.9972</v>
      </c>
      <c r="N71" s="54" t="n">
        <v>47.5356</v>
      </c>
      <c r="O71" s="54" t="n">
        <v>48.4385</v>
      </c>
      <c r="P71" s="54" t="n">
        <v>8486</v>
      </c>
      <c r="Q71" s="54" t="n">
        <v>91.62</v>
      </c>
      <c r="R71" s="54" t="n">
        <f aca="false">P71/3600</f>
        <v>2.35722222222222</v>
      </c>
      <c r="S71" s="56"/>
      <c r="T71" s="54" t="n">
        <v>22076.9168</v>
      </c>
      <c r="U71" s="54" t="n">
        <v>44.9929</v>
      </c>
      <c r="V71" s="54" t="n">
        <v>47.5379</v>
      </c>
      <c r="W71" s="54" t="n">
        <v>48.443</v>
      </c>
      <c r="X71" s="54" t="n">
        <v>9653</v>
      </c>
      <c r="Y71" s="54" t="n">
        <v>68.59</v>
      </c>
      <c r="Z71" s="54" t="n">
        <f aca="false">X71/3600</f>
        <v>2.6813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629.848</v>
      </c>
      <c r="E72" s="58" t="n">
        <f aca="false">N72</f>
        <v>45.749</v>
      </c>
      <c r="F72" s="58" t="n">
        <f aca="false">L72</f>
        <v>13629.848</v>
      </c>
      <c r="G72" s="58" t="n">
        <f aca="false">O72</f>
        <v>46.4387</v>
      </c>
      <c r="H72" s="58" t="n">
        <f aca="false">T72</f>
        <v>13053.5128</v>
      </c>
      <c r="I72" s="58" t="n">
        <f aca="false">V72</f>
        <v>45.7807</v>
      </c>
      <c r="J72" s="58" t="n">
        <f aca="false">T72</f>
        <v>13053.5128</v>
      </c>
      <c r="K72" s="58" t="n">
        <f aca="false">W72</f>
        <v>46.4743</v>
      </c>
      <c r="L72" s="47" t="n">
        <v>13629.848</v>
      </c>
      <c r="M72" s="47" t="n">
        <v>42.5415</v>
      </c>
      <c r="N72" s="47" t="n">
        <v>45.749</v>
      </c>
      <c r="O72" s="47" t="n">
        <v>46.4387</v>
      </c>
      <c r="P72" s="47" t="n">
        <v>7321</v>
      </c>
      <c r="Q72" s="47" t="n">
        <v>75.92</v>
      </c>
      <c r="R72" s="47" t="n">
        <f aca="false">P72/3600</f>
        <v>2.03361111111111</v>
      </c>
      <c r="S72" s="48"/>
      <c r="T72" s="47" t="n">
        <v>13053.5128</v>
      </c>
      <c r="U72" s="47" t="n">
        <v>42.5444</v>
      </c>
      <c r="V72" s="47" t="n">
        <v>45.7807</v>
      </c>
      <c r="W72" s="47" t="n">
        <v>46.4743</v>
      </c>
      <c r="X72" s="47" t="n">
        <v>8250</v>
      </c>
      <c r="Y72" s="47" t="n">
        <v>78.64</v>
      </c>
      <c r="Z72" s="47" t="n">
        <f aca="false">X72/3600</f>
        <v>2.2916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246.9496</v>
      </c>
      <c r="E73" s="58" t="n">
        <f aca="false">N73</f>
        <v>43.7738</v>
      </c>
      <c r="F73" s="58" t="n">
        <f aca="false">L73</f>
        <v>8246.9496</v>
      </c>
      <c r="G73" s="58" t="n">
        <f aca="false">O73</f>
        <v>44.2301</v>
      </c>
      <c r="H73" s="58" t="n">
        <f aca="false">T73</f>
        <v>7817.908</v>
      </c>
      <c r="I73" s="58" t="n">
        <f aca="false">V73</f>
        <v>43.7749</v>
      </c>
      <c r="J73" s="58" t="n">
        <f aca="false">T73</f>
        <v>7817.908</v>
      </c>
      <c r="K73" s="58" t="n">
        <f aca="false">W73</f>
        <v>44.2853</v>
      </c>
      <c r="L73" s="47" t="n">
        <v>8246.9496</v>
      </c>
      <c r="M73" s="47" t="n">
        <v>39.8601</v>
      </c>
      <c r="N73" s="47" t="n">
        <v>43.7738</v>
      </c>
      <c r="O73" s="47" t="n">
        <v>44.2301</v>
      </c>
      <c r="P73" s="47" t="n">
        <v>7753</v>
      </c>
      <c r="Q73" s="47" t="n">
        <v>69.06</v>
      </c>
      <c r="R73" s="47" t="n">
        <f aca="false">P73/3600</f>
        <v>2.15361111111111</v>
      </c>
      <c r="S73" s="48"/>
      <c r="T73" s="47" t="n">
        <v>7817.908</v>
      </c>
      <c r="U73" s="47" t="n">
        <v>39.8667</v>
      </c>
      <c r="V73" s="47" t="n">
        <v>43.7749</v>
      </c>
      <c r="W73" s="47" t="n">
        <v>44.2853</v>
      </c>
      <c r="X73" s="47" t="n">
        <v>7105</v>
      </c>
      <c r="Y73" s="47" t="n">
        <v>61.14</v>
      </c>
      <c r="Z73" s="47" t="n">
        <f aca="false">X73/3600</f>
        <v>1.9736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971.4024</v>
      </c>
      <c r="E74" s="59" t="n">
        <f aca="false">N74</f>
        <v>41.4191</v>
      </c>
      <c r="F74" s="59" t="n">
        <f aca="false">L74</f>
        <v>4971.4024</v>
      </c>
      <c r="G74" s="59" t="n">
        <f aca="false">O74</f>
        <v>41.7155</v>
      </c>
      <c r="H74" s="59" t="n">
        <f aca="false">T74</f>
        <v>4657.216</v>
      </c>
      <c r="I74" s="59" t="n">
        <f aca="false">V74</f>
        <v>41.5245</v>
      </c>
      <c r="J74" s="59" t="n">
        <f aca="false">T74</f>
        <v>4657.216</v>
      </c>
      <c r="K74" s="59" t="n">
        <f aca="false">W74</f>
        <v>41.8699</v>
      </c>
      <c r="L74" s="53" t="n">
        <v>4971.4024</v>
      </c>
      <c r="M74" s="53" t="n">
        <v>36.9224</v>
      </c>
      <c r="N74" s="53" t="n">
        <v>41.4191</v>
      </c>
      <c r="O74" s="53" t="n">
        <v>41.7155</v>
      </c>
      <c r="P74" s="53" t="n">
        <v>6594</v>
      </c>
      <c r="Q74" s="53" t="n">
        <v>63.45</v>
      </c>
      <c r="R74" s="53" t="n">
        <f aca="false">P74/3600</f>
        <v>1.83166666666667</v>
      </c>
      <c r="S74" s="51"/>
      <c r="T74" s="53" t="n">
        <v>4657.216</v>
      </c>
      <c r="U74" s="53" t="n">
        <v>36.9282</v>
      </c>
      <c r="V74" s="53" t="n">
        <v>41.5245</v>
      </c>
      <c r="W74" s="53" t="n">
        <v>41.8699</v>
      </c>
      <c r="X74" s="53" t="n">
        <v>6525</v>
      </c>
      <c r="Y74" s="53" t="n">
        <v>63.57</v>
      </c>
      <c r="Z74" s="53" t="n">
        <f aca="false">X74/3600</f>
        <v>1.81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275.3856</v>
      </c>
      <c r="E75" s="55" t="n">
        <f aca="false">N75</f>
        <v>48.7676</v>
      </c>
      <c r="F75" s="55" t="n">
        <f aca="false">L75</f>
        <v>23275.3856</v>
      </c>
      <c r="G75" s="55" t="n">
        <f aca="false">O75</f>
        <v>48.7427</v>
      </c>
      <c r="H75" s="55" t="n">
        <f aca="false">T75</f>
        <v>22501.5</v>
      </c>
      <c r="I75" s="55" t="n">
        <f aca="false">V75</f>
        <v>48.7713</v>
      </c>
      <c r="J75" s="55" t="n">
        <f aca="false">T75</f>
        <v>22501.5</v>
      </c>
      <c r="K75" s="55" t="n">
        <f aca="false">W75</f>
        <v>48.7282</v>
      </c>
      <c r="L75" s="54" t="n">
        <v>23275.3856</v>
      </c>
      <c r="M75" s="54" t="n">
        <v>44.9343</v>
      </c>
      <c r="N75" s="54" t="n">
        <v>48.7676</v>
      </c>
      <c r="O75" s="54" t="n">
        <v>48.7427</v>
      </c>
      <c r="P75" s="54" t="n">
        <v>7289</v>
      </c>
      <c r="Q75" s="54" t="n">
        <v>78.37</v>
      </c>
      <c r="R75" s="54" t="n">
        <f aca="false">P75/3600</f>
        <v>2.02472222222222</v>
      </c>
      <c r="S75" s="56"/>
      <c r="T75" s="54" t="n">
        <v>22501.5</v>
      </c>
      <c r="U75" s="54" t="n">
        <v>44.9378</v>
      </c>
      <c r="V75" s="54" t="n">
        <v>48.7713</v>
      </c>
      <c r="W75" s="54" t="n">
        <v>48.7282</v>
      </c>
      <c r="X75" s="54" t="n">
        <v>7458</v>
      </c>
      <c r="Y75" s="54" t="n">
        <v>70.89</v>
      </c>
      <c r="Z75" s="54" t="n">
        <f aca="false">X75/3600</f>
        <v>2.0716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75.62</v>
      </c>
      <c r="E76" s="46" t="n">
        <f aca="false">N76</f>
        <v>46.8042</v>
      </c>
      <c r="F76" s="46" t="n">
        <f aca="false">L76</f>
        <v>14475.62</v>
      </c>
      <c r="G76" s="46" t="n">
        <f aca="false">O76</f>
        <v>46.2527</v>
      </c>
      <c r="H76" s="46" t="n">
        <f aca="false">T76</f>
        <v>13849.4848</v>
      </c>
      <c r="I76" s="46" t="n">
        <f aca="false">V76</f>
        <v>46.8644</v>
      </c>
      <c r="J76" s="46" t="n">
        <f aca="false">T76</f>
        <v>13849.4848</v>
      </c>
      <c r="K76" s="46" t="n">
        <f aca="false">W76</f>
        <v>46.3132</v>
      </c>
      <c r="L76" s="47" t="n">
        <v>14475.62</v>
      </c>
      <c r="M76" s="47" t="n">
        <v>42.4896</v>
      </c>
      <c r="N76" s="47" t="n">
        <v>46.8042</v>
      </c>
      <c r="O76" s="47" t="n">
        <v>46.2527</v>
      </c>
      <c r="P76" s="47" t="n">
        <v>7196</v>
      </c>
      <c r="Q76" s="47" t="n">
        <v>71.84</v>
      </c>
      <c r="R76" s="47" t="n">
        <f aca="false">P76/3600</f>
        <v>1.99888888888889</v>
      </c>
      <c r="S76" s="48"/>
      <c r="T76" s="47" t="n">
        <v>13849.4848</v>
      </c>
      <c r="U76" s="47" t="n">
        <v>42.4942</v>
      </c>
      <c r="V76" s="47" t="n">
        <v>46.8644</v>
      </c>
      <c r="W76" s="47" t="n">
        <v>46.3132</v>
      </c>
      <c r="X76" s="47" t="n">
        <v>8018</v>
      </c>
      <c r="Y76" s="47" t="n">
        <v>73.85</v>
      </c>
      <c r="Z76" s="47" t="n">
        <f aca="false">X76/3600</f>
        <v>2.2272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9104.9632</v>
      </c>
      <c r="E77" s="46" t="n">
        <f aca="false">N77</f>
        <v>44.944</v>
      </c>
      <c r="F77" s="46" t="n">
        <f aca="false">L77</f>
        <v>9104.9632</v>
      </c>
      <c r="G77" s="46" t="n">
        <f aca="false">O77</f>
        <v>43.6753</v>
      </c>
      <c r="H77" s="46" t="n">
        <f aca="false">T77</f>
        <v>8589.8056</v>
      </c>
      <c r="I77" s="46" t="n">
        <f aca="false">V77</f>
        <v>45.172</v>
      </c>
      <c r="J77" s="46" t="n">
        <f aca="false">T77</f>
        <v>8589.8056</v>
      </c>
      <c r="K77" s="46" t="n">
        <f aca="false">W77</f>
        <v>43.7744</v>
      </c>
      <c r="L77" s="47" t="n">
        <v>9104.9632</v>
      </c>
      <c r="M77" s="47" t="n">
        <v>39.7229</v>
      </c>
      <c r="N77" s="47" t="n">
        <v>44.944</v>
      </c>
      <c r="O77" s="47" t="n">
        <v>43.6753</v>
      </c>
      <c r="P77" s="47" t="n">
        <v>7000</v>
      </c>
      <c r="Q77" s="47" t="n">
        <v>70.61</v>
      </c>
      <c r="R77" s="47" t="n">
        <f aca="false">P77/3600</f>
        <v>1.94444444444444</v>
      </c>
      <c r="S77" s="48"/>
      <c r="T77" s="47" t="n">
        <v>8589.8056</v>
      </c>
      <c r="U77" s="47" t="n">
        <v>39.7231</v>
      </c>
      <c r="V77" s="47" t="n">
        <v>45.172</v>
      </c>
      <c r="W77" s="47" t="n">
        <v>43.7744</v>
      </c>
      <c r="X77" s="47" t="n">
        <v>7633</v>
      </c>
      <c r="Y77" s="47" t="n">
        <v>71.41</v>
      </c>
      <c r="Z77" s="47" t="n">
        <f aca="false">X77/3600</f>
        <v>2.1202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534.3664</v>
      </c>
      <c r="E78" s="52" t="n">
        <f aca="false">N78</f>
        <v>42.8402</v>
      </c>
      <c r="F78" s="52" t="n">
        <f aca="false">L78</f>
        <v>5534.3664</v>
      </c>
      <c r="G78" s="52" t="n">
        <f aca="false">O78</f>
        <v>40.9399</v>
      </c>
      <c r="H78" s="52" t="n">
        <f aca="false">T78</f>
        <v>5125.0216</v>
      </c>
      <c r="I78" s="52" t="n">
        <f aca="false">V78</f>
        <v>42.9686</v>
      </c>
      <c r="J78" s="52" t="n">
        <f aca="false">T78</f>
        <v>5125.0216</v>
      </c>
      <c r="K78" s="52" t="n">
        <f aca="false">W78</f>
        <v>41.0778</v>
      </c>
      <c r="L78" s="53" t="n">
        <v>5534.3664</v>
      </c>
      <c r="M78" s="53" t="n">
        <v>36.5881</v>
      </c>
      <c r="N78" s="53" t="n">
        <v>42.8402</v>
      </c>
      <c r="O78" s="53" t="n">
        <v>40.9399</v>
      </c>
      <c r="P78" s="53" t="n">
        <v>7184</v>
      </c>
      <c r="Q78" s="53" t="n">
        <v>63.47</v>
      </c>
      <c r="R78" s="53" t="n">
        <f aca="false">P78/3600</f>
        <v>1.99555555555556</v>
      </c>
      <c r="S78" s="51"/>
      <c r="T78" s="53" t="n">
        <v>5125.0216</v>
      </c>
      <c r="U78" s="53" t="n">
        <v>36.5993</v>
      </c>
      <c r="V78" s="53" t="n">
        <v>42.9686</v>
      </c>
      <c r="W78" s="53" t="n">
        <v>41.0778</v>
      </c>
      <c r="X78" s="53" t="n">
        <v>7171</v>
      </c>
      <c r="Y78" s="53" t="n">
        <v>52.95</v>
      </c>
      <c r="Z78" s="53" t="n">
        <f aca="false">X78/3600</f>
        <v>1.9919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774.8336</v>
      </c>
      <c r="E79" s="55" t="n">
        <f aca="false">N79</f>
        <v>48.8615</v>
      </c>
      <c r="F79" s="55" t="n">
        <f aca="false">L79</f>
        <v>24774.8336</v>
      </c>
      <c r="G79" s="55" t="n">
        <f aca="false">O79</f>
        <v>49.0708</v>
      </c>
      <c r="H79" s="55" t="n">
        <f aca="false">T79</f>
        <v>24167.1608</v>
      </c>
      <c r="I79" s="55" t="n">
        <f aca="false">V79</f>
        <v>48.7977</v>
      </c>
      <c r="J79" s="55" t="n">
        <f aca="false">T79</f>
        <v>24167.1608</v>
      </c>
      <c r="K79" s="55" t="n">
        <f aca="false">W79</f>
        <v>49.0061</v>
      </c>
      <c r="L79" s="54" t="n">
        <v>24774.8336</v>
      </c>
      <c r="M79" s="54" t="n">
        <v>44.9334</v>
      </c>
      <c r="N79" s="54" t="n">
        <v>48.8615</v>
      </c>
      <c r="O79" s="54" t="n">
        <v>49.0708</v>
      </c>
      <c r="P79" s="54" t="n">
        <v>7625</v>
      </c>
      <c r="Q79" s="54" t="n">
        <v>73.66</v>
      </c>
      <c r="R79" s="54" t="n">
        <f aca="false">P79/3600</f>
        <v>2.11805555555556</v>
      </c>
      <c r="S79" s="56"/>
      <c r="T79" s="54" t="n">
        <v>24167.1608</v>
      </c>
      <c r="U79" s="54" t="n">
        <v>44.9356</v>
      </c>
      <c r="V79" s="54" t="n">
        <v>48.7977</v>
      </c>
      <c r="W79" s="54" t="n">
        <v>49.0061</v>
      </c>
      <c r="X79" s="54" t="n">
        <v>8686</v>
      </c>
      <c r="Y79" s="54" t="n">
        <v>73</v>
      </c>
      <c r="Z79" s="54" t="n">
        <f aca="false">X79/3600</f>
        <v>2.4127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525.9696</v>
      </c>
      <c r="E80" s="46" t="n">
        <f aca="false">N80</f>
        <v>46.7946</v>
      </c>
      <c r="F80" s="46" t="n">
        <f aca="false">L80</f>
        <v>14525.9696</v>
      </c>
      <c r="G80" s="46" t="n">
        <f aca="false">O80</f>
        <v>46.9669</v>
      </c>
      <c r="H80" s="46" t="n">
        <f aca="false">T80</f>
        <v>14021.3856</v>
      </c>
      <c r="I80" s="46" t="n">
        <f aca="false">V80</f>
        <v>46.7913</v>
      </c>
      <c r="J80" s="46" t="n">
        <f aca="false">T80</f>
        <v>14021.3856</v>
      </c>
      <c r="K80" s="46" t="n">
        <f aca="false">W80</f>
        <v>46.9566</v>
      </c>
      <c r="L80" s="47" t="n">
        <v>14525.9696</v>
      </c>
      <c r="M80" s="47" t="n">
        <v>42.1201</v>
      </c>
      <c r="N80" s="47" t="n">
        <v>46.7946</v>
      </c>
      <c r="O80" s="47" t="n">
        <v>46.9669</v>
      </c>
      <c r="P80" s="47" t="n">
        <v>7300</v>
      </c>
      <c r="Q80" s="47" t="n">
        <v>76.72</v>
      </c>
      <c r="R80" s="47" t="n">
        <f aca="false">P80/3600</f>
        <v>2.02777777777778</v>
      </c>
      <c r="S80" s="48"/>
      <c r="T80" s="47" t="n">
        <v>14021.3856</v>
      </c>
      <c r="U80" s="47" t="n">
        <v>42.1148</v>
      </c>
      <c r="V80" s="47" t="n">
        <v>46.7913</v>
      </c>
      <c r="W80" s="47" t="n">
        <v>46.9566</v>
      </c>
      <c r="X80" s="47" t="n">
        <v>7302</v>
      </c>
      <c r="Y80" s="47" t="n">
        <v>64.29</v>
      </c>
      <c r="Z80" s="47" t="n">
        <f aca="false">X80/3600</f>
        <v>2.0283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432.5728</v>
      </c>
      <c r="E81" s="46" t="n">
        <f aca="false">N81</f>
        <v>44.555</v>
      </c>
      <c r="F81" s="46" t="n">
        <f aca="false">L81</f>
        <v>8432.5728</v>
      </c>
      <c r="G81" s="46" t="n">
        <f aca="false">O81</f>
        <v>44.6484</v>
      </c>
      <c r="H81" s="46" t="n">
        <f aca="false">T81</f>
        <v>8040.1936</v>
      </c>
      <c r="I81" s="46" t="n">
        <f aca="false">V81</f>
        <v>44.5732</v>
      </c>
      <c r="J81" s="46" t="n">
        <f aca="false">T81</f>
        <v>8040.1936</v>
      </c>
      <c r="K81" s="46" t="n">
        <f aca="false">W81</f>
        <v>44.6904</v>
      </c>
      <c r="L81" s="47" t="n">
        <v>8432.5728</v>
      </c>
      <c r="M81" s="47" t="n">
        <v>39.3155</v>
      </c>
      <c r="N81" s="47" t="n">
        <v>44.555</v>
      </c>
      <c r="O81" s="47" t="n">
        <v>44.6484</v>
      </c>
      <c r="P81" s="47" t="n">
        <v>7034</v>
      </c>
      <c r="Q81" s="47" t="n">
        <v>61.66</v>
      </c>
      <c r="R81" s="47" t="n">
        <f aca="false">P81/3600</f>
        <v>1.95388888888889</v>
      </c>
      <c r="S81" s="48"/>
      <c r="T81" s="47" t="n">
        <v>8040.1936</v>
      </c>
      <c r="U81" s="47" t="n">
        <v>39.3123</v>
      </c>
      <c r="V81" s="47" t="n">
        <v>44.5732</v>
      </c>
      <c r="W81" s="47" t="n">
        <v>44.6904</v>
      </c>
      <c r="X81" s="47" t="n">
        <v>7030</v>
      </c>
      <c r="Y81" s="47" t="n">
        <v>62.07</v>
      </c>
      <c r="Z81" s="47" t="n">
        <f aca="false">X81/3600</f>
        <v>1.9527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846.5704</v>
      </c>
      <c r="E82" s="60" t="n">
        <f aca="false">N82</f>
        <v>42.0082</v>
      </c>
      <c r="F82" s="60" t="n">
        <f aca="false">L82</f>
        <v>4846.5704</v>
      </c>
      <c r="G82" s="60" t="n">
        <f aca="false">O82</f>
        <v>41.9825</v>
      </c>
      <c r="H82" s="60" t="n">
        <f aca="false">T82</f>
        <v>4528.2296</v>
      </c>
      <c r="I82" s="60" t="n">
        <f aca="false">V82</f>
        <v>41.9374</v>
      </c>
      <c r="J82" s="60" t="n">
        <f aca="false">T82</f>
        <v>4528.2296</v>
      </c>
      <c r="K82" s="60" t="n">
        <f aca="false">W82</f>
        <v>41.9595</v>
      </c>
      <c r="L82" s="53" t="n">
        <v>4846.5704</v>
      </c>
      <c r="M82" s="53" t="n">
        <v>36.487</v>
      </c>
      <c r="N82" s="53" t="n">
        <v>42.0082</v>
      </c>
      <c r="O82" s="53" t="n">
        <v>41.9825</v>
      </c>
      <c r="P82" s="53" t="n">
        <v>6600</v>
      </c>
      <c r="Q82" s="53" t="n">
        <v>69.75</v>
      </c>
      <c r="R82" s="53" t="n">
        <f aca="false">P82/3600</f>
        <v>1.83333333333333</v>
      </c>
      <c r="S82" s="51"/>
      <c r="T82" s="53" t="n">
        <v>4528.2296</v>
      </c>
      <c r="U82" s="53" t="n">
        <v>36.4928</v>
      </c>
      <c r="V82" s="53" t="n">
        <v>41.9374</v>
      </c>
      <c r="W82" s="53" t="n">
        <v>41.9595</v>
      </c>
      <c r="X82" s="53" t="n">
        <v>6611</v>
      </c>
      <c r="Y82" s="53" t="n">
        <v>64.22</v>
      </c>
      <c r="Z82" s="53" t="n">
        <f aca="false">X82/3600</f>
        <v>1.83638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7.2304132839779</v>
      </c>
      <c r="R89" s="65" t="n">
        <f aca="false">GEOMEAN(R3:R82)</f>
        <v>1.34454089108333</v>
      </c>
      <c r="S89" s="65"/>
      <c r="T89" s="65"/>
      <c r="U89" s="65"/>
      <c r="V89" s="65"/>
      <c r="W89" s="65"/>
      <c r="X89" s="65"/>
      <c r="Y89" s="65" t="n">
        <f aca="false">GEOMEAN(Y3:Y82)</f>
        <v>45.523812468564</v>
      </c>
      <c r="Z89" s="65" t="n">
        <f aca="false">GEOMEAN(Z3:Z82)</f>
        <v>1.3695522884676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3866485665649</v>
      </c>
      <c r="Z90" s="75" t="n">
        <f aca="false">Z89/R89</f>
        <v>1.018602184247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3966388888889</v>
      </c>
      <c r="R91" s="64" t="n">
        <f aca="false">SUM(R3:R82)</f>
        <v>170.4375</v>
      </c>
      <c r="X91" s="64"/>
      <c r="Y91" s="64" t="n">
        <f aca="false">SUM(Y3:Y82)/3600</f>
        <v>1.56971944444444</v>
      </c>
      <c r="Z91" s="64" t="n">
        <f aca="false">SUM(Z3:Z82)</f>
        <v>174.118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11" activeCellId="0" sqref="Y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8969.7984</v>
      </c>
      <c r="E3" s="46" t="n">
        <f aca="false">N3</f>
        <v>42.8357</v>
      </c>
      <c r="F3" s="46" t="n">
        <f aca="false">L3</f>
        <v>108969.7984</v>
      </c>
      <c r="G3" s="46" t="n">
        <f aca="false">O3</f>
        <v>44.7154</v>
      </c>
      <c r="H3" s="46" t="n">
        <f aca="false">T3</f>
        <v>108203.4816</v>
      </c>
      <c r="I3" s="46" t="n">
        <f aca="false">V3</f>
        <v>42.8411</v>
      </c>
      <c r="J3" s="46" t="n">
        <f aca="false">T3</f>
        <v>108203.4816</v>
      </c>
      <c r="K3" s="46" t="n">
        <f aca="false">W3</f>
        <v>44.7287</v>
      </c>
      <c r="L3" s="47" t="n">
        <v>108969.7984</v>
      </c>
      <c r="M3" s="47" t="n">
        <v>43.2949</v>
      </c>
      <c r="N3" s="47" t="n">
        <v>42.8357</v>
      </c>
      <c r="O3" s="47" t="n">
        <v>44.7154</v>
      </c>
      <c r="P3" s="47" t="n">
        <v>4904</v>
      </c>
      <c r="Q3" s="47" t="n">
        <v>56.01</v>
      </c>
      <c r="R3" s="47" t="n">
        <f aca="false">P3/3600</f>
        <v>1.36222222222222</v>
      </c>
      <c r="S3" s="48"/>
      <c r="T3" s="47" t="n">
        <v>108203.4816</v>
      </c>
      <c r="U3" s="47" t="n">
        <v>43.3006</v>
      </c>
      <c r="V3" s="47" t="n">
        <v>42.8411</v>
      </c>
      <c r="W3" s="47" t="n">
        <v>44.7287</v>
      </c>
      <c r="X3" s="47" t="n">
        <v>4217</v>
      </c>
      <c r="Y3" s="47" t="n">
        <v>64.49</v>
      </c>
      <c r="Z3" s="47" t="n">
        <f aca="false">X3/3600</f>
        <v>1.1713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1787.6608</v>
      </c>
      <c r="E4" s="46" t="n">
        <f aca="false">N4</f>
        <v>40.2584</v>
      </c>
      <c r="F4" s="46" t="n">
        <f aca="false">L4</f>
        <v>61787.6608</v>
      </c>
      <c r="G4" s="46" t="n">
        <f aca="false">O4</f>
        <v>42.2595</v>
      </c>
      <c r="H4" s="46" t="n">
        <f aca="false">T4</f>
        <v>61145.6416</v>
      </c>
      <c r="I4" s="46" t="n">
        <f aca="false">V4</f>
        <v>40.2716</v>
      </c>
      <c r="J4" s="46" t="n">
        <f aca="false">T4</f>
        <v>61145.6416</v>
      </c>
      <c r="K4" s="46" t="n">
        <f aca="false">W4</f>
        <v>42.2745</v>
      </c>
      <c r="L4" s="47" t="n">
        <v>61787.6608</v>
      </c>
      <c r="M4" s="47" t="n">
        <v>40.0448</v>
      </c>
      <c r="N4" s="47" t="n">
        <v>40.2584</v>
      </c>
      <c r="O4" s="47" t="n">
        <v>42.2595</v>
      </c>
      <c r="P4" s="47" t="n">
        <v>3818</v>
      </c>
      <c r="Q4" s="47" t="n">
        <v>54.78</v>
      </c>
      <c r="R4" s="47" t="n">
        <f aca="false">P4/3600</f>
        <v>1.06055555555556</v>
      </c>
      <c r="S4" s="48"/>
      <c r="T4" s="47" t="n">
        <v>61145.6416</v>
      </c>
      <c r="U4" s="47" t="n">
        <v>40.0463</v>
      </c>
      <c r="V4" s="47" t="n">
        <v>40.2716</v>
      </c>
      <c r="W4" s="47" t="n">
        <v>42.2745</v>
      </c>
      <c r="X4" s="47" t="n">
        <v>3868</v>
      </c>
      <c r="Y4" s="47" t="n">
        <v>55.76</v>
      </c>
      <c r="Z4" s="47" t="n">
        <f aca="false">X4/3600</f>
        <v>1.0744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5141.9232</v>
      </c>
      <c r="E5" s="46" t="n">
        <f aca="false">N5</f>
        <v>38.3386</v>
      </c>
      <c r="F5" s="46" t="n">
        <f aca="false">L5</f>
        <v>35141.9232</v>
      </c>
      <c r="G5" s="46" t="n">
        <f aca="false">O5</f>
        <v>40.3541</v>
      </c>
      <c r="H5" s="46" t="n">
        <f aca="false">T5</f>
        <v>34600.7856</v>
      </c>
      <c r="I5" s="46" t="n">
        <f aca="false">V5</f>
        <v>38.3652</v>
      </c>
      <c r="J5" s="46" t="n">
        <f aca="false">T5</f>
        <v>34600.7856</v>
      </c>
      <c r="K5" s="46" t="n">
        <f aca="false">W5</f>
        <v>40.3625</v>
      </c>
      <c r="L5" s="47" t="n">
        <v>35141.9232</v>
      </c>
      <c r="M5" s="47" t="n">
        <v>36.9597</v>
      </c>
      <c r="N5" s="47" t="n">
        <v>38.3386</v>
      </c>
      <c r="O5" s="47" t="n">
        <v>40.3541</v>
      </c>
      <c r="P5" s="47" t="n">
        <v>3503</v>
      </c>
      <c r="Q5" s="47" t="n">
        <v>44.15</v>
      </c>
      <c r="R5" s="47" t="n">
        <f aca="false">P5/3600</f>
        <v>0.973055555555556</v>
      </c>
      <c r="S5" s="48"/>
      <c r="T5" s="47" t="n">
        <v>34600.7856</v>
      </c>
      <c r="U5" s="47" t="n">
        <v>36.9596</v>
      </c>
      <c r="V5" s="47" t="n">
        <v>38.3652</v>
      </c>
      <c r="W5" s="47" t="n">
        <v>40.3625</v>
      </c>
      <c r="X5" s="47" t="n">
        <v>3403</v>
      </c>
      <c r="Y5" s="47" t="n">
        <v>44.35</v>
      </c>
      <c r="Z5" s="47" t="n">
        <f aca="false">X5/3600</f>
        <v>0.94527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691.696</v>
      </c>
      <c r="E6" s="52" t="n">
        <f aca="false">N6</f>
        <v>36.6101</v>
      </c>
      <c r="F6" s="52" t="n">
        <f aca="false">L6</f>
        <v>19691.696</v>
      </c>
      <c r="G6" s="52" t="n">
        <f aca="false">O6</f>
        <v>38.7349</v>
      </c>
      <c r="H6" s="52" t="n">
        <f aca="false">T6</f>
        <v>19304.3696</v>
      </c>
      <c r="I6" s="52" t="n">
        <f aca="false">V6</f>
        <v>36.6986</v>
      </c>
      <c r="J6" s="52" t="n">
        <f aca="false">T6</f>
        <v>19304.3696</v>
      </c>
      <c r="K6" s="52" t="n">
        <f aca="false">W6</f>
        <v>38.7418</v>
      </c>
      <c r="L6" s="53" t="n">
        <v>19691.696</v>
      </c>
      <c r="M6" s="53" t="n">
        <v>33.9501</v>
      </c>
      <c r="N6" s="53" t="n">
        <v>36.6101</v>
      </c>
      <c r="O6" s="53" t="n">
        <v>38.7349</v>
      </c>
      <c r="P6" s="53" t="n">
        <v>3150</v>
      </c>
      <c r="Q6" s="53" t="n">
        <v>41.82</v>
      </c>
      <c r="R6" s="53" t="n">
        <f aca="false">P6/3600</f>
        <v>0.875</v>
      </c>
      <c r="S6" s="51"/>
      <c r="T6" s="53" t="n">
        <v>19304.3696</v>
      </c>
      <c r="U6" s="53" t="n">
        <v>33.9517</v>
      </c>
      <c r="V6" s="53" t="n">
        <v>36.6986</v>
      </c>
      <c r="W6" s="53" t="n">
        <v>38.7418</v>
      </c>
      <c r="X6" s="53" t="n">
        <v>3206</v>
      </c>
      <c r="Y6" s="53" t="n">
        <v>39.54</v>
      </c>
      <c r="Z6" s="53" t="n">
        <f aca="false">X6/3600</f>
        <v>0.89055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1712.392</v>
      </c>
      <c r="E7" s="46" t="n">
        <f aca="false">N7</f>
        <v>45.7467</v>
      </c>
      <c r="F7" s="46" t="n">
        <f aca="false">L7</f>
        <v>111712.392</v>
      </c>
      <c r="G7" s="46" t="n">
        <f aca="false">O7</f>
        <v>45.3058</v>
      </c>
      <c r="H7" s="46" t="n">
        <f aca="false">T7</f>
        <v>110712.248</v>
      </c>
      <c r="I7" s="46" t="n">
        <f aca="false">V7</f>
        <v>45.7593</v>
      </c>
      <c r="J7" s="46" t="n">
        <f aca="false">T7</f>
        <v>110712.248</v>
      </c>
      <c r="K7" s="46" t="n">
        <f aca="false">W7</f>
        <v>45.3111</v>
      </c>
      <c r="L7" s="54" t="n">
        <v>111712.392</v>
      </c>
      <c r="M7" s="54" t="n">
        <v>43.1637</v>
      </c>
      <c r="N7" s="54" t="n">
        <v>45.7467</v>
      </c>
      <c r="O7" s="54" t="n">
        <v>45.3058</v>
      </c>
      <c r="P7" s="47" t="n">
        <v>4366</v>
      </c>
      <c r="Q7" s="47" t="n">
        <v>55.96</v>
      </c>
      <c r="R7" s="47" t="n">
        <f aca="false">P7/3600</f>
        <v>1.21277777777778</v>
      </c>
      <c r="S7" s="48"/>
      <c r="T7" s="54" t="n">
        <v>110712.248</v>
      </c>
      <c r="U7" s="54" t="n">
        <v>43.1644</v>
      </c>
      <c r="V7" s="54" t="n">
        <v>45.7593</v>
      </c>
      <c r="W7" s="54" t="n">
        <v>45.3111</v>
      </c>
      <c r="X7" s="47" t="n">
        <v>4825</v>
      </c>
      <c r="Y7" s="47" t="n">
        <v>53.88</v>
      </c>
      <c r="Z7" s="47" t="n">
        <f aca="false">X7/3600</f>
        <v>1.3402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6228.3984</v>
      </c>
      <c r="E8" s="46" t="n">
        <f aca="false">N8</f>
        <v>43.5675</v>
      </c>
      <c r="F8" s="46" t="n">
        <f aca="false">L8</f>
        <v>66228.3984</v>
      </c>
      <c r="G8" s="46" t="n">
        <f aca="false">O8</f>
        <v>43.6242</v>
      </c>
      <c r="H8" s="46" t="n">
        <f aca="false">T8</f>
        <v>65354.6752</v>
      </c>
      <c r="I8" s="46" t="n">
        <f aca="false">V8</f>
        <v>43.5998</v>
      </c>
      <c r="J8" s="46" t="n">
        <f aca="false">T8</f>
        <v>65354.6752</v>
      </c>
      <c r="K8" s="46" t="n">
        <f aca="false">W8</f>
        <v>43.6482</v>
      </c>
      <c r="L8" s="47" t="n">
        <v>66228.3984</v>
      </c>
      <c r="M8" s="47" t="n">
        <v>39.7109</v>
      </c>
      <c r="N8" s="47" t="n">
        <v>43.5675</v>
      </c>
      <c r="O8" s="47" t="n">
        <v>43.6242</v>
      </c>
      <c r="P8" s="47" t="n">
        <v>4258</v>
      </c>
      <c r="Q8" s="47" t="n">
        <v>55.68</v>
      </c>
      <c r="R8" s="47" t="n">
        <f aca="false">P8/3600</f>
        <v>1.18277777777778</v>
      </c>
      <c r="S8" s="48"/>
      <c r="T8" s="47" t="n">
        <v>65354.6752</v>
      </c>
      <c r="U8" s="47" t="n">
        <v>39.708</v>
      </c>
      <c r="V8" s="47" t="n">
        <v>43.5998</v>
      </c>
      <c r="W8" s="47" t="n">
        <v>43.6482</v>
      </c>
      <c r="X8" s="47" t="n">
        <v>4347</v>
      </c>
      <c r="Y8" s="47" t="n">
        <v>50.77</v>
      </c>
      <c r="Z8" s="47" t="n">
        <f aca="false">X8/3600</f>
        <v>1.20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8666.68</v>
      </c>
      <c r="E9" s="46" t="n">
        <f aca="false">N9</f>
        <v>41.464</v>
      </c>
      <c r="F9" s="46" t="n">
        <f aca="false">L9</f>
        <v>38666.68</v>
      </c>
      <c r="G9" s="46" t="n">
        <f aca="false">O9</f>
        <v>41.899</v>
      </c>
      <c r="H9" s="46" t="n">
        <f aca="false">T9</f>
        <v>37945.632</v>
      </c>
      <c r="I9" s="46" t="n">
        <f aca="false">V9</f>
        <v>41.5148</v>
      </c>
      <c r="J9" s="46" t="n">
        <f aca="false">T9</f>
        <v>37945.632</v>
      </c>
      <c r="K9" s="46" t="n">
        <f aca="false">W9</f>
        <v>41.9448</v>
      </c>
      <c r="L9" s="47" t="n">
        <v>38666.68</v>
      </c>
      <c r="M9" s="47" t="n">
        <v>36.607</v>
      </c>
      <c r="N9" s="47" t="n">
        <v>41.464</v>
      </c>
      <c r="O9" s="47" t="n">
        <v>41.899</v>
      </c>
      <c r="P9" s="47" t="n">
        <v>3899</v>
      </c>
      <c r="Q9" s="47" t="n">
        <v>46.52</v>
      </c>
      <c r="R9" s="47" t="n">
        <f aca="false">P9/3600</f>
        <v>1.08305555555556</v>
      </c>
      <c r="S9" s="48"/>
      <c r="T9" s="47" t="n">
        <v>37945.632</v>
      </c>
      <c r="U9" s="47" t="n">
        <v>36.6049</v>
      </c>
      <c r="V9" s="47" t="n">
        <v>41.5148</v>
      </c>
      <c r="W9" s="47" t="n">
        <v>41.9448</v>
      </c>
      <c r="X9" s="47" t="n">
        <v>3901</v>
      </c>
      <c r="Y9" s="47" t="n">
        <v>46.9</v>
      </c>
      <c r="Z9" s="47" t="n">
        <f aca="false">X9/3600</f>
        <v>1.0836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3035.7328</v>
      </c>
      <c r="E10" s="52" t="n">
        <f aca="false">N10</f>
        <v>39.279</v>
      </c>
      <c r="F10" s="52" t="n">
        <f aca="false">L10</f>
        <v>23035.7328</v>
      </c>
      <c r="G10" s="52" t="n">
        <f aca="false">O10</f>
        <v>40.1137</v>
      </c>
      <c r="H10" s="52" t="n">
        <f aca="false">T10</f>
        <v>22470.7264</v>
      </c>
      <c r="I10" s="52" t="n">
        <f aca="false">V10</f>
        <v>39.3397</v>
      </c>
      <c r="J10" s="52" t="n">
        <f aca="false">T10</f>
        <v>22470.7264</v>
      </c>
      <c r="K10" s="52" t="n">
        <f aca="false">W10</f>
        <v>40.2005</v>
      </c>
      <c r="L10" s="53" t="n">
        <v>23035.7328</v>
      </c>
      <c r="M10" s="53" t="n">
        <v>33.7776</v>
      </c>
      <c r="N10" s="53" t="n">
        <v>39.279</v>
      </c>
      <c r="O10" s="53" t="n">
        <v>40.1137</v>
      </c>
      <c r="P10" s="53" t="n">
        <v>3301</v>
      </c>
      <c r="Q10" s="53" t="n">
        <v>49.78</v>
      </c>
      <c r="R10" s="53" t="n">
        <f aca="false">P10/3600</f>
        <v>0.916944444444445</v>
      </c>
      <c r="S10" s="51"/>
      <c r="T10" s="53" t="n">
        <v>22470.7264</v>
      </c>
      <c r="U10" s="53" t="n">
        <v>33.7777</v>
      </c>
      <c r="V10" s="53" t="n">
        <v>39.3397</v>
      </c>
      <c r="W10" s="53" t="n">
        <v>40.2005</v>
      </c>
      <c r="X10" s="53" t="n">
        <v>3363</v>
      </c>
      <c r="Y10" s="53" t="n">
        <v>43.11</v>
      </c>
      <c r="Z10" s="53" t="n">
        <f aca="false">X10/3600</f>
        <v>0.93416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401096.464</v>
      </c>
      <c r="E11" s="46" t="n">
        <f aca="false">N11</f>
        <v>41.7669</v>
      </c>
      <c r="F11" s="46" t="n">
        <f aca="false">L11</f>
        <v>401096.464</v>
      </c>
      <c r="G11" s="46" t="n">
        <f aca="false">O11</f>
        <v>40.3191</v>
      </c>
      <c r="H11" s="46" t="n">
        <f aca="false">T11</f>
        <v>396322.2992</v>
      </c>
      <c r="I11" s="46" t="n">
        <f aca="false">V11</f>
        <v>42.1327</v>
      </c>
      <c r="J11" s="46" t="n">
        <f aca="false">T11</f>
        <v>396322.2992</v>
      </c>
      <c r="K11" s="46" t="n">
        <f aca="false">W11</f>
        <v>40.4964</v>
      </c>
      <c r="L11" s="47" t="n">
        <v>401096.464</v>
      </c>
      <c r="M11" s="47" t="n">
        <v>42.1881</v>
      </c>
      <c r="N11" s="47" t="n">
        <v>41.7669</v>
      </c>
      <c r="O11" s="47" t="n">
        <v>40.3191</v>
      </c>
      <c r="P11" s="47" t="n">
        <v>9953</v>
      </c>
      <c r="Q11" s="47" t="n">
        <v>91.52</v>
      </c>
      <c r="R11" s="47" t="n">
        <f aca="false">P11/3600</f>
        <v>2.76472222222222</v>
      </c>
      <c r="S11" s="48"/>
      <c r="T11" s="47" t="n">
        <v>396322.2992</v>
      </c>
      <c r="U11" s="47" t="n">
        <v>42.1922</v>
      </c>
      <c r="V11" s="47" t="n">
        <v>42.1327</v>
      </c>
      <c r="W11" s="47" t="n">
        <v>40.4964</v>
      </c>
      <c r="X11" s="47" t="n">
        <v>9955</v>
      </c>
      <c r="Y11" s="47" t="n">
        <v>106.96</v>
      </c>
      <c r="Z11" s="47" t="n">
        <f aca="false">X11/3600</f>
        <v>2.7652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9603.0304</v>
      </c>
      <c r="E12" s="46" t="n">
        <f aca="false">N12</f>
        <v>39.2194</v>
      </c>
      <c r="F12" s="46" t="n">
        <f aca="false">L12</f>
        <v>259603.0304</v>
      </c>
      <c r="G12" s="46" t="n">
        <f aca="false">O12</f>
        <v>37.3834</v>
      </c>
      <c r="H12" s="46" t="n">
        <f aca="false">T12</f>
        <v>257000.0944</v>
      </c>
      <c r="I12" s="46" t="n">
        <f aca="false">V12</f>
        <v>39.5164</v>
      </c>
      <c r="J12" s="46" t="n">
        <f aca="false">T12</f>
        <v>257000.0944</v>
      </c>
      <c r="K12" s="46" t="n">
        <f aca="false">W12</f>
        <v>37.4585</v>
      </c>
      <c r="L12" s="47" t="n">
        <v>259603.0304</v>
      </c>
      <c r="M12" s="47" t="n">
        <v>38.5528</v>
      </c>
      <c r="N12" s="47" t="n">
        <v>39.2194</v>
      </c>
      <c r="O12" s="47" t="n">
        <v>37.3834</v>
      </c>
      <c r="P12" s="47" t="n">
        <v>8914</v>
      </c>
      <c r="Q12" s="47" t="n">
        <v>100.38</v>
      </c>
      <c r="R12" s="47" t="n">
        <f aca="false">P12/3600</f>
        <v>2.47611111111111</v>
      </c>
      <c r="S12" s="48"/>
      <c r="T12" s="47" t="n">
        <v>257000.0944</v>
      </c>
      <c r="U12" s="47" t="n">
        <v>38.5509</v>
      </c>
      <c r="V12" s="47" t="n">
        <v>39.5164</v>
      </c>
      <c r="W12" s="47" t="n">
        <v>37.4585</v>
      </c>
      <c r="X12" s="47" t="n">
        <v>9183</v>
      </c>
      <c r="Y12" s="47" t="n">
        <v>92.96</v>
      </c>
      <c r="Z12" s="47" t="n">
        <f aca="false">X12/3600</f>
        <v>2.5508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62059.9504</v>
      </c>
      <c r="E13" s="46" t="n">
        <f aca="false">N13</f>
        <v>37.4345</v>
      </c>
      <c r="F13" s="46" t="n">
        <f aca="false">L13</f>
        <v>162059.9504</v>
      </c>
      <c r="G13" s="46" t="n">
        <f aca="false">O13</f>
        <v>35.598</v>
      </c>
      <c r="H13" s="46" t="n">
        <f aca="false">T13</f>
        <v>160109.5776</v>
      </c>
      <c r="I13" s="46" t="n">
        <f aca="false">V13</f>
        <v>37.7244</v>
      </c>
      <c r="J13" s="46" t="n">
        <f aca="false">T13</f>
        <v>160109.5776</v>
      </c>
      <c r="K13" s="46" t="n">
        <f aca="false">W13</f>
        <v>35.6495</v>
      </c>
      <c r="L13" s="47" t="n">
        <v>162059.9504</v>
      </c>
      <c r="M13" s="47" t="n">
        <v>34.5765</v>
      </c>
      <c r="N13" s="47" t="n">
        <v>37.4345</v>
      </c>
      <c r="O13" s="47" t="n">
        <v>35.598</v>
      </c>
      <c r="P13" s="47" t="n">
        <v>8145</v>
      </c>
      <c r="Q13" s="47" t="n">
        <v>85.04</v>
      </c>
      <c r="R13" s="47" t="n">
        <f aca="false">P13/3600</f>
        <v>2.2625</v>
      </c>
      <c r="S13" s="48"/>
      <c r="T13" s="47" t="n">
        <v>160109.5776</v>
      </c>
      <c r="U13" s="47" t="n">
        <v>34.5702</v>
      </c>
      <c r="V13" s="47" t="n">
        <v>37.7244</v>
      </c>
      <c r="W13" s="47" t="n">
        <v>35.6495</v>
      </c>
      <c r="X13" s="47" t="n">
        <v>8061</v>
      </c>
      <c r="Y13" s="47" t="n">
        <v>90.17</v>
      </c>
      <c r="Z13" s="47" t="n">
        <f aca="false">X13/3600</f>
        <v>2.2391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4309.056</v>
      </c>
      <c r="E14" s="52" t="n">
        <f aca="false">N14</f>
        <v>35.5874</v>
      </c>
      <c r="F14" s="52" t="n">
        <f aca="false">L14</f>
        <v>84309.056</v>
      </c>
      <c r="G14" s="52" t="n">
        <f aca="false">O14</f>
        <v>33.8815</v>
      </c>
      <c r="H14" s="52" t="n">
        <f aca="false">T14</f>
        <v>82670.5024</v>
      </c>
      <c r="I14" s="52" t="n">
        <f aca="false">V14</f>
        <v>35.8671</v>
      </c>
      <c r="J14" s="52" t="n">
        <f aca="false">T14</f>
        <v>82670.5024</v>
      </c>
      <c r="K14" s="52" t="n">
        <f aca="false">W14</f>
        <v>33.9208</v>
      </c>
      <c r="L14" s="53" t="n">
        <v>84309.056</v>
      </c>
      <c r="M14" s="53" t="n">
        <v>30.486</v>
      </c>
      <c r="N14" s="53" t="n">
        <v>35.5874</v>
      </c>
      <c r="O14" s="53" t="n">
        <v>33.8815</v>
      </c>
      <c r="P14" s="53" t="n">
        <v>7887</v>
      </c>
      <c r="Q14" s="53" t="n">
        <v>98.67</v>
      </c>
      <c r="R14" s="53" t="n">
        <f aca="false">P14/3600</f>
        <v>2.19083333333333</v>
      </c>
      <c r="S14" s="51"/>
      <c r="T14" s="53" t="n">
        <v>82670.5024</v>
      </c>
      <c r="U14" s="53" t="n">
        <v>30.4771</v>
      </c>
      <c r="V14" s="53" t="n">
        <v>35.8671</v>
      </c>
      <c r="W14" s="53" t="n">
        <v>33.9208</v>
      </c>
      <c r="X14" s="53" t="n">
        <v>7301</v>
      </c>
      <c r="Y14" s="53" t="n">
        <v>77.5</v>
      </c>
      <c r="Z14" s="53" t="n">
        <f aca="false">X14/3600</f>
        <v>2.0280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2737.1488</v>
      </c>
      <c r="E15" s="46" t="n">
        <f aca="false">N15</f>
        <v>46.4802</v>
      </c>
      <c r="F15" s="46" t="n">
        <f aca="false">L15</f>
        <v>102737.1488</v>
      </c>
      <c r="G15" s="46" t="n">
        <f aca="false">O15</f>
        <v>46.0346</v>
      </c>
      <c r="H15" s="46" t="n">
        <f aca="false">T15</f>
        <v>101875.7472</v>
      </c>
      <c r="I15" s="46" t="n">
        <f aca="false">V15</f>
        <v>46.5417</v>
      </c>
      <c r="J15" s="46" t="n">
        <f aca="false">T15</f>
        <v>101875.7472</v>
      </c>
      <c r="K15" s="46" t="n">
        <f aca="false">W15</f>
        <v>46.0751</v>
      </c>
      <c r="L15" s="54" t="n">
        <v>102737.1488</v>
      </c>
      <c r="M15" s="54" t="n">
        <v>43.5482</v>
      </c>
      <c r="N15" s="54" t="n">
        <v>46.4802</v>
      </c>
      <c r="O15" s="54" t="n">
        <v>46.0346</v>
      </c>
      <c r="P15" s="47" t="n">
        <v>7246</v>
      </c>
      <c r="Q15" s="47" t="n">
        <v>81.03</v>
      </c>
      <c r="R15" s="47" t="n">
        <f aca="false">P15/3600</f>
        <v>2.01277777777778</v>
      </c>
      <c r="S15" s="48"/>
      <c r="T15" s="54" t="n">
        <v>101875.7472</v>
      </c>
      <c r="U15" s="54" t="n">
        <v>43.5488</v>
      </c>
      <c r="V15" s="54" t="n">
        <v>46.5417</v>
      </c>
      <c r="W15" s="54" t="n">
        <v>46.0751</v>
      </c>
      <c r="X15" s="47" t="n">
        <v>8018</v>
      </c>
      <c r="Y15" s="47" t="n">
        <v>82.04</v>
      </c>
      <c r="Z15" s="47" t="n">
        <f aca="false">X15/3600</f>
        <v>2.2272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1066.6208</v>
      </c>
      <c r="E16" s="46" t="n">
        <f aca="false">N16</f>
        <v>45.7794</v>
      </c>
      <c r="F16" s="46" t="n">
        <f aca="false">L16</f>
        <v>51066.6208</v>
      </c>
      <c r="G16" s="46" t="n">
        <f aca="false">O16</f>
        <v>45.4646</v>
      </c>
      <c r="H16" s="46" t="n">
        <f aca="false">T16</f>
        <v>50519.7616</v>
      </c>
      <c r="I16" s="46" t="n">
        <f aca="false">V16</f>
        <v>45.8381</v>
      </c>
      <c r="J16" s="46" t="n">
        <f aca="false">T16</f>
        <v>50519.7616</v>
      </c>
      <c r="K16" s="46" t="n">
        <f aca="false">W16</f>
        <v>45.5136</v>
      </c>
      <c r="L16" s="47" t="n">
        <v>51066.6208</v>
      </c>
      <c r="M16" s="47" t="n">
        <v>41.2794</v>
      </c>
      <c r="N16" s="47" t="n">
        <v>45.7794</v>
      </c>
      <c r="O16" s="47" t="n">
        <v>45.4646</v>
      </c>
      <c r="P16" s="47" t="n">
        <v>6404</v>
      </c>
      <c r="Q16" s="47" t="n">
        <v>76.92</v>
      </c>
      <c r="R16" s="47" t="n">
        <f aca="false">P16/3600</f>
        <v>1.77888888888889</v>
      </c>
      <c r="S16" s="48"/>
      <c r="T16" s="47" t="n">
        <v>50519.7616</v>
      </c>
      <c r="U16" s="47" t="n">
        <v>41.2775</v>
      </c>
      <c r="V16" s="47" t="n">
        <v>45.8381</v>
      </c>
      <c r="W16" s="47" t="n">
        <v>45.5136</v>
      </c>
      <c r="X16" s="47" t="n">
        <v>6343</v>
      </c>
      <c r="Y16" s="47" t="n">
        <v>72.39</v>
      </c>
      <c r="Z16" s="47" t="n">
        <f aca="false">X16/3600</f>
        <v>1.76194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9458.6224</v>
      </c>
      <c r="E17" s="46" t="n">
        <f aca="false">N17</f>
        <v>45.1663</v>
      </c>
      <c r="F17" s="46" t="n">
        <f aca="false">L17</f>
        <v>29458.6224</v>
      </c>
      <c r="G17" s="46" t="n">
        <f aca="false">O17</f>
        <v>45.0061</v>
      </c>
      <c r="H17" s="46" t="n">
        <f aca="false">T17</f>
        <v>29010.1248</v>
      </c>
      <c r="I17" s="46" t="n">
        <f aca="false">V17</f>
        <v>45.2323</v>
      </c>
      <c r="J17" s="46" t="n">
        <f aca="false">T17</f>
        <v>29010.1248</v>
      </c>
      <c r="K17" s="46" t="n">
        <f aca="false">W17</f>
        <v>45.039</v>
      </c>
      <c r="L17" s="47" t="n">
        <v>29458.6224</v>
      </c>
      <c r="M17" s="47" t="n">
        <v>39.6923</v>
      </c>
      <c r="N17" s="47" t="n">
        <v>45.1663</v>
      </c>
      <c r="O17" s="47" t="n">
        <v>45.0061</v>
      </c>
      <c r="P17" s="47" t="n">
        <v>5912</v>
      </c>
      <c r="Q17" s="47" t="n">
        <v>78.13</v>
      </c>
      <c r="R17" s="47" t="n">
        <f aca="false">P17/3600</f>
        <v>1.64222222222222</v>
      </c>
      <c r="S17" s="48"/>
      <c r="T17" s="47" t="n">
        <v>29010.1248</v>
      </c>
      <c r="U17" s="47" t="n">
        <v>39.6889</v>
      </c>
      <c r="V17" s="47" t="n">
        <v>45.2323</v>
      </c>
      <c r="W17" s="47" t="n">
        <v>45.039</v>
      </c>
      <c r="X17" s="47" t="n">
        <v>5982</v>
      </c>
      <c r="Y17" s="47" t="n">
        <v>75.37</v>
      </c>
      <c r="Z17" s="47" t="n">
        <f aca="false">X17/3600</f>
        <v>1.6616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452.664</v>
      </c>
      <c r="E18" s="52" t="n">
        <f aca="false">N18</f>
        <v>44.5125</v>
      </c>
      <c r="F18" s="52" t="n">
        <f aca="false">L18</f>
        <v>16452.664</v>
      </c>
      <c r="G18" s="52" t="n">
        <f aca="false">O18</f>
        <v>44.2216</v>
      </c>
      <c r="H18" s="52" t="n">
        <f aca="false">T18</f>
        <v>16074.4832</v>
      </c>
      <c r="I18" s="52" t="n">
        <f aca="false">V18</f>
        <v>44.6034</v>
      </c>
      <c r="J18" s="52" t="n">
        <f aca="false">T18</f>
        <v>16074.4832</v>
      </c>
      <c r="K18" s="52" t="n">
        <f aca="false">W18</f>
        <v>44.2971</v>
      </c>
      <c r="L18" s="53" t="n">
        <v>16452.664</v>
      </c>
      <c r="M18" s="53" t="n">
        <v>37.9547</v>
      </c>
      <c r="N18" s="53" t="n">
        <v>44.5125</v>
      </c>
      <c r="O18" s="53" t="n">
        <v>44.2216</v>
      </c>
      <c r="P18" s="53" t="n">
        <v>5647</v>
      </c>
      <c r="Q18" s="53" t="n">
        <v>70.34</v>
      </c>
      <c r="R18" s="53" t="n">
        <f aca="false">P18/3600</f>
        <v>1.56861111111111</v>
      </c>
      <c r="S18" s="51"/>
      <c r="T18" s="53" t="n">
        <v>16074.4832</v>
      </c>
      <c r="U18" s="53" t="n">
        <v>37.9525</v>
      </c>
      <c r="V18" s="53" t="n">
        <v>44.6034</v>
      </c>
      <c r="W18" s="53" t="n">
        <v>44.2971</v>
      </c>
      <c r="X18" s="53" t="n">
        <v>6268</v>
      </c>
      <c r="Y18" s="53" t="n">
        <v>65.31</v>
      </c>
      <c r="Z18" s="53" t="n">
        <f aca="false">X18/3600</f>
        <v>1.7411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636.2864</v>
      </c>
      <c r="E19" s="46" t="n">
        <f aca="false">N19</f>
        <v>44.3803</v>
      </c>
      <c r="F19" s="46" t="n">
        <f aca="false">L19</f>
        <v>23636.2864</v>
      </c>
      <c r="G19" s="46" t="n">
        <f aca="false">O19</f>
        <v>45.6834</v>
      </c>
      <c r="H19" s="46" t="n">
        <f aca="false">T19</f>
        <v>23351.3672</v>
      </c>
      <c r="I19" s="46" t="n">
        <f aca="false">V19</f>
        <v>44.3868</v>
      </c>
      <c r="J19" s="46" t="n">
        <f aca="false">T19</f>
        <v>23351.3672</v>
      </c>
      <c r="K19" s="46" t="n">
        <f aca="false">W19</f>
        <v>45.691</v>
      </c>
      <c r="L19" s="47" t="n">
        <v>23636.2864</v>
      </c>
      <c r="M19" s="47" t="n">
        <v>42.6888</v>
      </c>
      <c r="N19" s="47" t="n">
        <v>44.3803</v>
      </c>
      <c r="O19" s="47" t="n">
        <v>45.6834</v>
      </c>
      <c r="P19" s="47" t="n">
        <v>3450</v>
      </c>
      <c r="Q19" s="47" t="n">
        <v>32.12</v>
      </c>
      <c r="R19" s="47" t="n">
        <f aca="false">P19/3600</f>
        <v>0.958333333333333</v>
      </c>
      <c r="S19" s="48"/>
      <c r="T19" s="47" t="n">
        <v>23351.3672</v>
      </c>
      <c r="U19" s="47" t="n">
        <v>42.6863</v>
      </c>
      <c r="V19" s="47" t="n">
        <v>44.3868</v>
      </c>
      <c r="W19" s="47" t="n">
        <v>45.691</v>
      </c>
      <c r="X19" s="47" t="n">
        <v>3068</v>
      </c>
      <c r="Y19" s="47" t="n">
        <v>38.53</v>
      </c>
      <c r="Z19" s="47" t="n">
        <f aca="false">X19/3600</f>
        <v>0.8522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3119.192</v>
      </c>
      <c r="E20" s="46" t="n">
        <f aca="false">N20</f>
        <v>42.6873</v>
      </c>
      <c r="F20" s="46" t="n">
        <f aca="false">L20</f>
        <v>13119.192</v>
      </c>
      <c r="G20" s="46" t="n">
        <f aca="false">O20</f>
        <v>43.5634</v>
      </c>
      <c r="H20" s="46" t="n">
        <f aca="false">T20</f>
        <v>12883.356</v>
      </c>
      <c r="I20" s="46" t="n">
        <f aca="false">V20</f>
        <v>42.712</v>
      </c>
      <c r="J20" s="46" t="n">
        <f aca="false">T20</f>
        <v>12883.356</v>
      </c>
      <c r="K20" s="46" t="n">
        <f aca="false">W20</f>
        <v>43.5752</v>
      </c>
      <c r="L20" s="47" t="n">
        <v>13119.192</v>
      </c>
      <c r="M20" s="47" t="n">
        <v>40.9671</v>
      </c>
      <c r="N20" s="47" t="n">
        <v>42.6873</v>
      </c>
      <c r="O20" s="47" t="n">
        <v>43.5634</v>
      </c>
      <c r="P20" s="47" t="n">
        <v>2731</v>
      </c>
      <c r="Q20" s="47" t="n">
        <v>33.38</v>
      </c>
      <c r="R20" s="47" t="n">
        <f aca="false">P20/3600</f>
        <v>0.758611111111111</v>
      </c>
      <c r="S20" s="48"/>
      <c r="T20" s="47" t="n">
        <v>12883.356</v>
      </c>
      <c r="U20" s="47" t="n">
        <v>40.9639</v>
      </c>
      <c r="V20" s="47" t="n">
        <v>42.712</v>
      </c>
      <c r="W20" s="47" t="n">
        <v>43.5752</v>
      </c>
      <c r="X20" s="47" t="n">
        <v>2661</v>
      </c>
      <c r="Y20" s="47" t="n">
        <v>31.5</v>
      </c>
      <c r="Z20" s="47" t="n">
        <f aca="false">X20/3600</f>
        <v>0.7391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433.6568</v>
      </c>
      <c r="E21" s="46" t="n">
        <f aca="false">N21</f>
        <v>41.14</v>
      </c>
      <c r="F21" s="46" t="n">
        <f aca="false">L21</f>
        <v>7433.6568</v>
      </c>
      <c r="G21" s="46" t="n">
        <f aca="false">O21</f>
        <v>41.9239</v>
      </c>
      <c r="H21" s="46" t="n">
        <f aca="false">T21</f>
        <v>7252.0144</v>
      </c>
      <c r="I21" s="46" t="n">
        <f aca="false">V21</f>
        <v>41.1944</v>
      </c>
      <c r="J21" s="46" t="n">
        <f aca="false">T21</f>
        <v>7252.0144</v>
      </c>
      <c r="K21" s="46" t="n">
        <f aca="false">W21</f>
        <v>41.9436</v>
      </c>
      <c r="L21" s="47" t="n">
        <v>7433.6568</v>
      </c>
      <c r="M21" s="47" t="n">
        <v>38.8843</v>
      </c>
      <c r="N21" s="47" t="n">
        <v>41.14</v>
      </c>
      <c r="O21" s="47" t="n">
        <v>41.9239</v>
      </c>
      <c r="P21" s="47" t="n">
        <v>2545</v>
      </c>
      <c r="Q21" s="47" t="n">
        <v>29.67</v>
      </c>
      <c r="R21" s="47" t="n">
        <f aca="false">P21/3600</f>
        <v>0.706944444444445</v>
      </c>
      <c r="S21" s="48"/>
      <c r="T21" s="47" t="n">
        <v>7252.0144</v>
      </c>
      <c r="U21" s="47" t="n">
        <v>38.8833</v>
      </c>
      <c r="V21" s="47" t="n">
        <v>41.1944</v>
      </c>
      <c r="W21" s="47" t="n">
        <v>41.9436</v>
      </c>
      <c r="X21" s="47" t="n">
        <v>2568</v>
      </c>
      <c r="Y21" s="47" t="n">
        <v>32.08</v>
      </c>
      <c r="Z21" s="47" t="n">
        <f aca="false">X21/3600</f>
        <v>0.7133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161.4504</v>
      </c>
      <c r="E22" s="52" t="n">
        <f aca="false">N22</f>
        <v>39.7219</v>
      </c>
      <c r="F22" s="52" t="n">
        <f aca="false">L22</f>
        <v>4161.4504</v>
      </c>
      <c r="G22" s="52" t="n">
        <f aca="false">O22</f>
        <v>40.772</v>
      </c>
      <c r="H22" s="52" t="n">
        <f aca="false">T22</f>
        <v>4025.1408</v>
      </c>
      <c r="I22" s="52" t="n">
        <f aca="false">V22</f>
        <v>39.8283</v>
      </c>
      <c r="J22" s="52" t="n">
        <f aca="false">T22</f>
        <v>4025.1408</v>
      </c>
      <c r="K22" s="52" t="n">
        <f aca="false">W22</f>
        <v>40.8016</v>
      </c>
      <c r="L22" s="53" t="n">
        <v>4161.4504</v>
      </c>
      <c r="M22" s="53" t="n">
        <v>36.4534</v>
      </c>
      <c r="N22" s="53" t="n">
        <v>39.7219</v>
      </c>
      <c r="O22" s="53" t="n">
        <v>40.772</v>
      </c>
      <c r="P22" s="53" t="n">
        <v>2640</v>
      </c>
      <c r="Q22" s="53" t="n">
        <v>29.94</v>
      </c>
      <c r="R22" s="53" t="n">
        <f aca="false">P22/3600</f>
        <v>0.733333333333333</v>
      </c>
      <c r="S22" s="51"/>
      <c r="T22" s="53" t="n">
        <v>4025.1408</v>
      </c>
      <c r="U22" s="53" t="n">
        <v>36.4516</v>
      </c>
      <c r="V22" s="53" t="n">
        <v>39.8283</v>
      </c>
      <c r="W22" s="53" t="n">
        <v>40.8016</v>
      </c>
      <c r="X22" s="53" t="n">
        <v>2913</v>
      </c>
      <c r="Y22" s="53" t="n">
        <v>28.07</v>
      </c>
      <c r="Z22" s="53" t="n">
        <f aca="false">X22/3600</f>
        <v>0.80916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816.4128</v>
      </c>
      <c r="E23" s="55" t="n">
        <f aca="false">N23</f>
        <v>43.2233</v>
      </c>
      <c r="F23" s="55" t="n">
        <f aca="false">L23</f>
        <v>55816.4128</v>
      </c>
      <c r="G23" s="55" t="n">
        <f aca="false">O23</f>
        <v>43.8925</v>
      </c>
      <c r="H23" s="55" t="n">
        <f aca="false">T23</f>
        <v>55394.0792</v>
      </c>
      <c r="I23" s="55" t="n">
        <f aca="false">V23</f>
        <v>43.2313</v>
      </c>
      <c r="J23" s="55" t="n">
        <f aca="false">T23</f>
        <v>55394.0792</v>
      </c>
      <c r="K23" s="55" t="n">
        <f aca="false">W23</f>
        <v>43.8943</v>
      </c>
      <c r="L23" s="54" t="n">
        <v>55816.4128</v>
      </c>
      <c r="M23" s="54" t="n">
        <v>41.6663</v>
      </c>
      <c r="N23" s="54" t="n">
        <v>43.2233</v>
      </c>
      <c r="O23" s="54" t="n">
        <v>43.8925</v>
      </c>
      <c r="P23" s="54" t="n">
        <v>3607</v>
      </c>
      <c r="Q23" s="54" t="n">
        <v>60.87</v>
      </c>
      <c r="R23" s="54" t="n">
        <f aca="false">P23/3600</f>
        <v>1.00194444444444</v>
      </c>
      <c r="S23" s="56"/>
      <c r="T23" s="54" t="n">
        <v>55394.0792</v>
      </c>
      <c r="U23" s="54" t="n">
        <v>41.6663</v>
      </c>
      <c r="V23" s="54" t="n">
        <v>43.2313</v>
      </c>
      <c r="W23" s="54" t="n">
        <v>43.8943</v>
      </c>
      <c r="X23" s="54" t="n">
        <v>3618</v>
      </c>
      <c r="Y23" s="54" t="n">
        <v>50.23</v>
      </c>
      <c r="Z23" s="54" t="n">
        <f aca="false">X23/3600</f>
        <v>1.00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554.44</v>
      </c>
      <c r="E24" s="46" t="n">
        <f aca="false">N24</f>
        <v>40.7997</v>
      </c>
      <c r="F24" s="46" t="n">
        <f aca="false">L24</f>
        <v>30554.44</v>
      </c>
      <c r="G24" s="46" t="n">
        <f aca="false">O24</f>
        <v>41.257</v>
      </c>
      <c r="H24" s="46" t="n">
        <f aca="false">T24</f>
        <v>30203.924</v>
      </c>
      <c r="I24" s="46" t="n">
        <f aca="false">V24</f>
        <v>40.8339</v>
      </c>
      <c r="J24" s="46" t="n">
        <f aca="false">T24</f>
        <v>30203.924</v>
      </c>
      <c r="K24" s="46" t="n">
        <f aca="false">W24</f>
        <v>41.2646</v>
      </c>
      <c r="L24" s="47" t="n">
        <v>30554.44</v>
      </c>
      <c r="M24" s="47" t="n">
        <v>38.4927</v>
      </c>
      <c r="N24" s="47" t="n">
        <v>40.7997</v>
      </c>
      <c r="O24" s="47" t="n">
        <v>41.257</v>
      </c>
      <c r="P24" s="47" t="n">
        <v>3561</v>
      </c>
      <c r="Q24" s="47" t="n">
        <v>41.94</v>
      </c>
      <c r="R24" s="47" t="n">
        <f aca="false">P24/3600</f>
        <v>0.989166666666667</v>
      </c>
      <c r="S24" s="48"/>
      <c r="T24" s="47" t="n">
        <v>30203.924</v>
      </c>
      <c r="U24" s="47" t="n">
        <v>38.4929</v>
      </c>
      <c r="V24" s="47" t="n">
        <v>40.8339</v>
      </c>
      <c r="W24" s="47" t="n">
        <v>41.2646</v>
      </c>
      <c r="X24" s="47" t="n">
        <v>6597</v>
      </c>
      <c r="Y24" s="47" t="n">
        <v>42.53</v>
      </c>
      <c r="Z24" s="47" t="n">
        <f aca="false">X24/3600</f>
        <v>1.83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912.032</v>
      </c>
      <c r="E25" s="46" t="n">
        <f aca="false">N25</f>
        <v>38.8224</v>
      </c>
      <c r="F25" s="46" t="n">
        <f aca="false">L25</f>
        <v>15912.032</v>
      </c>
      <c r="G25" s="46" t="n">
        <f aca="false">O25</f>
        <v>39.5947</v>
      </c>
      <c r="H25" s="46" t="n">
        <f aca="false">T25</f>
        <v>15644.6688</v>
      </c>
      <c r="I25" s="46" t="n">
        <f aca="false">V25</f>
        <v>38.8984</v>
      </c>
      <c r="J25" s="46" t="n">
        <f aca="false">T25</f>
        <v>15644.6688</v>
      </c>
      <c r="K25" s="46" t="n">
        <f aca="false">W25</f>
        <v>39.6151</v>
      </c>
      <c r="L25" s="47" t="n">
        <v>15912.032</v>
      </c>
      <c r="M25" s="47" t="n">
        <v>35.4483</v>
      </c>
      <c r="N25" s="47" t="n">
        <v>38.8224</v>
      </c>
      <c r="O25" s="47" t="n">
        <v>39.5947</v>
      </c>
      <c r="P25" s="47" t="n">
        <v>2858</v>
      </c>
      <c r="Q25" s="47" t="n">
        <v>37.34</v>
      </c>
      <c r="R25" s="47" t="n">
        <f aca="false">P25/3600</f>
        <v>0.793888888888889</v>
      </c>
      <c r="S25" s="48"/>
      <c r="T25" s="47" t="n">
        <v>15644.6688</v>
      </c>
      <c r="U25" s="47" t="n">
        <v>35.4493</v>
      </c>
      <c r="V25" s="47" t="n">
        <v>38.8984</v>
      </c>
      <c r="W25" s="47" t="n">
        <v>39.6151</v>
      </c>
      <c r="X25" s="47" t="n">
        <v>2869</v>
      </c>
      <c r="Y25" s="47" t="n">
        <v>42.55</v>
      </c>
      <c r="Z25" s="47" t="n">
        <f aca="false">X25/3600</f>
        <v>0.796944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729.616</v>
      </c>
      <c r="E26" s="52" t="n">
        <f aca="false">N26</f>
        <v>37.0712</v>
      </c>
      <c r="F26" s="52" t="n">
        <f aca="false">L26</f>
        <v>7729.616</v>
      </c>
      <c r="G26" s="52" t="n">
        <f aca="false">O26</f>
        <v>38.51</v>
      </c>
      <c r="H26" s="52" t="n">
        <f aca="false">T26</f>
        <v>7539.7976</v>
      </c>
      <c r="I26" s="52" t="n">
        <f aca="false">V26</f>
        <v>37.2013</v>
      </c>
      <c r="J26" s="52" t="n">
        <f aca="false">T26</f>
        <v>7539.7976</v>
      </c>
      <c r="K26" s="52" t="n">
        <f aca="false">W26</f>
        <v>38.5541</v>
      </c>
      <c r="L26" s="53" t="n">
        <v>7729.616</v>
      </c>
      <c r="M26" s="53" t="n">
        <v>32.6301</v>
      </c>
      <c r="N26" s="53" t="n">
        <v>37.0712</v>
      </c>
      <c r="O26" s="53" t="n">
        <v>38.51</v>
      </c>
      <c r="P26" s="53" t="n">
        <v>2553</v>
      </c>
      <c r="Q26" s="53" t="n">
        <v>32.62</v>
      </c>
      <c r="R26" s="53" t="n">
        <f aca="false">P26/3600</f>
        <v>0.709166666666667</v>
      </c>
      <c r="S26" s="51"/>
      <c r="T26" s="53" t="n">
        <v>7539.7976</v>
      </c>
      <c r="U26" s="53" t="n">
        <v>32.6314</v>
      </c>
      <c r="V26" s="53" t="n">
        <v>37.2013</v>
      </c>
      <c r="W26" s="53" t="n">
        <v>38.5541</v>
      </c>
      <c r="X26" s="53" t="n">
        <v>2878</v>
      </c>
      <c r="Y26" s="53" t="n">
        <v>34.2</v>
      </c>
      <c r="Z26" s="53" t="n">
        <f aca="false">X26/3600</f>
        <v>0.79944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9278.2168</v>
      </c>
      <c r="E27" s="55" t="n">
        <f aca="false">N27</f>
        <v>41.6445</v>
      </c>
      <c r="F27" s="55" t="n">
        <f aca="false">L27</f>
        <v>109278.2168</v>
      </c>
      <c r="G27" s="55" t="n">
        <f aca="false">O27</f>
        <v>44.0996</v>
      </c>
      <c r="H27" s="55" t="n">
        <f aca="false">T27</f>
        <v>108033.54</v>
      </c>
      <c r="I27" s="55" t="n">
        <f aca="false">V27</f>
        <v>41.652</v>
      </c>
      <c r="J27" s="55" t="n">
        <f aca="false">T27</f>
        <v>108033.54</v>
      </c>
      <c r="K27" s="55" t="n">
        <f aca="false">W27</f>
        <v>44.1126</v>
      </c>
      <c r="L27" s="54" t="n">
        <v>109278.2168</v>
      </c>
      <c r="M27" s="54" t="n">
        <v>40.4426</v>
      </c>
      <c r="N27" s="54" t="n">
        <v>41.6445</v>
      </c>
      <c r="O27" s="54" t="n">
        <v>44.0996</v>
      </c>
      <c r="P27" s="54" t="n">
        <v>7685</v>
      </c>
      <c r="Q27" s="54" t="n">
        <v>94.62</v>
      </c>
      <c r="R27" s="54" t="n">
        <f aca="false">P27/3600</f>
        <v>2.13472222222222</v>
      </c>
      <c r="S27" s="56"/>
      <c r="T27" s="54" t="n">
        <v>108033.54</v>
      </c>
      <c r="U27" s="54" t="n">
        <v>40.4418</v>
      </c>
      <c r="V27" s="54" t="n">
        <v>41.652</v>
      </c>
      <c r="W27" s="54" t="n">
        <v>44.1126</v>
      </c>
      <c r="X27" s="54" t="n">
        <v>7933</v>
      </c>
      <c r="Y27" s="54" t="n">
        <v>98.12</v>
      </c>
      <c r="Z27" s="54" t="n">
        <f aca="false">X27/3600</f>
        <v>2.2036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3215.5832</v>
      </c>
      <c r="E28" s="46" t="n">
        <f aca="false">N28</f>
        <v>39.5183</v>
      </c>
      <c r="F28" s="46" t="n">
        <f aca="false">L28</f>
        <v>53215.5832</v>
      </c>
      <c r="G28" s="46" t="n">
        <f aca="false">O28</f>
        <v>42.0682</v>
      </c>
      <c r="H28" s="46" t="n">
        <f aca="false">T28</f>
        <v>52054.8904</v>
      </c>
      <c r="I28" s="46" t="n">
        <f aca="false">V28</f>
        <v>39.5334</v>
      </c>
      <c r="J28" s="46" t="n">
        <f aca="false">T28</f>
        <v>52054.8904</v>
      </c>
      <c r="K28" s="46" t="n">
        <f aca="false">W28</f>
        <v>42.0834</v>
      </c>
      <c r="L28" s="47" t="n">
        <v>53215.5832</v>
      </c>
      <c r="M28" s="47" t="n">
        <v>37.8764</v>
      </c>
      <c r="N28" s="47" t="n">
        <v>39.5183</v>
      </c>
      <c r="O28" s="47" t="n">
        <v>42.0682</v>
      </c>
      <c r="P28" s="47" t="n">
        <v>7198</v>
      </c>
      <c r="Q28" s="47" t="n">
        <v>86.42</v>
      </c>
      <c r="R28" s="47" t="n">
        <f aca="false">P28/3600</f>
        <v>1.99944444444444</v>
      </c>
      <c r="S28" s="48"/>
      <c r="T28" s="47" t="n">
        <v>52054.8904</v>
      </c>
      <c r="U28" s="47" t="n">
        <v>37.8743</v>
      </c>
      <c r="V28" s="47" t="n">
        <v>39.5334</v>
      </c>
      <c r="W28" s="47" t="n">
        <v>42.0834</v>
      </c>
      <c r="X28" s="47" t="n">
        <v>6466</v>
      </c>
      <c r="Y28" s="47" t="n">
        <v>82.13</v>
      </c>
      <c r="Z28" s="47" t="n">
        <f aca="false">X28/3600</f>
        <v>1.7961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064.5744</v>
      </c>
      <c r="E29" s="46" t="n">
        <f aca="false">N29</f>
        <v>38.3126</v>
      </c>
      <c r="F29" s="46" t="n">
        <f aca="false">L29</f>
        <v>29064.5744</v>
      </c>
      <c r="G29" s="46" t="n">
        <f aca="false">O29</f>
        <v>40.2074</v>
      </c>
      <c r="H29" s="46" t="n">
        <f aca="false">T29</f>
        <v>28133.7088</v>
      </c>
      <c r="I29" s="46" t="n">
        <f aca="false">V29</f>
        <v>38.3422</v>
      </c>
      <c r="J29" s="46" t="n">
        <f aca="false">T29</f>
        <v>28133.7088</v>
      </c>
      <c r="K29" s="46" t="n">
        <f aca="false">W29</f>
        <v>40.2313</v>
      </c>
      <c r="L29" s="47" t="n">
        <v>29064.5744</v>
      </c>
      <c r="M29" s="47" t="n">
        <v>35.6114</v>
      </c>
      <c r="N29" s="47" t="n">
        <v>38.3126</v>
      </c>
      <c r="O29" s="47" t="n">
        <v>40.2074</v>
      </c>
      <c r="P29" s="47" t="n">
        <v>5787</v>
      </c>
      <c r="Q29" s="47" t="n">
        <v>82.97</v>
      </c>
      <c r="R29" s="47" t="n">
        <f aca="false">P29/3600</f>
        <v>1.6075</v>
      </c>
      <c r="S29" s="48"/>
      <c r="T29" s="47" t="n">
        <v>28133.7088</v>
      </c>
      <c r="U29" s="47" t="n">
        <v>35.6104</v>
      </c>
      <c r="V29" s="47" t="n">
        <v>38.3422</v>
      </c>
      <c r="W29" s="47" t="n">
        <v>40.2313</v>
      </c>
      <c r="X29" s="47" t="n">
        <v>5835</v>
      </c>
      <c r="Y29" s="47" t="n">
        <v>71.4</v>
      </c>
      <c r="Z29" s="47" t="n">
        <f aca="false">X29/3600</f>
        <v>1.6208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815.0792</v>
      </c>
      <c r="E30" s="52" t="n">
        <f aca="false">N30</f>
        <v>37.0356</v>
      </c>
      <c r="F30" s="52" t="n">
        <f aca="false">L30</f>
        <v>15815.0792</v>
      </c>
      <c r="G30" s="52" t="n">
        <f aca="false">O30</f>
        <v>38.2863</v>
      </c>
      <c r="H30" s="52" t="n">
        <f aca="false">T30</f>
        <v>15091.8648</v>
      </c>
      <c r="I30" s="52" t="n">
        <f aca="false">V30</f>
        <v>37.0901</v>
      </c>
      <c r="J30" s="52" t="n">
        <f aca="false">T30</f>
        <v>15091.8648</v>
      </c>
      <c r="K30" s="52" t="n">
        <f aca="false">W30</f>
        <v>38.3312</v>
      </c>
      <c r="L30" s="53" t="n">
        <v>15815.0792</v>
      </c>
      <c r="M30" s="53" t="n">
        <v>33.1907</v>
      </c>
      <c r="N30" s="53" t="n">
        <v>37.0356</v>
      </c>
      <c r="O30" s="53" t="n">
        <v>38.2863</v>
      </c>
      <c r="P30" s="53" t="n">
        <v>5503</v>
      </c>
      <c r="Q30" s="53" t="n">
        <v>66.53</v>
      </c>
      <c r="R30" s="53" t="n">
        <f aca="false">P30/3600</f>
        <v>1.52861111111111</v>
      </c>
      <c r="S30" s="51"/>
      <c r="T30" s="53" t="n">
        <v>15091.8648</v>
      </c>
      <c r="U30" s="53" t="n">
        <v>33.1943</v>
      </c>
      <c r="V30" s="53" t="n">
        <v>37.0901</v>
      </c>
      <c r="W30" s="53" t="n">
        <v>38.3312</v>
      </c>
      <c r="X30" s="53" t="n">
        <v>5416</v>
      </c>
      <c r="Y30" s="53" t="n">
        <v>65.24</v>
      </c>
      <c r="Z30" s="53" t="n">
        <f aca="false">X30/3600</f>
        <v>1.5044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4803.5552</v>
      </c>
      <c r="E31" s="57" t="n">
        <f aca="false">N31</f>
        <v>44.4245</v>
      </c>
      <c r="F31" s="57" t="n">
        <f aca="false">L31</f>
        <v>74803.5552</v>
      </c>
      <c r="G31" s="57" t="n">
        <f aca="false">O31</f>
        <v>45.9865</v>
      </c>
      <c r="H31" s="57" t="n">
        <f aca="false">T31</f>
        <v>73707.9648</v>
      </c>
      <c r="I31" s="57" t="n">
        <f aca="false">V31</f>
        <v>44.4308</v>
      </c>
      <c r="J31" s="57" t="n">
        <f aca="false">T31</f>
        <v>73707.9648</v>
      </c>
      <c r="K31" s="57" t="n">
        <f aca="false">W31</f>
        <v>45.9968</v>
      </c>
      <c r="L31" s="54" t="n">
        <v>74803.5552</v>
      </c>
      <c r="M31" s="54" t="n">
        <v>41.0828</v>
      </c>
      <c r="N31" s="54" t="n">
        <v>44.4245</v>
      </c>
      <c r="O31" s="54" t="n">
        <v>45.9865</v>
      </c>
      <c r="P31" s="54" t="n">
        <v>7270</v>
      </c>
      <c r="Q31" s="54" t="n">
        <v>90.95</v>
      </c>
      <c r="R31" s="54" t="n">
        <f aca="false">P31/3600</f>
        <v>2.01944444444444</v>
      </c>
      <c r="S31" s="56"/>
      <c r="T31" s="54" t="n">
        <v>73707.9648</v>
      </c>
      <c r="U31" s="54" t="n">
        <v>41.0831</v>
      </c>
      <c r="V31" s="54" t="n">
        <v>44.4308</v>
      </c>
      <c r="W31" s="54" t="n">
        <v>45.9968</v>
      </c>
      <c r="X31" s="54" t="n">
        <v>7131</v>
      </c>
      <c r="Y31" s="54" t="n">
        <v>102.64</v>
      </c>
      <c r="Z31" s="54" t="n">
        <f aca="false">X31/3600</f>
        <v>1.9808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2599.348</v>
      </c>
      <c r="E32" s="58" t="n">
        <f aca="false">N32</f>
        <v>42.8671</v>
      </c>
      <c r="F32" s="58" t="n">
        <f aca="false">L32</f>
        <v>32599.348</v>
      </c>
      <c r="G32" s="58" t="n">
        <f aca="false">O32</f>
        <v>43.8028</v>
      </c>
      <c r="H32" s="58" t="n">
        <f aca="false">T32</f>
        <v>31610.3456</v>
      </c>
      <c r="I32" s="58" t="n">
        <f aca="false">V32</f>
        <v>42.8887</v>
      </c>
      <c r="J32" s="58" t="n">
        <f aca="false">T32</f>
        <v>31610.3456</v>
      </c>
      <c r="K32" s="58" t="n">
        <f aca="false">W32</f>
        <v>43.8331</v>
      </c>
      <c r="L32" s="47" t="n">
        <v>32599.348</v>
      </c>
      <c r="M32" s="47" t="n">
        <v>38.623</v>
      </c>
      <c r="N32" s="47" t="n">
        <v>42.8671</v>
      </c>
      <c r="O32" s="47" t="n">
        <v>43.8028</v>
      </c>
      <c r="P32" s="47" t="n">
        <v>6089</v>
      </c>
      <c r="Q32" s="47" t="n">
        <v>89.66</v>
      </c>
      <c r="R32" s="47" t="n">
        <f aca="false">P32/3600</f>
        <v>1.69138888888889</v>
      </c>
      <c r="S32" s="48"/>
      <c r="T32" s="47" t="n">
        <v>31610.3456</v>
      </c>
      <c r="U32" s="47" t="n">
        <v>38.6189</v>
      </c>
      <c r="V32" s="47" t="n">
        <v>42.8887</v>
      </c>
      <c r="W32" s="47" t="n">
        <v>43.8331</v>
      </c>
      <c r="X32" s="47" t="n">
        <v>6111</v>
      </c>
      <c r="Y32" s="47" t="n">
        <v>85.38</v>
      </c>
      <c r="Z32" s="47" t="n">
        <f aca="false">X32/3600</f>
        <v>1.69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7276.2552</v>
      </c>
      <c r="E33" s="58" t="n">
        <f aca="false">N33</f>
        <v>41.3891</v>
      </c>
      <c r="F33" s="58" t="n">
        <f aca="false">L33</f>
        <v>17276.2552</v>
      </c>
      <c r="G33" s="58" t="n">
        <f aca="false">O33</f>
        <v>41.8002</v>
      </c>
      <c r="H33" s="58" t="n">
        <f aca="false">T33</f>
        <v>16490.2752</v>
      </c>
      <c r="I33" s="58" t="n">
        <f aca="false">V33</f>
        <v>41.4384</v>
      </c>
      <c r="J33" s="58" t="n">
        <f aca="false">T33</f>
        <v>16490.2752</v>
      </c>
      <c r="K33" s="58" t="n">
        <f aca="false">W33</f>
        <v>41.8509</v>
      </c>
      <c r="L33" s="47" t="n">
        <v>17276.2552</v>
      </c>
      <c r="M33" s="47" t="n">
        <v>36.8144</v>
      </c>
      <c r="N33" s="47" t="n">
        <v>41.3891</v>
      </c>
      <c r="O33" s="47" t="n">
        <v>41.8002</v>
      </c>
      <c r="P33" s="47" t="n">
        <v>5761</v>
      </c>
      <c r="Q33" s="47" t="n">
        <v>78.74</v>
      </c>
      <c r="R33" s="47" t="n">
        <f aca="false">P33/3600</f>
        <v>1.60027777777778</v>
      </c>
      <c r="S33" s="48"/>
      <c r="T33" s="47" t="n">
        <v>16490.2752</v>
      </c>
      <c r="U33" s="47" t="n">
        <v>36.8087</v>
      </c>
      <c r="V33" s="47" t="n">
        <v>41.4384</v>
      </c>
      <c r="W33" s="47" t="n">
        <v>41.8509</v>
      </c>
      <c r="X33" s="47" t="n">
        <v>5532</v>
      </c>
      <c r="Y33" s="47" t="n">
        <v>75.44</v>
      </c>
      <c r="Z33" s="47" t="n">
        <f aca="false">X33/3600</f>
        <v>1.536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786.6656</v>
      </c>
      <c r="E34" s="59" t="n">
        <f aca="false">N34</f>
        <v>39.7947</v>
      </c>
      <c r="F34" s="59" t="n">
        <f aca="false">L34</f>
        <v>9786.6656</v>
      </c>
      <c r="G34" s="59" t="n">
        <f aca="false">O34</f>
        <v>39.7022</v>
      </c>
      <c r="H34" s="59" t="n">
        <f aca="false">T34</f>
        <v>9197.5664</v>
      </c>
      <c r="I34" s="59" t="n">
        <f aca="false">V34</f>
        <v>39.8881</v>
      </c>
      <c r="J34" s="59" t="n">
        <f aca="false">T34</f>
        <v>9197.5664</v>
      </c>
      <c r="K34" s="59" t="n">
        <f aca="false">W34</f>
        <v>39.7723</v>
      </c>
      <c r="L34" s="53" t="n">
        <v>9786.6656</v>
      </c>
      <c r="M34" s="53" t="n">
        <v>34.8102</v>
      </c>
      <c r="N34" s="53" t="n">
        <v>39.7947</v>
      </c>
      <c r="O34" s="53" t="n">
        <v>39.7022</v>
      </c>
      <c r="P34" s="53" t="n">
        <v>5056</v>
      </c>
      <c r="Q34" s="53" t="n">
        <v>69.02</v>
      </c>
      <c r="R34" s="53" t="n">
        <f aca="false">P34/3600</f>
        <v>1.40444444444444</v>
      </c>
      <c r="S34" s="51"/>
      <c r="T34" s="53" t="n">
        <v>9197.5664</v>
      </c>
      <c r="U34" s="53" t="n">
        <v>34.805</v>
      </c>
      <c r="V34" s="53" t="n">
        <v>39.8881</v>
      </c>
      <c r="W34" s="53" t="n">
        <v>39.7723</v>
      </c>
      <c r="X34" s="53" t="n">
        <v>5544</v>
      </c>
      <c r="Y34" s="53" t="n">
        <v>62.81</v>
      </c>
      <c r="Z34" s="53" t="n">
        <f aca="false">X34/3600</f>
        <v>1.5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3123.3616</v>
      </c>
      <c r="E35" s="57" t="n">
        <f aca="false">N35</f>
        <v>42.7759</v>
      </c>
      <c r="F35" s="57" t="n">
        <f aca="false">L35</f>
        <v>193123.3616</v>
      </c>
      <c r="G35" s="57" t="n">
        <f aca="false">O35</f>
        <v>44.4592</v>
      </c>
      <c r="H35" s="57" t="n">
        <f aca="false">T35</f>
        <v>192119.3704</v>
      </c>
      <c r="I35" s="57" t="n">
        <f aca="false">V35</f>
        <v>42.7824</v>
      </c>
      <c r="J35" s="57" t="n">
        <f aca="false">T35</f>
        <v>192119.3704</v>
      </c>
      <c r="K35" s="57" t="n">
        <f aca="false">W35</f>
        <v>44.4609</v>
      </c>
      <c r="L35" s="54" t="n">
        <v>193123.3616</v>
      </c>
      <c r="M35" s="54" t="n">
        <v>42.0914</v>
      </c>
      <c r="N35" s="54" t="n">
        <v>42.7759</v>
      </c>
      <c r="O35" s="54" t="n">
        <v>44.4592</v>
      </c>
      <c r="P35" s="54" t="n">
        <v>10375</v>
      </c>
      <c r="Q35" s="54" t="n">
        <v>130.18</v>
      </c>
      <c r="R35" s="54" t="n">
        <f aca="false">P35/3600</f>
        <v>2.88194444444444</v>
      </c>
      <c r="S35" s="56"/>
      <c r="T35" s="54" t="n">
        <v>192119.3704</v>
      </c>
      <c r="U35" s="54" t="n">
        <v>42.083</v>
      </c>
      <c r="V35" s="54" t="n">
        <v>42.7824</v>
      </c>
      <c r="W35" s="54" t="n">
        <v>44.4609</v>
      </c>
      <c r="X35" s="54" t="n">
        <v>11490</v>
      </c>
      <c r="Y35" s="54" t="n">
        <v>143.39</v>
      </c>
      <c r="Z35" s="54" t="n">
        <f aca="false">X35/3600</f>
        <v>3.1916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4492.1984</v>
      </c>
      <c r="E36" s="58" t="n">
        <f aca="false">N36</f>
        <v>40.8715</v>
      </c>
      <c r="F36" s="58" t="n">
        <f aca="false">L36</f>
        <v>84492.1984</v>
      </c>
      <c r="G36" s="58" t="n">
        <f aca="false">O36</f>
        <v>42.9809</v>
      </c>
      <c r="H36" s="58" t="n">
        <f aca="false">T36</f>
        <v>83731.472</v>
      </c>
      <c r="I36" s="58" t="n">
        <f aca="false">V36</f>
        <v>40.8825</v>
      </c>
      <c r="J36" s="58" t="n">
        <f aca="false">T36</f>
        <v>83731.472</v>
      </c>
      <c r="K36" s="58" t="n">
        <f aca="false">W36</f>
        <v>42.9816</v>
      </c>
      <c r="L36" s="47" t="n">
        <v>84492.1984</v>
      </c>
      <c r="M36" s="47" t="n">
        <v>36.9407</v>
      </c>
      <c r="N36" s="47" t="n">
        <v>40.8715</v>
      </c>
      <c r="O36" s="47" t="n">
        <v>42.9809</v>
      </c>
      <c r="P36" s="47" t="n">
        <v>8335</v>
      </c>
      <c r="Q36" s="47" t="n">
        <v>108.07</v>
      </c>
      <c r="R36" s="47" t="n">
        <f aca="false">P36/3600</f>
        <v>2.31527777777778</v>
      </c>
      <c r="S36" s="48"/>
      <c r="T36" s="47" t="n">
        <v>83731.472</v>
      </c>
      <c r="U36" s="47" t="n">
        <v>36.941</v>
      </c>
      <c r="V36" s="47" t="n">
        <v>40.8825</v>
      </c>
      <c r="W36" s="47" t="n">
        <v>42.9816</v>
      </c>
      <c r="X36" s="47" t="n">
        <v>8852</v>
      </c>
      <c r="Y36" s="47" t="n">
        <v>121.16</v>
      </c>
      <c r="Z36" s="47" t="n">
        <f aca="false">X36/3600</f>
        <v>2.4588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4395.4336</v>
      </c>
      <c r="E37" s="58" t="n">
        <f aca="false">N37</f>
        <v>39.3188</v>
      </c>
      <c r="F37" s="58" t="n">
        <f aca="false">L37</f>
        <v>44395.4336</v>
      </c>
      <c r="G37" s="58" t="n">
        <f aca="false">O37</f>
        <v>41.6537</v>
      </c>
      <c r="H37" s="58" t="n">
        <f aca="false">T37</f>
        <v>43780.188</v>
      </c>
      <c r="I37" s="58" t="n">
        <f aca="false">V37</f>
        <v>39.3293</v>
      </c>
      <c r="J37" s="58" t="n">
        <f aca="false">T37</f>
        <v>43780.188</v>
      </c>
      <c r="K37" s="58" t="n">
        <f aca="false">W37</f>
        <v>41.6523</v>
      </c>
      <c r="L37" s="47" t="n">
        <v>44395.4336</v>
      </c>
      <c r="M37" s="47" t="n">
        <v>34.404</v>
      </c>
      <c r="N37" s="47" t="n">
        <v>39.3188</v>
      </c>
      <c r="O37" s="47" t="n">
        <v>41.6537</v>
      </c>
      <c r="P37" s="47" t="n">
        <v>7233</v>
      </c>
      <c r="Q37" s="47" t="n">
        <v>103.17</v>
      </c>
      <c r="R37" s="47" t="n">
        <f aca="false">P37/3600</f>
        <v>2.00916666666667</v>
      </c>
      <c r="S37" s="48"/>
      <c r="T37" s="47" t="n">
        <v>43780.188</v>
      </c>
      <c r="U37" s="47" t="n">
        <v>34.4049</v>
      </c>
      <c r="V37" s="47" t="n">
        <v>39.3293</v>
      </c>
      <c r="W37" s="47" t="n">
        <v>41.6523</v>
      </c>
      <c r="X37" s="47" t="n">
        <v>7443</v>
      </c>
      <c r="Y37" s="47" t="n">
        <v>107.64</v>
      </c>
      <c r="Z37" s="47" t="n">
        <f aca="false">X37/3600</f>
        <v>2.06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4279.1384</v>
      </c>
      <c r="E38" s="59" t="n">
        <f aca="false">N38</f>
        <v>37.8793</v>
      </c>
      <c r="F38" s="59" t="n">
        <f aca="false">L38</f>
        <v>24279.1384</v>
      </c>
      <c r="G38" s="59" t="n">
        <f aca="false">O38</f>
        <v>40.3202</v>
      </c>
      <c r="H38" s="59" t="n">
        <f aca="false">T38</f>
        <v>23800.532</v>
      </c>
      <c r="I38" s="59" t="n">
        <f aca="false">V38</f>
        <v>37.8874</v>
      </c>
      <c r="J38" s="59" t="n">
        <f aca="false">T38</f>
        <v>23800.532</v>
      </c>
      <c r="K38" s="59" t="n">
        <f aca="false">W38</f>
        <v>40.3235</v>
      </c>
      <c r="L38" s="53" t="n">
        <v>24279.1384</v>
      </c>
      <c r="M38" s="53" t="n">
        <v>31.9391</v>
      </c>
      <c r="N38" s="53" t="n">
        <v>37.8793</v>
      </c>
      <c r="O38" s="53" t="n">
        <v>40.3202</v>
      </c>
      <c r="P38" s="53" t="n">
        <v>6436</v>
      </c>
      <c r="Q38" s="53" t="n">
        <v>97.02</v>
      </c>
      <c r="R38" s="53" t="n">
        <f aca="false">P38/3600</f>
        <v>1.78777777777778</v>
      </c>
      <c r="S38" s="51"/>
      <c r="T38" s="53" t="n">
        <v>23800.532</v>
      </c>
      <c r="U38" s="53" t="n">
        <v>31.9412</v>
      </c>
      <c r="V38" s="53" t="n">
        <v>37.8874</v>
      </c>
      <c r="W38" s="53" t="n">
        <v>40.3235</v>
      </c>
      <c r="X38" s="53" t="n">
        <v>6677</v>
      </c>
      <c r="Y38" s="53" t="n">
        <v>83.09</v>
      </c>
      <c r="Z38" s="53" t="n">
        <f aca="false">X38/3600</f>
        <v>1.8547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2136.8768</v>
      </c>
      <c r="E39" s="57" t="n">
        <f aca="false">N39</f>
        <v>43.8673</v>
      </c>
      <c r="F39" s="57" t="n">
        <f aca="false">L39</f>
        <v>22136.8768</v>
      </c>
      <c r="G39" s="57" t="n">
        <f aca="false">O39</f>
        <v>44.4588</v>
      </c>
      <c r="H39" s="57" t="n">
        <f aca="false">T39</f>
        <v>21959.1456</v>
      </c>
      <c r="I39" s="57" t="n">
        <f aca="false">V39</f>
        <v>43.88</v>
      </c>
      <c r="J39" s="57" t="n">
        <f aca="false">T39</f>
        <v>21959.1456</v>
      </c>
      <c r="K39" s="57" t="n">
        <f aca="false">W39</f>
        <v>44.4673</v>
      </c>
      <c r="L39" s="54" t="n">
        <v>22136.8768</v>
      </c>
      <c r="M39" s="54" t="n">
        <v>41.6016</v>
      </c>
      <c r="N39" s="54" t="n">
        <v>43.8673</v>
      </c>
      <c r="O39" s="54" t="n">
        <v>44.4588</v>
      </c>
      <c r="P39" s="54" t="n">
        <v>1863</v>
      </c>
      <c r="Q39" s="54" t="n">
        <v>27.74</v>
      </c>
      <c r="R39" s="54" t="n">
        <f aca="false">P39/3600</f>
        <v>0.5175</v>
      </c>
      <c r="S39" s="56"/>
      <c r="T39" s="54" t="n">
        <v>21959.1456</v>
      </c>
      <c r="U39" s="54" t="n">
        <v>41.6</v>
      </c>
      <c r="V39" s="54" t="n">
        <v>43.88</v>
      </c>
      <c r="W39" s="54" t="n">
        <v>44.4673</v>
      </c>
      <c r="X39" s="54" t="n">
        <v>1500</v>
      </c>
      <c r="Y39" s="54" t="n">
        <v>25.21</v>
      </c>
      <c r="Z39" s="54" t="n">
        <f aca="false">X39/3600</f>
        <v>0.41666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948.1208</v>
      </c>
      <c r="E40" s="58" t="n">
        <f aca="false">N40</f>
        <v>41.1343</v>
      </c>
      <c r="F40" s="58" t="n">
        <f aca="false">L40</f>
        <v>11948.1208</v>
      </c>
      <c r="G40" s="58" t="n">
        <f aca="false">O40</f>
        <v>41.3961</v>
      </c>
      <c r="H40" s="58" t="n">
        <f aca="false">T40</f>
        <v>11829.3824</v>
      </c>
      <c r="I40" s="58" t="n">
        <f aca="false">V40</f>
        <v>41.1447</v>
      </c>
      <c r="J40" s="58" t="n">
        <f aca="false">T40</f>
        <v>11829.3824</v>
      </c>
      <c r="K40" s="58" t="n">
        <f aca="false">W40</f>
        <v>41.4218</v>
      </c>
      <c r="L40" s="47" t="n">
        <v>11948.1208</v>
      </c>
      <c r="M40" s="47" t="n">
        <v>38.1302</v>
      </c>
      <c r="N40" s="47" t="n">
        <v>41.1343</v>
      </c>
      <c r="O40" s="47" t="n">
        <v>41.3961</v>
      </c>
      <c r="P40" s="47" t="n">
        <v>1500</v>
      </c>
      <c r="Q40" s="47" t="n">
        <v>19.04</v>
      </c>
      <c r="R40" s="47" t="n">
        <f aca="false">P40/3600</f>
        <v>0.416666666666667</v>
      </c>
      <c r="S40" s="48"/>
      <c r="T40" s="47" t="n">
        <v>11829.3824</v>
      </c>
      <c r="U40" s="47" t="n">
        <v>38.1325</v>
      </c>
      <c r="V40" s="47" t="n">
        <v>41.1447</v>
      </c>
      <c r="W40" s="47" t="n">
        <v>41.4218</v>
      </c>
      <c r="X40" s="47" t="n">
        <v>1500</v>
      </c>
      <c r="Y40" s="47" t="n">
        <v>19.46</v>
      </c>
      <c r="Z40" s="47" t="n">
        <f aca="false">X40/3600</f>
        <v>0.41666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349.1456</v>
      </c>
      <c r="E41" s="58" t="n">
        <f aca="false">N41</f>
        <v>38.9565</v>
      </c>
      <c r="F41" s="58" t="n">
        <f aca="false">L41</f>
        <v>6349.1456</v>
      </c>
      <c r="G41" s="58" t="n">
        <f aca="false">O41</f>
        <v>38.9387</v>
      </c>
      <c r="H41" s="58" t="n">
        <f aca="false">T41</f>
        <v>6270.5984</v>
      </c>
      <c r="I41" s="58" t="n">
        <f aca="false">V41</f>
        <v>38.9709</v>
      </c>
      <c r="J41" s="58" t="n">
        <f aca="false">T41</f>
        <v>6270.5984</v>
      </c>
      <c r="K41" s="58" t="n">
        <f aca="false">W41</f>
        <v>38.9842</v>
      </c>
      <c r="L41" s="47" t="n">
        <v>6349.1456</v>
      </c>
      <c r="M41" s="47" t="n">
        <v>35.2082</v>
      </c>
      <c r="N41" s="47" t="n">
        <v>38.9565</v>
      </c>
      <c r="O41" s="47" t="n">
        <v>38.9387</v>
      </c>
      <c r="P41" s="47" t="n">
        <v>1004</v>
      </c>
      <c r="Q41" s="47" t="n">
        <v>17.51</v>
      </c>
      <c r="R41" s="47" t="n">
        <f aca="false">P41/3600</f>
        <v>0.278888888888889</v>
      </c>
      <c r="S41" s="48"/>
      <c r="T41" s="47" t="n">
        <v>6270.5984</v>
      </c>
      <c r="U41" s="47" t="n">
        <v>35.2139</v>
      </c>
      <c r="V41" s="47" t="n">
        <v>38.9709</v>
      </c>
      <c r="W41" s="47" t="n">
        <v>38.9842</v>
      </c>
      <c r="X41" s="47" t="n">
        <v>1500</v>
      </c>
      <c r="Y41" s="47" t="n">
        <v>17.82</v>
      </c>
      <c r="Z41" s="47" t="n">
        <f aca="false">X41/3600</f>
        <v>0.4166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484.2608</v>
      </c>
      <c r="E42" s="59" t="n">
        <f aca="false">N42</f>
        <v>36.7207</v>
      </c>
      <c r="F42" s="59" t="n">
        <f aca="false">L42</f>
        <v>3484.2608</v>
      </c>
      <c r="G42" s="59" t="n">
        <f aca="false">O42</f>
        <v>36.3537</v>
      </c>
      <c r="H42" s="59" t="n">
        <f aca="false">T42</f>
        <v>3426.7376</v>
      </c>
      <c r="I42" s="59" t="n">
        <f aca="false">V42</f>
        <v>36.741</v>
      </c>
      <c r="J42" s="59" t="n">
        <f aca="false">T42</f>
        <v>3426.7376</v>
      </c>
      <c r="K42" s="59" t="n">
        <f aca="false">W42</f>
        <v>36.4092</v>
      </c>
      <c r="L42" s="53" t="n">
        <v>3484.2608</v>
      </c>
      <c r="M42" s="53" t="n">
        <v>32.6728</v>
      </c>
      <c r="N42" s="53" t="n">
        <v>36.7207</v>
      </c>
      <c r="O42" s="53" t="n">
        <v>36.3537</v>
      </c>
      <c r="P42" s="53" t="n">
        <v>1000</v>
      </c>
      <c r="Q42" s="53" t="n">
        <v>13.9</v>
      </c>
      <c r="R42" s="53" t="n">
        <f aca="false">P42/3600</f>
        <v>0.277777777777778</v>
      </c>
      <c r="S42" s="51"/>
      <c r="T42" s="53" t="n">
        <v>3426.7376</v>
      </c>
      <c r="U42" s="53" t="n">
        <v>32.6741</v>
      </c>
      <c r="V42" s="53" t="n">
        <v>36.741</v>
      </c>
      <c r="W42" s="53" t="n">
        <v>36.4092</v>
      </c>
      <c r="X42" s="53" t="n">
        <v>1000</v>
      </c>
      <c r="Y42" s="53" t="n">
        <v>15.1</v>
      </c>
      <c r="Z42" s="53" t="n">
        <f aca="false">X42/3600</f>
        <v>0.2777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5079.5536</v>
      </c>
      <c r="E43" s="57" t="n">
        <f aca="false">N43</f>
        <v>44.1119</v>
      </c>
      <c r="F43" s="57" t="n">
        <f aca="false">L43</f>
        <v>25079.5536</v>
      </c>
      <c r="G43" s="57" t="n">
        <f aca="false">O43</f>
        <v>45.4806</v>
      </c>
      <c r="H43" s="57" t="n">
        <f aca="false">T43</f>
        <v>24903.1464</v>
      </c>
      <c r="I43" s="57" t="n">
        <f aca="false">V43</f>
        <v>44.1114</v>
      </c>
      <c r="J43" s="57" t="n">
        <f aca="false">T43</f>
        <v>24903.1464</v>
      </c>
      <c r="K43" s="57" t="n">
        <f aca="false">W43</f>
        <v>45.4862</v>
      </c>
      <c r="L43" s="54" t="n">
        <v>25079.5536</v>
      </c>
      <c r="M43" s="54" t="n">
        <v>41.9321</v>
      </c>
      <c r="N43" s="54" t="n">
        <v>44.1119</v>
      </c>
      <c r="O43" s="54" t="n">
        <v>45.4806</v>
      </c>
      <c r="P43" s="54" t="n">
        <v>2018</v>
      </c>
      <c r="Q43" s="54" t="n">
        <v>24.71</v>
      </c>
      <c r="R43" s="54" t="n">
        <f aca="false">P43/3600</f>
        <v>0.560555555555556</v>
      </c>
      <c r="S43" s="56"/>
      <c r="T43" s="54" t="n">
        <v>24903.1464</v>
      </c>
      <c r="U43" s="54" t="n">
        <v>41.9311</v>
      </c>
      <c r="V43" s="54" t="n">
        <v>44.1114</v>
      </c>
      <c r="W43" s="54" t="n">
        <v>45.4862</v>
      </c>
      <c r="X43" s="54" t="n">
        <v>2037</v>
      </c>
      <c r="Y43" s="54" t="n">
        <v>24.62</v>
      </c>
      <c r="Z43" s="54" t="n">
        <f aca="false">X43/3600</f>
        <v>0.56583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5031.8136</v>
      </c>
      <c r="E44" s="58" t="n">
        <f aca="false">N44</f>
        <v>41.7885</v>
      </c>
      <c r="F44" s="58" t="n">
        <f aca="false">L44</f>
        <v>15031.8136</v>
      </c>
      <c r="G44" s="58" t="n">
        <f aca="false">O44</f>
        <v>42.9231</v>
      </c>
      <c r="H44" s="58" t="n">
        <f aca="false">T44</f>
        <v>14884.552</v>
      </c>
      <c r="I44" s="58" t="n">
        <f aca="false">V44</f>
        <v>41.7962</v>
      </c>
      <c r="J44" s="58" t="n">
        <f aca="false">T44</f>
        <v>14884.552</v>
      </c>
      <c r="K44" s="58" t="n">
        <f aca="false">W44</f>
        <v>42.9345</v>
      </c>
      <c r="L44" s="47" t="n">
        <v>15031.8136</v>
      </c>
      <c r="M44" s="47" t="n">
        <v>38.9509</v>
      </c>
      <c r="N44" s="47" t="n">
        <v>41.7885</v>
      </c>
      <c r="O44" s="47" t="n">
        <v>42.9231</v>
      </c>
      <c r="P44" s="47" t="n">
        <v>1800</v>
      </c>
      <c r="Q44" s="47" t="n">
        <v>22.56</v>
      </c>
      <c r="R44" s="47" t="n">
        <f aca="false">P44/3600</f>
        <v>0.5</v>
      </c>
      <c r="S44" s="48"/>
      <c r="T44" s="47" t="n">
        <v>14884.552</v>
      </c>
      <c r="U44" s="47" t="n">
        <v>38.9494</v>
      </c>
      <c r="V44" s="47" t="n">
        <v>41.7962</v>
      </c>
      <c r="W44" s="47" t="n">
        <v>42.9345</v>
      </c>
      <c r="X44" s="47" t="n">
        <v>1800</v>
      </c>
      <c r="Y44" s="47" t="n">
        <v>23.27</v>
      </c>
      <c r="Z44" s="47" t="n">
        <f aca="false">X44/3600</f>
        <v>0.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862.888</v>
      </c>
      <c r="E45" s="58" t="n">
        <f aca="false">N45</f>
        <v>39.7273</v>
      </c>
      <c r="F45" s="58" t="n">
        <f aca="false">L45</f>
        <v>8862.888</v>
      </c>
      <c r="G45" s="58" t="n">
        <f aca="false">O45</f>
        <v>40.6595</v>
      </c>
      <c r="H45" s="58" t="n">
        <f aca="false">T45</f>
        <v>8747.0352</v>
      </c>
      <c r="I45" s="58" t="n">
        <f aca="false">V45</f>
        <v>39.7464</v>
      </c>
      <c r="J45" s="58" t="n">
        <f aca="false">T45</f>
        <v>8747.0352</v>
      </c>
      <c r="K45" s="58" t="n">
        <f aca="false">W45</f>
        <v>40.6875</v>
      </c>
      <c r="L45" s="47" t="n">
        <v>8862.888</v>
      </c>
      <c r="M45" s="47" t="n">
        <v>35.8835</v>
      </c>
      <c r="N45" s="47" t="n">
        <v>39.7273</v>
      </c>
      <c r="O45" s="47" t="n">
        <v>40.6595</v>
      </c>
      <c r="P45" s="47" t="n">
        <v>1202</v>
      </c>
      <c r="Q45" s="47" t="n">
        <v>22.67</v>
      </c>
      <c r="R45" s="47" t="n">
        <f aca="false">P45/3600</f>
        <v>0.333888888888889</v>
      </c>
      <c r="S45" s="48"/>
      <c r="T45" s="47" t="n">
        <v>8747.0352</v>
      </c>
      <c r="U45" s="47" t="n">
        <v>35.8832</v>
      </c>
      <c r="V45" s="47" t="n">
        <v>39.7464</v>
      </c>
      <c r="W45" s="47" t="n">
        <v>40.6875</v>
      </c>
      <c r="X45" s="47" t="n">
        <v>1201</v>
      </c>
      <c r="Y45" s="47" t="n">
        <v>22.47</v>
      </c>
      <c r="Z45" s="47" t="n">
        <f aca="false">X45/3600</f>
        <v>0.33361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084.2552</v>
      </c>
      <c r="E46" s="59" t="n">
        <f aca="false">N46</f>
        <v>37.6394</v>
      </c>
      <c r="F46" s="59" t="n">
        <f aca="false">L46</f>
        <v>5084.2552</v>
      </c>
      <c r="G46" s="59" t="n">
        <f aca="false">O46</f>
        <v>38.4144</v>
      </c>
      <c r="H46" s="59" t="n">
        <f aca="false">T46</f>
        <v>4993.6336</v>
      </c>
      <c r="I46" s="59" t="n">
        <f aca="false">V46</f>
        <v>37.6738</v>
      </c>
      <c r="J46" s="59" t="n">
        <f aca="false">T46</f>
        <v>4993.6336</v>
      </c>
      <c r="K46" s="59" t="n">
        <f aca="false">W46</f>
        <v>38.4749</v>
      </c>
      <c r="L46" s="53" t="n">
        <v>5084.2552</v>
      </c>
      <c r="M46" s="53" t="n">
        <v>32.8105</v>
      </c>
      <c r="N46" s="53" t="n">
        <v>37.6394</v>
      </c>
      <c r="O46" s="53" t="n">
        <v>38.4144</v>
      </c>
      <c r="P46" s="53" t="n">
        <v>1218</v>
      </c>
      <c r="Q46" s="53" t="n">
        <v>20.14</v>
      </c>
      <c r="R46" s="53" t="n">
        <f aca="false">P46/3600</f>
        <v>0.338333333333333</v>
      </c>
      <c r="S46" s="51"/>
      <c r="T46" s="53" t="n">
        <v>4993.6336</v>
      </c>
      <c r="U46" s="53" t="n">
        <v>32.8112</v>
      </c>
      <c r="V46" s="53" t="n">
        <v>37.6738</v>
      </c>
      <c r="W46" s="53" t="n">
        <v>38.4749</v>
      </c>
      <c r="X46" s="53" t="n">
        <v>1200</v>
      </c>
      <c r="Y46" s="53" t="n">
        <v>19.53</v>
      </c>
      <c r="Z46" s="53" t="n">
        <f aca="false">X46/3600</f>
        <v>0.33333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6109.5256</v>
      </c>
      <c r="E47" s="57" t="n">
        <f aca="false">N47</f>
        <v>42.5031</v>
      </c>
      <c r="F47" s="57" t="n">
        <f aca="false">L47</f>
        <v>46109.5256</v>
      </c>
      <c r="G47" s="57" t="n">
        <f aca="false">O47</f>
        <v>43.2944</v>
      </c>
      <c r="H47" s="57" t="n">
        <f aca="false">T47</f>
        <v>46020.7976</v>
      </c>
      <c r="I47" s="57" t="n">
        <f aca="false">V47</f>
        <v>42.5011</v>
      </c>
      <c r="J47" s="57" t="n">
        <f aca="false">T47</f>
        <v>46020.7976</v>
      </c>
      <c r="K47" s="57" t="n">
        <f aca="false">W47</f>
        <v>43.29</v>
      </c>
      <c r="L47" s="54" t="n">
        <v>46109.5256</v>
      </c>
      <c r="M47" s="54" t="n">
        <v>40.9892</v>
      </c>
      <c r="N47" s="54" t="n">
        <v>42.5031</v>
      </c>
      <c r="O47" s="54" t="n">
        <v>43.2944</v>
      </c>
      <c r="P47" s="54" t="n">
        <v>2000</v>
      </c>
      <c r="Q47" s="54" t="n">
        <v>28.93</v>
      </c>
      <c r="R47" s="54" t="n">
        <f aca="false">P47/3600</f>
        <v>0.555555555555556</v>
      </c>
      <c r="S47" s="56"/>
      <c r="T47" s="54" t="n">
        <v>46020.7976</v>
      </c>
      <c r="U47" s="54" t="n">
        <v>40.9935</v>
      </c>
      <c r="V47" s="54" t="n">
        <v>42.5011</v>
      </c>
      <c r="W47" s="54" t="n">
        <v>43.29</v>
      </c>
      <c r="X47" s="54" t="n">
        <v>2000</v>
      </c>
      <c r="Y47" s="54" t="n">
        <v>26.24</v>
      </c>
      <c r="Z47" s="54" t="n">
        <f aca="false">X47/3600</f>
        <v>0.5555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560.724</v>
      </c>
      <c r="E48" s="58" t="n">
        <f aca="false">N48</f>
        <v>39.3124</v>
      </c>
      <c r="F48" s="58" t="n">
        <f aca="false">L48</f>
        <v>28560.724</v>
      </c>
      <c r="G48" s="58" t="n">
        <f aca="false">O48</f>
        <v>40.0553</v>
      </c>
      <c r="H48" s="58" t="n">
        <f aca="false">T48</f>
        <v>28481.952</v>
      </c>
      <c r="I48" s="58" t="n">
        <f aca="false">V48</f>
        <v>39.3162</v>
      </c>
      <c r="J48" s="58" t="n">
        <f aca="false">T48</f>
        <v>28481.952</v>
      </c>
      <c r="K48" s="58" t="n">
        <f aca="false">W48</f>
        <v>40.0574</v>
      </c>
      <c r="L48" s="47" t="n">
        <v>28560.724</v>
      </c>
      <c r="M48" s="47" t="n">
        <v>36.7721</v>
      </c>
      <c r="N48" s="47" t="n">
        <v>39.3124</v>
      </c>
      <c r="O48" s="47" t="n">
        <v>40.0553</v>
      </c>
      <c r="P48" s="47" t="n">
        <v>1953</v>
      </c>
      <c r="Q48" s="47" t="n">
        <v>26.2</v>
      </c>
      <c r="R48" s="47" t="n">
        <f aca="false">P48/3600</f>
        <v>0.5425</v>
      </c>
      <c r="S48" s="48"/>
      <c r="T48" s="47" t="n">
        <v>28481.952</v>
      </c>
      <c r="U48" s="47" t="n">
        <v>36.7742</v>
      </c>
      <c r="V48" s="47" t="n">
        <v>39.3162</v>
      </c>
      <c r="W48" s="47" t="n">
        <v>40.0574</v>
      </c>
      <c r="X48" s="47" t="n">
        <v>1869</v>
      </c>
      <c r="Y48" s="47" t="n">
        <v>23.63</v>
      </c>
      <c r="Z48" s="47" t="n">
        <f aca="false">X48/3600</f>
        <v>0.5191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884.9336</v>
      </c>
      <c r="E49" s="58" t="n">
        <f aca="false">N49</f>
        <v>36.9498</v>
      </c>
      <c r="F49" s="58" t="n">
        <f aca="false">L49</f>
        <v>16884.9336</v>
      </c>
      <c r="G49" s="58" t="n">
        <f aca="false">O49</f>
        <v>37.5941</v>
      </c>
      <c r="H49" s="58" t="n">
        <f aca="false">T49</f>
        <v>16815.1736</v>
      </c>
      <c r="I49" s="58" t="n">
        <f aca="false">V49</f>
        <v>36.9507</v>
      </c>
      <c r="J49" s="58" t="n">
        <f aca="false">T49</f>
        <v>16815.1736</v>
      </c>
      <c r="K49" s="58" t="n">
        <f aca="false">W49</f>
        <v>37.5955</v>
      </c>
      <c r="L49" s="47" t="n">
        <v>16884.9336</v>
      </c>
      <c r="M49" s="47" t="n">
        <v>32.9524</v>
      </c>
      <c r="N49" s="47" t="n">
        <v>36.9498</v>
      </c>
      <c r="O49" s="47" t="n">
        <v>37.5941</v>
      </c>
      <c r="P49" s="47" t="n">
        <v>1500</v>
      </c>
      <c r="Q49" s="47" t="n">
        <v>22.9</v>
      </c>
      <c r="R49" s="47" t="n">
        <f aca="false">P49/3600</f>
        <v>0.416666666666667</v>
      </c>
      <c r="S49" s="48"/>
      <c r="T49" s="47" t="n">
        <v>16815.1736</v>
      </c>
      <c r="U49" s="47" t="n">
        <v>32.9556</v>
      </c>
      <c r="V49" s="47" t="n">
        <v>36.9507</v>
      </c>
      <c r="W49" s="47" t="n">
        <v>37.5955</v>
      </c>
      <c r="X49" s="47" t="n">
        <v>1500</v>
      </c>
      <c r="Y49" s="47" t="n">
        <v>23.45</v>
      </c>
      <c r="Z49" s="47" t="n">
        <f aca="false">X49/3600</f>
        <v>0.4166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9077.9968</v>
      </c>
      <c r="E50" s="59" t="n">
        <f aca="false">N50</f>
        <v>34.786</v>
      </c>
      <c r="F50" s="59" t="n">
        <f aca="false">L50</f>
        <v>9077.9968</v>
      </c>
      <c r="G50" s="59" t="n">
        <f aca="false">O50</f>
        <v>35.3171</v>
      </c>
      <c r="H50" s="59" t="n">
        <f aca="false">T50</f>
        <v>9023.352</v>
      </c>
      <c r="I50" s="59" t="n">
        <f aca="false">V50</f>
        <v>34.7919</v>
      </c>
      <c r="J50" s="59" t="n">
        <f aca="false">T50</f>
        <v>9023.352</v>
      </c>
      <c r="K50" s="59" t="n">
        <f aca="false">W50</f>
        <v>35.332</v>
      </c>
      <c r="L50" s="53" t="n">
        <v>9077.9968</v>
      </c>
      <c r="M50" s="53" t="n">
        <v>29.2787</v>
      </c>
      <c r="N50" s="53" t="n">
        <v>34.786</v>
      </c>
      <c r="O50" s="53" t="n">
        <v>35.3171</v>
      </c>
      <c r="P50" s="53" t="n">
        <v>1500</v>
      </c>
      <c r="Q50" s="53" t="n">
        <v>22.8</v>
      </c>
      <c r="R50" s="53" t="n">
        <f aca="false">P50/3600</f>
        <v>0.416666666666667</v>
      </c>
      <c r="S50" s="51"/>
      <c r="T50" s="53" t="n">
        <v>9023.352</v>
      </c>
      <c r="U50" s="53" t="n">
        <v>29.2829</v>
      </c>
      <c r="V50" s="53" t="n">
        <v>34.7919</v>
      </c>
      <c r="W50" s="53" t="n">
        <v>35.332</v>
      </c>
      <c r="X50" s="53" t="n">
        <v>1046</v>
      </c>
      <c r="Y50" s="53" t="n">
        <v>17.74</v>
      </c>
      <c r="Z50" s="53" t="n">
        <f aca="false">X50/3600</f>
        <v>0.29055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6018.4792</v>
      </c>
      <c r="E51" s="57" t="n">
        <f aca="false">N51</f>
        <v>43.2446</v>
      </c>
      <c r="F51" s="57" t="n">
        <f aca="false">L51</f>
        <v>16018.4792</v>
      </c>
      <c r="G51" s="57" t="n">
        <f aca="false">O51</f>
        <v>44.1711</v>
      </c>
      <c r="H51" s="57" t="n">
        <f aca="false">T51</f>
        <v>15955.864</v>
      </c>
      <c r="I51" s="57" t="n">
        <f aca="false">V51</f>
        <v>43.2416</v>
      </c>
      <c r="J51" s="57" t="n">
        <f aca="false">T51</f>
        <v>15955.864</v>
      </c>
      <c r="K51" s="57" t="n">
        <f aca="false">W51</f>
        <v>44.1679</v>
      </c>
      <c r="L51" s="54" t="n">
        <v>16018.4792</v>
      </c>
      <c r="M51" s="54" t="n">
        <v>42.2929</v>
      </c>
      <c r="N51" s="54" t="n">
        <v>43.2446</v>
      </c>
      <c r="O51" s="54" t="n">
        <v>44.1711</v>
      </c>
      <c r="P51" s="54" t="n">
        <v>934</v>
      </c>
      <c r="Q51" s="54" t="n">
        <v>11.15</v>
      </c>
      <c r="R51" s="54" t="n">
        <f aca="false">P51/3600</f>
        <v>0.259444444444444</v>
      </c>
      <c r="S51" s="56"/>
      <c r="T51" s="54" t="n">
        <v>15955.864</v>
      </c>
      <c r="U51" s="54" t="n">
        <v>42.291</v>
      </c>
      <c r="V51" s="54" t="n">
        <v>43.2416</v>
      </c>
      <c r="W51" s="54" t="n">
        <v>44.1679</v>
      </c>
      <c r="X51" s="54" t="n">
        <v>935</v>
      </c>
      <c r="Y51" s="54" t="n">
        <v>12.76</v>
      </c>
      <c r="Z51" s="54" t="n">
        <f aca="false">X51/3600</f>
        <v>0.2597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615.8744</v>
      </c>
      <c r="E52" s="58" t="n">
        <f aca="false">N52</f>
        <v>40.0804</v>
      </c>
      <c r="F52" s="58" t="n">
        <f aca="false">L52</f>
        <v>9615.8744</v>
      </c>
      <c r="G52" s="58" t="n">
        <f aca="false">O52</f>
        <v>41.5401</v>
      </c>
      <c r="H52" s="58" t="n">
        <f aca="false">T52</f>
        <v>9562.4448</v>
      </c>
      <c r="I52" s="58" t="n">
        <f aca="false">V52</f>
        <v>40.0826</v>
      </c>
      <c r="J52" s="58" t="n">
        <f aca="false">T52</f>
        <v>9562.4448</v>
      </c>
      <c r="K52" s="58" t="n">
        <f aca="false">W52</f>
        <v>41.5401</v>
      </c>
      <c r="L52" s="47" t="n">
        <v>9615.8744</v>
      </c>
      <c r="M52" s="47" t="n">
        <v>38.8337</v>
      </c>
      <c r="N52" s="47" t="n">
        <v>40.0804</v>
      </c>
      <c r="O52" s="47" t="n">
        <v>41.5401</v>
      </c>
      <c r="P52" s="47" t="n">
        <v>862</v>
      </c>
      <c r="Q52" s="47" t="n">
        <v>10.15</v>
      </c>
      <c r="R52" s="47" t="n">
        <f aca="false">P52/3600</f>
        <v>0.239444444444444</v>
      </c>
      <c r="S52" s="48"/>
      <c r="T52" s="47" t="n">
        <v>9562.4448</v>
      </c>
      <c r="U52" s="47" t="n">
        <v>38.8329</v>
      </c>
      <c r="V52" s="47" t="n">
        <v>40.0826</v>
      </c>
      <c r="W52" s="47" t="n">
        <v>41.5401</v>
      </c>
      <c r="X52" s="47" t="n">
        <v>921</v>
      </c>
      <c r="Y52" s="47" t="n">
        <v>10.43</v>
      </c>
      <c r="Z52" s="47" t="n">
        <f aca="false">X52/3600</f>
        <v>0.2558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447.92</v>
      </c>
      <c r="E53" s="58" t="n">
        <f aca="false">N53</f>
        <v>37.6946</v>
      </c>
      <c r="F53" s="58" t="n">
        <f aca="false">L53</f>
        <v>5447.92</v>
      </c>
      <c r="G53" s="58" t="n">
        <f aca="false">O53</f>
        <v>39.4686</v>
      </c>
      <c r="H53" s="58" t="n">
        <f aca="false">T53</f>
        <v>5403.1256</v>
      </c>
      <c r="I53" s="58" t="n">
        <f aca="false">V53</f>
        <v>37.7049</v>
      </c>
      <c r="J53" s="58" t="n">
        <f aca="false">T53</f>
        <v>5403.1256</v>
      </c>
      <c r="K53" s="58" t="n">
        <f aca="false">W53</f>
        <v>39.475</v>
      </c>
      <c r="L53" s="47" t="n">
        <v>5447.92</v>
      </c>
      <c r="M53" s="47" t="n">
        <v>35.3907</v>
      </c>
      <c r="N53" s="47" t="n">
        <v>37.6946</v>
      </c>
      <c r="O53" s="47" t="n">
        <v>39.4686</v>
      </c>
      <c r="P53" s="47" t="n">
        <v>708</v>
      </c>
      <c r="Q53" s="47" t="n">
        <v>10.45</v>
      </c>
      <c r="R53" s="47" t="n">
        <f aca="false">P53/3600</f>
        <v>0.196666666666667</v>
      </c>
      <c r="S53" s="48"/>
      <c r="T53" s="47" t="n">
        <v>5403.1256</v>
      </c>
      <c r="U53" s="47" t="n">
        <v>35.39</v>
      </c>
      <c r="V53" s="47" t="n">
        <v>37.7049</v>
      </c>
      <c r="W53" s="47" t="n">
        <v>39.475</v>
      </c>
      <c r="X53" s="47" t="n">
        <v>703</v>
      </c>
      <c r="Y53" s="47" t="n">
        <v>10.63</v>
      </c>
      <c r="Z53" s="47" t="n">
        <f aca="false">X53/3600</f>
        <v>0.1952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75.528</v>
      </c>
      <c r="E54" s="59" t="n">
        <f aca="false">N54</f>
        <v>35.733</v>
      </c>
      <c r="F54" s="59" t="n">
        <f aca="false">L54</f>
        <v>2675.528</v>
      </c>
      <c r="G54" s="59" t="n">
        <f aca="false">O54</f>
        <v>37.3887</v>
      </c>
      <c r="H54" s="59" t="n">
        <f aca="false">T54</f>
        <v>2640.4448</v>
      </c>
      <c r="I54" s="59" t="n">
        <f aca="false">V54</f>
        <v>35.7483</v>
      </c>
      <c r="J54" s="59" t="n">
        <f aca="false">T54</f>
        <v>2640.4448</v>
      </c>
      <c r="K54" s="59" t="n">
        <f aca="false">W54</f>
        <v>37.4168</v>
      </c>
      <c r="L54" s="53" t="n">
        <v>2675.528</v>
      </c>
      <c r="M54" s="53" t="n">
        <v>32.0018</v>
      </c>
      <c r="N54" s="53" t="n">
        <v>35.733</v>
      </c>
      <c r="O54" s="53" t="n">
        <v>37.3887</v>
      </c>
      <c r="P54" s="53" t="n">
        <v>603</v>
      </c>
      <c r="Q54" s="53" t="n">
        <v>9.58</v>
      </c>
      <c r="R54" s="53" t="n">
        <f aca="false">P54/3600</f>
        <v>0.1675</v>
      </c>
      <c r="S54" s="51"/>
      <c r="T54" s="53" t="n">
        <v>2640.4448</v>
      </c>
      <c r="U54" s="53" t="n">
        <v>32.001</v>
      </c>
      <c r="V54" s="53" t="n">
        <v>35.7483</v>
      </c>
      <c r="W54" s="53" t="n">
        <v>37.4168</v>
      </c>
      <c r="X54" s="53" t="n">
        <v>616</v>
      </c>
      <c r="Y54" s="53" t="n">
        <v>8.47</v>
      </c>
      <c r="Z54" s="53" t="n">
        <f aca="false">X54/3600</f>
        <v>0.17111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7296</v>
      </c>
      <c r="I55" s="57" t="n">
        <f aca="false">V55</f>
        <v>45.1048</v>
      </c>
      <c r="J55" s="57" t="n">
        <f aca="false">T55</f>
        <v>5593.7296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00</v>
      </c>
      <c r="Q55" s="54" t="n">
        <v>6.06</v>
      </c>
      <c r="R55" s="54" t="n">
        <f aca="false">P55/3600</f>
        <v>0.138888888888889</v>
      </c>
      <c r="S55" s="56"/>
      <c r="T55" s="54" t="n">
        <v>5593.7296</v>
      </c>
      <c r="U55" s="54" t="n">
        <v>42.915</v>
      </c>
      <c r="V55" s="54" t="n">
        <v>45.1048</v>
      </c>
      <c r="W55" s="54" t="n">
        <v>44.8692</v>
      </c>
      <c r="X55" s="54" t="n">
        <v>500</v>
      </c>
      <c r="Y55" s="54" t="n">
        <v>6.02</v>
      </c>
      <c r="Z55" s="54" t="n">
        <f aca="false">X55/3600</f>
        <v>0.1388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4184</v>
      </c>
      <c r="I56" s="58" t="n">
        <f aca="false">V56</f>
        <v>42.1495</v>
      </c>
      <c r="J56" s="58" t="n">
        <f aca="false">T56</f>
        <v>3303.4184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500</v>
      </c>
      <c r="Q56" s="47" t="n">
        <v>4.56</v>
      </c>
      <c r="R56" s="47" t="n">
        <f aca="false">P56/3600</f>
        <v>0.138888888888889</v>
      </c>
      <c r="S56" s="48"/>
      <c r="T56" s="47" t="n">
        <v>3303.4184</v>
      </c>
      <c r="U56" s="47" t="n">
        <v>39.2429</v>
      </c>
      <c r="V56" s="47" t="n">
        <v>42.1495</v>
      </c>
      <c r="W56" s="47" t="n">
        <v>41.614</v>
      </c>
      <c r="X56" s="47" t="n">
        <v>500</v>
      </c>
      <c r="Y56" s="47" t="n">
        <v>4.75</v>
      </c>
      <c r="Z56" s="47" t="n">
        <f aca="false">X56/3600</f>
        <v>0.1388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4808</v>
      </c>
      <c r="I57" s="58" t="n">
        <f aca="false">V57</f>
        <v>39.693</v>
      </c>
      <c r="J57" s="58" t="n">
        <f aca="false">T57</f>
        <v>1859.4808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98</v>
      </c>
      <c r="Q57" s="47" t="n">
        <v>4.07</v>
      </c>
      <c r="R57" s="47" t="n">
        <f aca="false">P57/3600</f>
        <v>0.138333333333333</v>
      </c>
      <c r="S57" s="48"/>
      <c r="T57" s="47" t="n">
        <v>1859.4808</v>
      </c>
      <c r="U57" s="47" t="n">
        <v>35.8173</v>
      </c>
      <c r="V57" s="47" t="n">
        <v>39.693</v>
      </c>
      <c r="W57" s="47" t="n">
        <v>38.9306</v>
      </c>
      <c r="X57" s="47" t="n">
        <v>500</v>
      </c>
      <c r="Y57" s="47" t="n">
        <v>4.01</v>
      </c>
      <c r="Z57" s="47" t="n">
        <f aca="false">X57/3600</f>
        <v>0.138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7504</v>
      </c>
      <c r="I58" s="59" t="n">
        <f aca="false">V58</f>
        <v>37.3154</v>
      </c>
      <c r="J58" s="59" t="n">
        <f aca="false">T58</f>
        <v>1005.7504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418</v>
      </c>
      <c r="Q58" s="53" t="n">
        <v>3.72</v>
      </c>
      <c r="R58" s="53" t="n">
        <f aca="false">P58/3600</f>
        <v>0.116111111111111</v>
      </c>
      <c r="S58" s="51"/>
      <c r="T58" s="53" t="n">
        <v>1005.7504</v>
      </c>
      <c r="U58" s="53" t="n">
        <v>32.6652</v>
      </c>
      <c r="V58" s="53" t="n">
        <v>37.3154</v>
      </c>
      <c r="W58" s="53" t="n">
        <v>36.3124</v>
      </c>
      <c r="X58" s="53" t="n">
        <v>483</v>
      </c>
      <c r="Y58" s="53" t="n">
        <v>4</v>
      </c>
      <c r="Z58" s="53" t="n">
        <f aca="false">X58/3600</f>
        <v>0.134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72</v>
      </c>
      <c r="I59" s="55" t="n">
        <f aca="false">V59</f>
        <v>43.288</v>
      </c>
      <c r="J59" s="55" t="n">
        <f aca="false">T59</f>
        <v>13843.0272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00</v>
      </c>
      <c r="Q59" s="54" t="n">
        <v>8.77</v>
      </c>
      <c r="R59" s="54" t="n">
        <f aca="false">P59/3600</f>
        <v>0.166666666666667</v>
      </c>
      <c r="S59" s="56"/>
      <c r="T59" s="54" t="n">
        <v>13843.0272</v>
      </c>
      <c r="U59" s="54" t="n">
        <v>41.1826</v>
      </c>
      <c r="V59" s="54" t="n">
        <v>43.288</v>
      </c>
      <c r="W59" s="54" t="n">
        <v>44.2008</v>
      </c>
      <c r="X59" s="54" t="n">
        <v>600</v>
      </c>
      <c r="Y59" s="54" t="n">
        <v>8.95</v>
      </c>
      <c r="Z59" s="54" t="n">
        <f aca="false">X59/3600</f>
        <v>0.1666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0</v>
      </c>
      <c r="Q60" s="47" t="n">
        <v>7.54</v>
      </c>
      <c r="R60" s="47" t="n">
        <f aca="false">P60/3600</f>
        <v>0.166666666666667</v>
      </c>
      <c r="S60" s="48"/>
      <c r="T60" s="47" t="n">
        <v>8791.1128</v>
      </c>
      <c r="U60" s="47" t="n">
        <v>36.733</v>
      </c>
      <c r="V60" s="47" t="n">
        <v>40.6917</v>
      </c>
      <c r="W60" s="47" t="n">
        <v>41.6837</v>
      </c>
      <c r="X60" s="47" t="n">
        <v>600</v>
      </c>
      <c r="Y60" s="47" t="n">
        <v>6.99</v>
      </c>
      <c r="Z60" s="47" t="n">
        <f aca="false">X60/3600</f>
        <v>0.1666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00</v>
      </c>
      <c r="Q61" s="47" t="n">
        <v>6.52</v>
      </c>
      <c r="R61" s="47" t="n">
        <f aca="false">P61/3600</f>
        <v>0.166666666666667</v>
      </c>
      <c r="S61" s="48"/>
      <c r="T61" s="47" t="n">
        <v>5357.3688</v>
      </c>
      <c r="U61" s="47" t="n">
        <v>32.943</v>
      </c>
      <c r="V61" s="47" t="n">
        <v>38.8693</v>
      </c>
      <c r="W61" s="47" t="n">
        <v>39.7042</v>
      </c>
      <c r="X61" s="47" t="n">
        <v>600</v>
      </c>
      <c r="Y61" s="47" t="n">
        <v>6.51</v>
      </c>
      <c r="Z61" s="47" t="n">
        <f aca="false">X61/3600</f>
        <v>0.1666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28</v>
      </c>
      <c r="I62" s="52" t="n">
        <f aca="false">V62</f>
        <v>37.2818</v>
      </c>
      <c r="J62" s="52" t="n">
        <f aca="false">T62</f>
        <v>3144.8128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600</v>
      </c>
      <c r="Q62" s="53" t="n">
        <v>6.09</v>
      </c>
      <c r="R62" s="53" t="n">
        <f aca="false">P62/3600</f>
        <v>0.166666666666667</v>
      </c>
      <c r="S62" s="51"/>
      <c r="T62" s="53" t="n">
        <v>3144.8128</v>
      </c>
      <c r="U62" s="53" t="n">
        <v>29.4643</v>
      </c>
      <c r="V62" s="53" t="n">
        <v>37.2818</v>
      </c>
      <c r="W62" s="53" t="n">
        <v>37.8426</v>
      </c>
      <c r="X62" s="53" t="n">
        <v>600</v>
      </c>
      <c r="Y62" s="53" t="n">
        <v>6.09</v>
      </c>
      <c r="Z62" s="53" t="n">
        <f aca="false">X62/3600</f>
        <v>0.1666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92</v>
      </c>
      <c r="I63" s="57" t="n">
        <f aca="false">V63</f>
        <v>42.1132</v>
      </c>
      <c r="J63" s="57" t="n">
        <f aca="false">T63</f>
        <v>12034.92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00</v>
      </c>
      <c r="Q63" s="54" t="n">
        <v>7.73</v>
      </c>
      <c r="R63" s="54" t="n">
        <f aca="false">P63/3600</f>
        <v>0.138888888888889</v>
      </c>
      <c r="S63" s="56"/>
      <c r="T63" s="54" t="n">
        <v>12034.92</v>
      </c>
      <c r="U63" s="54" t="n">
        <v>40.9582</v>
      </c>
      <c r="V63" s="54" t="n">
        <v>42.1132</v>
      </c>
      <c r="W63" s="54" t="n">
        <v>42.7622</v>
      </c>
      <c r="X63" s="54" t="n">
        <v>500</v>
      </c>
      <c r="Y63" s="54" t="n">
        <v>7.3</v>
      </c>
      <c r="Z63" s="54" t="n">
        <f aca="false">X63/3600</f>
        <v>0.1388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7648</v>
      </c>
      <c r="I64" s="58" t="n">
        <f aca="false">V64</f>
        <v>38.9842</v>
      </c>
      <c r="J64" s="58" t="n">
        <f aca="false">T64</f>
        <v>7365.7648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0</v>
      </c>
      <c r="Q64" s="47" t="n">
        <v>6.28</v>
      </c>
      <c r="R64" s="47" t="n">
        <f aca="false">P64/3600</f>
        <v>0.138888888888889</v>
      </c>
      <c r="S64" s="48"/>
      <c r="T64" s="47" t="n">
        <v>7365.7648</v>
      </c>
      <c r="U64" s="47" t="n">
        <v>36.5952</v>
      </c>
      <c r="V64" s="47" t="n">
        <v>38.9842</v>
      </c>
      <c r="W64" s="47" t="n">
        <v>39.462</v>
      </c>
      <c r="X64" s="47" t="n">
        <v>500</v>
      </c>
      <c r="Y64" s="47" t="n">
        <v>6.15</v>
      </c>
      <c r="Z64" s="47" t="n">
        <f aca="false">X64/3600</f>
        <v>0.1388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2112</v>
      </c>
      <c r="I65" s="58" t="n">
        <f aca="false">V65</f>
        <v>36.5184</v>
      </c>
      <c r="J65" s="58" t="n">
        <f aca="false">T65</f>
        <v>4136.2112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500</v>
      </c>
      <c r="Q65" s="47" t="n">
        <v>5.6</v>
      </c>
      <c r="R65" s="47" t="n">
        <f aca="false">P65/3600</f>
        <v>0.138888888888889</v>
      </c>
      <c r="S65" s="48"/>
      <c r="T65" s="47" t="n">
        <v>4136.2112</v>
      </c>
      <c r="U65" s="47" t="n">
        <v>32.6247</v>
      </c>
      <c r="V65" s="47" t="n">
        <v>36.5184</v>
      </c>
      <c r="W65" s="47" t="n">
        <v>36.9677</v>
      </c>
      <c r="X65" s="47" t="n">
        <v>500</v>
      </c>
      <c r="Y65" s="47" t="n">
        <v>5.48</v>
      </c>
      <c r="Z65" s="47" t="n">
        <f aca="false">X65/3600</f>
        <v>0.1388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5648</v>
      </c>
      <c r="I66" s="59" t="n">
        <f aca="false">V66</f>
        <v>34.2967</v>
      </c>
      <c r="J66" s="59" t="n">
        <f aca="false">T66</f>
        <v>2098.5648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500</v>
      </c>
      <c r="Q66" s="53" t="n">
        <v>5.17</v>
      </c>
      <c r="R66" s="53" t="n">
        <f aca="false">P66/3600</f>
        <v>0.138888888888889</v>
      </c>
      <c r="S66" s="51"/>
      <c r="T66" s="53" t="n">
        <v>2098.5648</v>
      </c>
      <c r="U66" s="53" t="n">
        <v>29.1332</v>
      </c>
      <c r="V66" s="53" t="n">
        <v>34.2967</v>
      </c>
      <c r="W66" s="53" t="n">
        <v>34.7205</v>
      </c>
      <c r="X66" s="53" t="n">
        <v>500</v>
      </c>
      <c r="Y66" s="53" t="n">
        <v>4.61</v>
      </c>
      <c r="Z66" s="53" t="n">
        <f aca="false">X66/3600</f>
        <v>0.1388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668</v>
      </c>
      <c r="I67" s="55" t="n">
        <f aca="false">V67</f>
        <v>42.8636</v>
      </c>
      <c r="J67" s="55" t="n">
        <f aca="false">T67</f>
        <v>4733.668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</v>
      </c>
      <c r="Q67" s="54" t="n">
        <v>3.18</v>
      </c>
      <c r="R67" s="54" t="n">
        <f aca="false">P67/3600</f>
        <v>0.0833333333333333</v>
      </c>
      <c r="S67" s="56"/>
      <c r="T67" s="54" t="n">
        <v>4733.668</v>
      </c>
      <c r="U67" s="54" t="n">
        <v>42.3849</v>
      </c>
      <c r="V67" s="54" t="n">
        <v>42.8636</v>
      </c>
      <c r="W67" s="54" t="n">
        <v>43.803</v>
      </c>
      <c r="X67" s="54" t="n">
        <v>300</v>
      </c>
      <c r="Y67" s="54" t="n">
        <v>3.62</v>
      </c>
      <c r="Z67" s="54" t="n">
        <f aca="false">X67/3600</f>
        <v>0.08333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00</v>
      </c>
      <c r="Q68" s="47" t="n">
        <v>3.02</v>
      </c>
      <c r="R68" s="47" t="n">
        <f aca="false">P68/3600</f>
        <v>0.0833333333333333</v>
      </c>
      <c r="S68" s="48"/>
      <c r="T68" s="47" t="n">
        <v>2838.2312</v>
      </c>
      <c r="U68" s="47" t="n">
        <v>38.2633</v>
      </c>
      <c r="V68" s="47" t="n">
        <v>39.6721</v>
      </c>
      <c r="W68" s="47" t="n">
        <v>40.9295</v>
      </c>
      <c r="X68" s="47" t="n">
        <v>300</v>
      </c>
      <c r="Y68" s="47" t="n">
        <v>2.88</v>
      </c>
      <c r="Z68" s="47" t="n">
        <f aca="false">X68/3600</f>
        <v>0.0833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56</v>
      </c>
      <c r="I69" s="46" t="n">
        <f aca="false">V69</f>
        <v>37.3028</v>
      </c>
      <c r="J69" s="46" t="n">
        <f aca="false">T69</f>
        <v>1518.0456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300</v>
      </c>
      <c r="Q69" s="47" t="n">
        <v>3.07</v>
      </c>
      <c r="R69" s="47" t="n">
        <f aca="false">P69/3600</f>
        <v>0.0833333333333333</v>
      </c>
      <c r="S69" s="48"/>
      <c r="T69" s="47" t="n">
        <v>1518.0456</v>
      </c>
      <c r="U69" s="47" t="n">
        <v>34.402</v>
      </c>
      <c r="V69" s="47" t="n">
        <v>37.3028</v>
      </c>
      <c r="W69" s="47" t="n">
        <v>38.4556</v>
      </c>
      <c r="X69" s="47" t="n">
        <v>300</v>
      </c>
      <c r="Y69" s="47" t="n">
        <v>2.73</v>
      </c>
      <c r="Z69" s="47" t="n">
        <f aca="false">X69/3600</f>
        <v>0.08333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0808</v>
      </c>
      <c r="I70" s="60" t="n">
        <f aca="false">V70</f>
        <v>35.0731</v>
      </c>
      <c r="J70" s="60" t="n">
        <f aca="false">T70</f>
        <v>752.0808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300</v>
      </c>
      <c r="Q70" s="53" t="n">
        <v>2.54</v>
      </c>
      <c r="R70" s="53" t="n">
        <f aca="false">P70/3600</f>
        <v>0.0833333333333333</v>
      </c>
      <c r="S70" s="51"/>
      <c r="T70" s="53" t="n">
        <v>752.0808</v>
      </c>
      <c r="U70" s="53" t="n">
        <v>31.2152</v>
      </c>
      <c r="V70" s="53" t="n">
        <v>35.0731</v>
      </c>
      <c r="W70" s="53" t="n">
        <v>35.9642</v>
      </c>
      <c r="X70" s="53" t="n">
        <v>300</v>
      </c>
      <c r="Y70" s="53" t="n">
        <v>2.39</v>
      </c>
      <c r="Z70" s="53" t="n">
        <f aca="false">X70/3600</f>
        <v>0.08333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023.4368</v>
      </c>
      <c r="E71" s="57" t="n">
        <f aca="false">N71</f>
        <v>47.3543</v>
      </c>
      <c r="F71" s="57" t="n">
        <f aca="false">L71</f>
        <v>24023.4368</v>
      </c>
      <c r="G71" s="57" t="n">
        <f aca="false">O71</f>
        <v>48.1641</v>
      </c>
      <c r="H71" s="57" t="n">
        <f aca="false">T71</f>
        <v>23271.5136</v>
      </c>
      <c r="I71" s="57" t="n">
        <f aca="false">V71</f>
        <v>47.3625</v>
      </c>
      <c r="J71" s="57" t="n">
        <f aca="false">T71</f>
        <v>23271.5136</v>
      </c>
      <c r="K71" s="57" t="n">
        <f aca="false">W71</f>
        <v>48.1768</v>
      </c>
      <c r="L71" s="54" t="n">
        <v>24023.4368</v>
      </c>
      <c r="M71" s="54" t="n">
        <v>44.5852</v>
      </c>
      <c r="N71" s="54" t="n">
        <v>47.3543</v>
      </c>
      <c r="O71" s="54" t="n">
        <v>48.1641</v>
      </c>
      <c r="P71" s="54" t="n">
        <v>3602</v>
      </c>
      <c r="Q71" s="54" t="n">
        <v>46.43</v>
      </c>
      <c r="R71" s="54" t="n">
        <f aca="false">P71/3600</f>
        <v>1.00055555555556</v>
      </c>
      <c r="S71" s="56"/>
      <c r="T71" s="54" t="n">
        <v>23271.5136</v>
      </c>
      <c r="U71" s="54" t="n">
        <v>44.573</v>
      </c>
      <c r="V71" s="54" t="n">
        <v>47.3625</v>
      </c>
      <c r="W71" s="54" t="n">
        <v>48.1768</v>
      </c>
      <c r="X71" s="54" t="n">
        <v>4328</v>
      </c>
      <c r="Y71" s="54" t="n">
        <v>44.89</v>
      </c>
      <c r="Z71" s="54" t="n">
        <f aca="false">X71/3600</f>
        <v>1.2022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4372.3952</v>
      </c>
      <c r="E72" s="58" t="n">
        <f aca="false">N72</f>
        <v>45.7411</v>
      </c>
      <c r="F72" s="58" t="n">
        <f aca="false">L72</f>
        <v>14372.3952</v>
      </c>
      <c r="G72" s="58" t="n">
        <f aca="false">O72</f>
        <v>46.3511</v>
      </c>
      <c r="H72" s="58" t="n">
        <f aca="false">T72</f>
        <v>13710.136</v>
      </c>
      <c r="I72" s="58" t="n">
        <f aca="false">V72</f>
        <v>45.7895</v>
      </c>
      <c r="J72" s="58" t="n">
        <f aca="false">T72</f>
        <v>13710.136</v>
      </c>
      <c r="K72" s="58" t="n">
        <f aca="false">W72</f>
        <v>46.3871</v>
      </c>
      <c r="L72" s="47" t="n">
        <v>14372.3952</v>
      </c>
      <c r="M72" s="47" t="n">
        <v>42.0895</v>
      </c>
      <c r="N72" s="47" t="n">
        <v>45.7411</v>
      </c>
      <c r="O72" s="47" t="n">
        <v>46.3511</v>
      </c>
      <c r="P72" s="47" t="n">
        <v>3600</v>
      </c>
      <c r="Q72" s="47" t="n">
        <v>50.76</v>
      </c>
      <c r="R72" s="47" t="n">
        <f aca="false">P72/3600</f>
        <v>1</v>
      </c>
      <c r="S72" s="48"/>
      <c r="T72" s="47" t="n">
        <v>13710.136</v>
      </c>
      <c r="U72" s="47" t="n">
        <v>42.0772</v>
      </c>
      <c r="V72" s="47" t="n">
        <v>45.7895</v>
      </c>
      <c r="W72" s="47" t="n">
        <v>46.3871</v>
      </c>
      <c r="X72" s="47" t="n">
        <v>3592</v>
      </c>
      <c r="Y72" s="47" t="n">
        <v>40.1</v>
      </c>
      <c r="Z72" s="47" t="n">
        <f aca="false">X72/3600</f>
        <v>0.99777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752.4016</v>
      </c>
      <c r="E73" s="58" t="n">
        <f aca="false">N73</f>
        <v>44.0096</v>
      </c>
      <c r="F73" s="58" t="n">
        <f aca="false">L73</f>
        <v>8752.4016</v>
      </c>
      <c r="G73" s="58" t="n">
        <f aca="false">O73</f>
        <v>44.4029</v>
      </c>
      <c r="H73" s="58" t="n">
        <f aca="false">T73</f>
        <v>8249.8704</v>
      </c>
      <c r="I73" s="58" t="n">
        <f aca="false">V73</f>
        <v>44.1266</v>
      </c>
      <c r="J73" s="58" t="n">
        <f aca="false">T73</f>
        <v>8249.8704</v>
      </c>
      <c r="K73" s="58" t="n">
        <f aca="false">W73</f>
        <v>44.5395</v>
      </c>
      <c r="L73" s="47" t="n">
        <v>8752.4016</v>
      </c>
      <c r="M73" s="47" t="n">
        <v>39.3854</v>
      </c>
      <c r="N73" s="47" t="n">
        <v>44.0096</v>
      </c>
      <c r="O73" s="47" t="n">
        <v>44.4029</v>
      </c>
      <c r="P73" s="47" t="n">
        <v>3000</v>
      </c>
      <c r="Q73" s="47" t="n">
        <v>41.37</v>
      </c>
      <c r="R73" s="47" t="n">
        <f aca="false">P73/3600</f>
        <v>0.833333333333333</v>
      </c>
      <c r="S73" s="48"/>
      <c r="T73" s="47" t="n">
        <v>8249.8704</v>
      </c>
      <c r="U73" s="47" t="n">
        <v>39.3915</v>
      </c>
      <c r="V73" s="47" t="n">
        <v>44.1266</v>
      </c>
      <c r="W73" s="47" t="n">
        <v>44.5395</v>
      </c>
      <c r="X73" s="47" t="n">
        <v>3000</v>
      </c>
      <c r="Y73" s="47" t="n">
        <v>42.13</v>
      </c>
      <c r="Z73" s="47" t="n">
        <f aca="false">X73/3600</f>
        <v>0.83333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5323.2632</v>
      </c>
      <c r="E74" s="59" t="n">
        <f aca="false">N74</f>
        <v>42.2222</v>
      </c>
      <c r="F74" s="59" t="n">
        <f aca="false">L74</f>
        <v>5323.2632</v>
      </c>
      <c r="G74" s="59" t="n">
        <f aca="false">O74</f>
        <v>42.4501</v>
      </c>
      <c r="H74" s="59" t="n">
        <f aca="false">T74</f>
        <v>4962.888</v>
      </c>
      <c r="I74" s="59" t="n">
        <f aca="false">V74</f>
        <v>42.4181</v>
      </c>
      <c r="J74" s="59" t="n">
        <f aca="false">T74</f>
        <v>4962.888</v>
      </c>
      <c r="K74" s="59" t="n">
        <f aca="false">W74</f>
        <v>42.5902</v>
      </c>
      <c r="L74" s="53" t="n">
        <v>5323.2632</v>
      </c>
      <c r="M74" s="53" t="n">
        <v>36.5443</v>
      </c>
      <c r="N74" s="53" t="n">
        <v>42.2222</v>
      </c>
      <c r="O74" s="53" t="n">
        <v>42.4501</v>
      </c>
      <c r="P74" s="53" t="n">
        <v>3000</v>
      </c>
      <c r="Q74" s="53" t="n">
        <v>33.67</v>
      </c>
      <c r="R74" s="53" t="n">
        <f aca="false">P74/3600</f>
        <v>0.833333333333333</v>
      </c>
      <c r="S74" s="51"/>
      <c r="T74" s="53" t="n">
        <v>4962.888</v>
      </c>
      <c r="U74" s="53" t="n">
        <v>36.5473</v>
      </c>
      <c r="V74" s="53" t="n">
        <v>42.4181</v>
      </c>
      <c r="W74" s="53" t="n">
        <v>42.5902</v>
      </c>
      <c r="X74" s="53" t="n">
        <v>3000</v>
      </c>
      <c r="Y74" s="53" t="n">
        <v>33.25</v>
      </c>
      <c r="Z74" s="53" t="n">
        <f aca="false">X74/3600</f>
        <v>0.83333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4790.1</v>
      </c>
      <c r="E75" s="55" t="n">
        <f aca="false">N75</f>
        <v>48.5683</v>
      </c>
      <c r="F75" s="55" t="n">
        <f aca="false">L75</f>
        <v>24790.1</v>
      </c>
      <c r="G75" s="55" t="n">
        <f aca="false">O75</f>
        <v>48.3715</v>
      </c>
      <c r="H75" s="55" t="n">
        <f aca="false">T75</f>
        <v>23935.2912</v>
      </c>
      <c r="I75" s="55" t="n">
        <f aca="false">V75</f>
        <v>48.6109</v>
      </c>
      <c r="J75" s="55" t="n">
        <f aca="false">T75</f>
        <v>23935.2912</v>
      </c>
      <c r="K75" s="55" t="n">
        <f aca="false">W75</f>
        <v>48.3792</v>
      </c>
      <c r="L75" s="54" t="n">
        <v>24790.1</v>
      </c>
      <c r="M75" s="54" t="n">
        <v>44.5854</v>
      </c>
      <c r="N75" s="54" t="n">
        <v>48.5683</v>
      </c>
      <c r="O75" s="54" t="n">
        <v>48.3715</v>
      </c>
      <c r="P75" s="54" t="n">
        <v>3567</v>
      </c>
      <c r="Q75" s="54" t="n">
        <v>42.74</v>
      </c>
      <c r="R75" s="54" t="n">
        <f aca="false">P75/3600</f>
        <v>0.990833333333333</v>
      </c>
      <c r="S75" s="56"/>
      <c r="T75" s="54" t="n">
        <v>23935.2912</v>
      </c>
      <c r="U75" s="54" t="n">
        <v>44.5764</v>
      </c>
      <c r="V75" s="54" t="n">
        <v>48.6109</v>
      </c>
      <c r="W75" s="54" t="n">
        <v>48.3792</v>
      </c>
      <c r="X75" s="54" t="n">
        <v>3597</v>
      </c>
      <c r="Y75" s="54" t="n">
        <v>46.23</v>
      </c>
      <c r="Z75" s="54" t="n">
        <f aca="false">X75/3600</f>
        <v>0.99916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5461.0504</v>
      </c>
      <c r="E76" s="46" t="n">
        <f aca="false">N76</f>
        <v>46.8911</v>
      </c>
      <c r="F76" s="46" t="n">
        <f aca="false">L76</f>
        <v>15461.0504</v>
      </c>
      <c r="G76" s="46" t="n">
        <f aca="false">O76</f>
        <v>46.2454</v>
      </c>
      <c r="H76" s="46" t="n">
        <f aca="false">T76</f>
        <v>14705.4568</v>
      </c>
      <c r="I76" s="46" t="n">
        <f aca="false">V76</f>
        <v>47.0007</v>
      </c>
      <c r="J76" s="46" t="n">
        <f aca="false">T76</f>
        <v>14705.4568</v>
      </c>
      <c r="K76" s="46" t="n">
        <f aca="false">W76</f>
        <v>46.329</v>
      </c>
      <c r="L76" s="47" t="n">
        <v>15461.0504</v>
      </c>
      <c r="M76" s="47" t="n">
        <v>42.0874</v>
      </c>
      <c r="N76" s="47" t="n">
        <v>46.8911</v>
      </c>
      <c r="O76" s="47" t="n">
        <v>46.2454</v>
      </c>
      <c r="P76" s="47" t="n">
        <v>3000</v>
      </c>
      <c r="Q76" s="47" t="n">
        <v>44.41</v>
      </c>
      <c r="R76" s="47" t="n">
        <f aca="false">P76/3600</f>
        <v>0.833333333333333</v>
      </c>
      <c r="S76" s="48"/>
      <c r="T76" s="47" t="n">
        <v>14705.4568</v>
      </c>
      <c r="U76" s="47" t="n">
        <v>42.0738</v>
      </c>
      <c r="V76" s="47" t="n">
        <v>47.0007</v>
      </c>
      <c r="W76" s="47" t="n">
        <v>46.329</v>
      </c>
      <c r="X76" s="47" t="n">
        <v>3600</v>
      </c>
      <c r="Y76" s="47" t="n">
        <v>38.81</v>
      </c>
      <c r="Z76" s="47" t="n">
        <f aca="false">X76/3600</f>
        <v>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9810.1984</v>
      </c>
      <c r="E77" s="46" t="n">
        <f aca="false">N77</f>
        <v>45.2389</v>
      </c>
      <c r="F77" s="46" t="n">
        <f aca="false">L77</f>
        <v>9810.1984</v>
      </c>
      <c r="G77" s="46" t="n">
        <f aca="false">O77</f>
        <v>44.0397</v>
      </c>
      <c r="H77" s="46" t="n">
        <f aca="false">T77</f>
        <v>9185.6512</v>
      </c>
      <c r="I77" s="46" t="n">
        <f aca="false">V77</f>
        <v>45.5221</v>
      </c>
      <c r="J77" s="46" t="n">
        <f aca="false">T77</f>
        <v>9185.6512</v>
      </c>
      <c r="K77" s="46" t="n">
        <f aca="false">W77</f>
        <v>44.1835</v>
      </c>
      <c r="L77" s="47" t="n">
        <v>9810.1984</v>
      </c>
      <c r="M77" s="47" t="n">
        <v>39.2889</v>
      </c>
      <c r="N77" s="47" t="n">
        <v>45.2389</v>
      </c>
      <c r="O77" s="47" t="n">
        <v>44.0397</v>
      </c>
      <c r="P77" s="47" t="n">
        <v>3000</v>
      </c>
      <c r="Q77" s="47" t="n">
        <v>42.62</v>
      </c>
      <c r="R77" s="47" t="n">
        <f aca="false">P77/3600</f>
        <v>0.833333333333333</v>
      </c>
      <c r="S77" s="48"/>
      <c r="T77" s="47" t="n">
        <v>9185.6512</v>
      </c>
      <c r="U77" s="47" t="n">
        <v>39.2665</v>
      </c>
      <c r="V77" s="47" t="n">
        <v>45.5221</v>
      </c>
      <c r="W77" s="47" t="n">
        <v>44.1835</v>
      </c>
      <c r="X77" s="47" t="n">
        <v>3000</v>
      </c>
      <c r="Y77" s="47" t="n">
        <v>36</v>
      </c>
      <c r="Z77" s="47" t="n">
        <f aca="false">X77/3600</f>
        <v>0.83333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6058.5192</v>
      </c>
      <c r="E78" s="52" t="n">
        <f aca="false">N78</f>
        <v>43.6558</v>
      </c>
      <c r="F78" s="52" t="n">
        <f aca="false">L78</f>
        <v>6058.5192</v>
      </c>
      <c r="G78" s="52" t="n">
        <f aca="false">O78</f>
        <v>42.0148</v>
      </c>
      <c r="H78" s="52" t="n">
        <f aca="false">T78</f>
        <v>5559.6176</v>
      </c>
      <c r="I78" s="52" t="n">
        <f aca="false">V78</f>
        <v>43.9864</v>
      </c>
      <c r="J78" s="52" t="n">
        <f aca="false">T78</f>
        <v>5559.6176</v>
      </c>
      <c r="K78" s="52" t="n">
        <f aca="false">W78</f>
        <v>42.2139</v>
      </c>
      <c r="L78" s="53" t="n">
        <v>6058.5192</v>
      </c>
      <c r="M78" s="53" t="n">
        <v>36.2306</v>
      </c>
      <c r="N78" s="53" t="n">
        <v>43.6558</v>
      </c>
      <c r="O78" s="53" t="n">
        <v>42.0148</v>
      </c>
      <c r="P78" s="53" t="n">
        <v>2647</v>
      </c>
      <c r="Q78" s="53" t="n">
        <v>32.82</v>
      </c>
      <c r="R78" s="53" t="n">
        <f aca="false">P78/3600</f>
        <v>0.735277777777778</v>
      </c>
      <c r="S78" s="51"/>
      <c r="T78" s="53" t="n">
        <v>5559.6176</v>
      </c>
      <c r="U78" s="53" t="n">
        <v>36.2097</v>
      </c>
      <c r="V78" s="53" t="n">
        <v>43.9864</v>
      </c>
      <c r="W78" s="53" t="n">
        <v>42.2139</v>
      </c>
      <c r="X78" s="53" t="n">
        <v>2573</v>
      </c>
      <c r="Y78" s="53" t="n">
        <v>36.06</v>
      </c>
      <c r="Z78" s="53" t="n">
        <f aca="false">X78/3600</f>
        <v>0.71472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835.8416</v>
      </c>
      <c r="E79" s="55" t="n">
        <f aca="false">N79</f>
        <v>48.5789</v>
      </c>
      <c r="F79" s="55" t="n">
        <f aca="false">L79</f>
        <v>25835.8416</v>
      </c>
      <c r="G79" s="55" t="n">
        <f aca="false">O79</f>
        <v>48.7551</v>
      </c>
      <c r="H79" s="55" t="n">
        <f aca="false">T79</f>
        <v>25224.3656</v>
      </c>
      <c r="I79" s="55" t="n">
        <f aca="false">V79</f>
        <v>48.5922</v>
      </c>
      <c r="J79" s="55" t="n">
        <f aca="false">T79</f>
        <v>25224.3656</v>
      </c>
      <c r="K79" s="55" t="n">
        <f aca="false">W79</f>
        <v>48.7704</v>
      </c>
      <c r="L79" s="54" t="n">
        <v>25835.8416</v>
      </c>
      <c r="M79" s="54" t="n">
        <v>44.5692</v>
      </c>
      <c r="N79" s="54" t="n">
        <v>48.5789</v>
      </c>
      <c r="O79" s="54" t="n">
        <v>48.7551</v>
      </c>
      <c r="P79" s="54" t="n">
        <v>3552</v>
      </c>
      <c r="Q79" s="54" t="n">
        <v>48.71</v>
      </c>
      <c r="R79" s="54" t="n">
        <f aca="false">P79/3600</f>
        <v>0.986666666666667</v>
      </c>
      <c r="S79" s="56"/>
      <c r="T79" s="54" t="n">
        <v>25224.3656</v>
      </c>
      <c r="U79" s="54" t="n">
        <v>44.5687</v>
      </c>
      <c r="V79" s="54" t="n">
        <v>48.5922</v>
      </c>
      <c r="W79" s="54" t="n">
        <v>48.7704</v>
      </c>
      <c r="X79" s="54" t="n">
        <v>3488</v>
      </c>
      <c r="Y79" s="54" t="n">
        <v>42.92</v>
      </c>
      <c r="Z79" s="54" t="n">
        <f aca="false">X79/3600</f>
        <v>0.96888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5117.5712</v>
      </c>
      <c r="E80" s="46" t="n">
        <f aca="false">N80</f>
        <v>46.701</v>
      </c>
      <c r="F80" s="46" t="n">
        <f aca="false">L80</f>
        <v>15117.5712</v>
      </c>
      <c r="G80" s="46" t="n">
        <f aca="false">O80</f>
        <v>46.8497</v>
      </c>
      <c r="H80" s="46" t="n">
        <f aca="false">T80</f>
        <v>14597.376</v>
      </c>
      <c r="I80" s="46" t="n">
        <f aca="false">V80</f>
        <v>46.7595</v>
      </c>
      <c r="J80" s="46" t="n">
        <f aca="false">T80</f>
        <v>14597.376</v>
      </c>
      <c r="K80" s="46" t="n">
        <f aca="false">W80</f>
        <v>46.896</v>
      </c>
      <c r="L80" s="47" t="n">
        <v>15117.5712</v>
      </c>
      <c r="M80" s="47" t="n">
        <v>41.7839</v>
      </c>
      <c r="N80" s="47" t="n">
        <v>46.701</v>
      </c>
      <c r="O80" s="47" t="n">
        <v>46.8497</v>
      </c>
      <c r="P80" s="47" t="n">
        <v>3003</v>
      </c>
      <c r="Q80" s="47" t="n">
        <v>42.16</v>
      </c>
      <c r="R80" s="47" t="n">
        <f aca="false">P80/3600</f>
        <v>0.834166666666667</v>
      </c>
      <c r="S80" s="48"/>
      <c r="T80" s="47" t="n">
        <v>14597.376</v>
      </c>
      <c r="U80" s="47" t="n">
        <v>41.7755</v>
      </c>
      <c r="V80" s="47" t="n">
        <v>46.7595</v>
      </c>
      <c r="W80" s="47" t="n">
        <v>46.896</v>
      </c>
      <c r="X80" s="47" t="n">
        <v>3001</v>
      </c>
      <c r="Y80" s="47" t="n">
        <v>37.34</v>
      </c>
      <c r="Z80" s="47" t="n">
        <f aca="false">X80/3600</f>
        <v>0.83361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855.3192</v>
      </c>
      <c r="E81" s="46" t="n">
        <f aca="false">N81</f>
        <v>44.7399</v>
      </c>
      <c r="F81" s="46" t="n">
        <f aca="false">L81</f>
        <v>8855.3192</v>
      </c>
      <c r="G81" s="46" t="n">
        <f aca="false">O81</f>
        <v>44.8545</v>
      </c>
      <c r="H81" s="46" t="n">
        <f aca="false">T81</f>
        <v>8422.0128</v>
      </c>
      <c r="I81" s="46" t="n">
        <f aca="false">V81</f>
        <v>44.8552</v>
      </c>
      <c r="J81" s="46" t="n">
        <f aca="false">T81</f>
        <v>8422.0128</v>
      </c>
      <c r="K81" s="46" t="n">
        <f aca="false">W81</f>
        <v>44.9233</v>
      </c>
      <c r="L81" s="47" t="n">
        <v>8855.3192</v>
      </c>
      <c r="M81" s="47" t="n">
        <v>38.9737</v>
      </c>
      <c r="N81" s="47" t="n">
        <v>44.7399</v>
      </c>
      <c r="O81" s="47" t="n">
        <v>44.8545</v>
      </c>
      <c r="P81" s="47" t="n">
        <v>3000</v>
      </c>
      <c r="Q81" s="47" t="n">
        <v>42.11</v>
      </c>
      <c r="R81" s="47" t="n">
        <f aca="false">P81/3600</f>
        <v>0.833333333333333</v>
      </c>
      <c r="S81" s="48"/>
      <c r="T81" s="47" t="n">
        <v>8422.0128</v>
      </c>
      <c r="U81" s="47" t="n">
        <v>38.9714</v>
      </c>
      <c r="V81" s="47" t="n">
        <v>44.8552</v>
      </c>
      <c r="W81" s="47" t="n">
        <v>44.9233</v>
      </c>
      <c r="X81" s="47" t="n">
        <v>3000</v>
      </c>
      <c r="Y81" s="47" t="n">
        <v>35.46</v>
      </c>
      <c r="Z81" s="47" t="n">
        <f aca="false">X81/3600</f>
        <v>0.83333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5174.4384</v>
      </c>
      <c r="E82" s="60" t="n">
        <f aca="false">N82</f>
        <v>42.7873</v>
      </c>
      <c r="F82" s="60" t="n">
        <f aca="false">L82</f>
        <v>5174.4384</v>
      </c>
      <c r="G82" s="60" t="n">
        <f aca="false">O82</f>
        <v>42.7231</v>
      </c>
      <c r="H82" s="60" t="n">
        <f aca="false">T82</f>
        <v>4833.5392</v>
      </c>
      <c r="I82" s="60" t="n">
        <f aca="false">V82</f>
        <v>42.9493</v>
      </c>
      <c r="J82" s="60" t="n">
        <f aca="false">T82</f>
        <v>4833.5392</v>
      </c>
      <c r="K82" s="60" t="n">
        <f aca="false">W82</f>
        <v>42.9252</v>
      </c>
      <c r="L82" s="53" t="n">
        <v>5174.4384</v>
      </c>
      <c r="M82" s="53" t="n">
        <v>36.187</v>
      </c>
      <c r="N82" s="53" t="n">
        <v>42.7873</v>
      </c>
      <c r="O82" s="53" t="n">
        <v>42.7231</v>
      </c>
      <c r="P82" s="53" t="n">
        <v>2685</v>
      </c>
      <c r="Q82" s="53" t="n">
        <v>43.93</v>
      </c>
      <c r="R82" s="53" t="n">
        <f aca="false">P82/3600</f>
        <v>0.745833333333333</v>
      </c>
      <c r="S82" s="51"/>
      <c r="T82" s="53" t="n">
        <v>4833.5392</v>
      </c>
      <c r="U82" s="53" t="n">
        <v>36.1906</v>
      </c>
      <c r="V82" s="53" t="n">
        <v>42.9493</v>
      </c>
      <c r="W82" s="53" t="n">
        <v>42.9252</v>
      </c>
      <c r="X82" s="53" t="n">
        <v>3000</v>
      </c>
      <c r="Y82" s="53" t="n">
        <v>36.56</v>
      </c>
      <c r="Z82" s="53" t="n">
        <f aca="false">X82/3600</f>
        <v>0.833333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9446545108016</v>
      </c>
      <c r="R89" s="65" t="n">
        <f aca="false">GEOMEAN(R3:R82)</f>
        <v>0.612841317484537</v>
      </c>
      <c r="S89" s="65"/>
      <c r="T89" s="65"/>
      <c r="U89" s="65"/>
      <c r="V89" s="65"/>
      <c r="W89" s="65"/>
      <c r="X89" s="65"/>
      <c r="Y89" s="65" t="n">
        <f aca="false">GEOMEAN(Y3:Y82)</f>
        <v>27.2321012548044</v>
      </c>
      <c r="Z89" s="65" t="n">
        <f aca="false">GEOMEAN(Z3:Z82)</f>
        <v>0.6241923542180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4501268007381</v>
      </c>
      <c r="Z90" s="75" t="n">
        <f aca="false">Z89/R89</f>
        <v>1.018521983439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41122222222222</v>
      </c>
      <c r="R91" s="64" t="n">
        <f aca="false">SUM(R3:R82)</f>
        <v>73.5602777777778</v>
      </c>
      <c r="X91" s="64"/>
      <c r="Y91" s="64" t="n">
        <f aca="false">SUM(Y3:Y82)/3600</f>
        <v>0.920191666666667</v>
      </c>
      <c r="Z91" s="64" t="n">
        <f aca="false">SUM(Z3:Z82)</f>
        <v>75.5369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1" activeCellId="0" sqref="B71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501.7264</v>
      </c>
      <c r="E3" s="46" t="n">
        <f aca="false">N3</f>
        <v>41.5887</v>
      </c>
      <c r="F3" s="46" t="n">
        <f aca="false">L3</f>
        <v>13501.7264</v>
      </c>
      <c r="G3" s="46" t="n">
        <f aca="false">O3</f>
        <v>44.285</v>
      </c>
      <c r="H3" s="46" t="n">
        <f aca="false">T3</f>
        <v>13264.4304</v>
      </c>
      <c r="I3" s="46" t="n">
        <f aca="false">V3</f>
        <v>41.5964</v>
      </c>
      <c r="J3" s="46" t="n">
        <f aca="false">T3</f>
        <v>13264.4304</v>
      </c>
      <c r="K3" s="46" t="n">
        <f aca="false">W3</f>
        <v>44.2984</v>
      </c>
      <c r="L3" s="47" t="n">
        <v>13501.7264</v>
      </c>
      <c r="M3" s="47" t="n">
        <v>41.8326</v>
      </c>
      <c r="N3" s="47" t="n">
        <v>41.5887</v>
      </c>
      <c r="O3" s="47" t="n">
        <v>44.285</v>
      </c>
      <c r="P3" s="47" t="n">
        <v>16036</v>
      </c>
      <c r="Q3" s="76" t="n">
        <v>44.4</v>
      </c>
      <c r="R3" s="47" t="n">
        <f aca="false">P3/3600</f>
        <v>4.45444444444444</v>
      </c>
      <c r="S3" s="48"/>
      <c r="T3" s="47" t="n">
        <v>13264.4304</v>
      </c>
      <c r="U3" s="47" t="n">
        <v>41.8398</v>
      </c>
      <c r="V3" s="47" t="n">
        <v>41.5964</v>
      </c>
      <c r="W3" s="47" t="n">
        <v>44.2984</v>
      </c>
      <c r="X3" s="47" t="n">
        <v>16613</v>
      </c>
      <c r="Y3" s="76" t="n">
        <v>51.28</v>
      </c>
      <c r="Z3" s="47" t="n">
        <f aca="false">X3/3600</f>
        <v>4.6147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16.1344</v>
      </c>
      <c r="E4" s="46" t="n">
        <f aca="false">N4</f>
        <v>39.8753</v>
      </c>
      <c r="F4" s="46" t="n">
        <f aca="false">L4</f>
        <v>5616.1344</v>
      </c>
      <c r="G4" s="46" t="n">
        <f aca="false">O4</f>
        <v>42.3047</v>
      </c>
      <c r="H4" s="46" t="n">
        <f aca="false">T4</f>
        <v>5441.4352</v>
      </c>
      <c r="I4" s="46" t="n">
        <f aca="false">V4</f>
        <v>39.8922</v>
      </c>
      <c r="J4" s="46" t="n">
        <f aca="false">T4</f>
        <v>5441.4352</v>
      </c>
      <c r="K4" s="46" t="n">
        <f aca="false">W4</f>
        <v>42.3259</v>
      </c>
      <c r="L4" s="47" t="n">
        <v>5616.1344</v>
      </c>
      <c r="M4" s="47" t="n">
        <v>39.2744</v>
      </c>
      <c r="N4" s="47" t="n">
        <v>39.8753</v>
      </c>
      <c r="O4" s="47" t="n">
        <v>42.3047</v>
      </c>
      <c r="P4" s="47" t="n">
        <v>14163</v>
      </c>
      <c r="Q4" s="76" t="n">
        <v>41.97</v>
      </c>
      <c r="R4" s="47" t="n">
        <f aca="false">P4/3600</f>
        <v>3.93416666666667</v>
      </c>
      <c r="S4" s="48"/>
      <c r="T4" s="47" t="n">
        <v>5441.4352</v>
      </c>
      <c r="U4" s="47" t="n">
        <v>39.2803</v>
      </c>
      <c r="V4" s="47" t="n">
        <v>39.8922</v>
      </c>
      <c r="W4" s="47" t="n">
        <v>42.3259</v>
      </c>
      <c r="X4" s="47" t="n">
        <v>14309</v>
      </c>
      <c r="Y4" s="76" t="n">
        <v>37.86</v>
      </c>
      <c r="Z4" s="47" t="n">
        <f aca="false">X4/3600</f>
        <v>3.9747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41.9472</v>
      </c>
      <c r="E5" s="46" t="n">
        <f aca="false">N5</f>
        <v>38.3637</v>
      </c>
      <c r="F5" s="46" t="n">
        <f aca="false">L5</f>
        <v>2741.9472</v>
      </c>
      <c r="G5" s="46" t="n">
        <f aca="false">O5</f>
        <v>40.5306</v>
      </c>
      <c r="H5" s="46" t="n">
        <f aca="false">T5</f>
        <v>2602.8672</v>
      </c>
      <c r="I5" s="46" t="n">
        <f aca="false">V5</f>
        <v>38.4126</v>
      </c>
      <c r="J5" s="46" t="n">
        <f aca="false">T5</f>
        <v>2602.8672</v>
      </c>
      <c r="K5" s="46" t="n">
        <f aca="false">W5</f>
        <v>40.524</v>
      </c>
      <c r="L5" s="47" t="n">
        <v>2741.9472</v>
      </c>
      <c r="M5" s="47" t="n">
        <v>36.6887</v>
      </c>
      <c r="N5" s="47" t="n">
        <v>38.3637</v>
      </c>
      <c r="O5" s="47" t="n">
        <v>40.5306</v>
      </c>
      <c r="P5" s="47" t="n">
        <v>13407</v>
      </c>
      <c r="Q5" s="76" t="n">
        <v>33.45</v>
      </c>
      <c r="R5" s="47" t="n">
        <f aca="false">P5/3600</f>
        <v>3.72416666666667</v>
      </c>
      <c r="S5" s="48"/>
      <c r="T5" s="47" t="n">
        <v>2602.8672</v>
      </c>
      <c r="U5" s="47" t="n">
        <v>36.7024</v>
      </c>
      <c r="V5" s="47" t="n">
        <v>38.4126</v>
      </c>
      <c r="W5" s="47" t="n">
        <v>40.524</v>
      </c>
      <c r="X5" s="47" t="n">
        <v>13978</v>
      </c>
      <c r="Y5" s="76" t="n">
        <v>35.28</v>
      </c>
      <c r="Z5" s="47" t="n">
        <f aca="false">X5/3600</f>
        <v>3.8827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50.784</v>
      </c>
      <c r="E6" s="52" t="n">
        <f aca="false">N6</f>
        <v>36.7167</v>
      </c>
      <c r="F6" s="52" t="n">
        <f aca="false">L6</f>
        <v>1450.784</v>
      </c>
      <c r="G6" s="52" t="n">
        <f aca="false">O6</f>
        <v>38.759</v>
      </c>
      <c r="H6" s="52" t="n">
        <f aca="false">T6</f>
        <v>1336.712</v>
      </c>
      <c r="I6" s="52" t="n">
        <f aca="false">V6</f>
        <v>36.7946</v>
      </c>
      <c r="J6" s="52" t="n">
        <f aca="false">T6</f>
        <v>1336.712</v>
      </c>
      <c r="K6" s="52" t="n">
        <f aca="false">W6</f>
        <v>38.7573</v>
      </c>
      <c r="L6" s="53" t="n">
        <v>1450.784</v>
      </c>
      <c r="M6" s="53" t="n">
        <v>34.0131</v>
      </c>
      <c r="N6" s="53" t="n">
        <v>36.7167</v>
      </c>
      <c r="O6" s="53" t="n">
        <v>38.759</v>
      </c>
      <c r="P6" s="53" t="n">
        <v>13026</v>
      </c>
      <c r="Q6" s="53" t="n">
        <v>31</v>
      </c>
      <c r="R6" s="53" t="n">
        <f aca="false">P6/3600</f>
        <v>3.61833333333333</v>
      </c>
      <c r="S6" s="51"/>
      <c r="T6" s="53" t="n">
        <v>1336.712</v>
      </c>
      <c r="U6" s="53" t="n">
        <v>34.0309</v>
      </c>
      <c r="V6" s="53" t="n">
        <v>36.7946</v>
      </c>
      <c r="W6" s="53" t="n">
        <v>38.7573</v>
      </c>
      <c r="X6" s="53" t="n">
        <v>14828</v>
      </c>
      <c r="Y6" s="53" t="n">
        <v>33.2</v>
      </c>
      <c r="Z6" s="53" t="n">
        <f aca="false">X6/3600</f>
        <v>4.1188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210.6672</v>
      </c>
      <c r="E7" s="46" t="n">
        <f aca="false">N7</f>
        <v>45.1786</v>
      </c>
      <c r="F7" s="46" t="n">
        <f aca="false">L7</f>
        <v>34210.6672</v>
      </c>
      <c r="G7" s="46" t="n">
        <f aca="false">O7</f>
        <v>44.7864</v>
      </c>
      <c r="H7" s="46" t="n">
        <f aca="false">T7</f>
        <v>33784.9712</v>
      </c>
      <c r="I7" s="46" t="n">
        <f aca="false">V7</f>
        <v>45.1946</v>
      </c>
      <c r="J7" s="46" t="n">
        <f aca="false">T7</f>
        <v>33784.9712</v>
      </c>
      <c r="K7" s="46" t="n">
        <f aca="false">W7</f>
        <v>44.7916</v>
      </c>
      <c r="L7" s="54" t="n">
        <v>34210.6672</v>
      </c>
      <c r="M7" s="54" t="n">
        <v>40.4559</v>
      </c>
      <c r="N7" s="54" t="n">
        <v>45.1786</v>
      </c>
      <c r="O7" s="54" t="n">
        <v>44.7864</v>
      </c>
      <c r="P7" s="47" t="n">
        <v>21669</v>
      </c>
      <c r="Q7" s="76" t="n">
        <v>62.9</v>
      </c>
      <c r="R7" s="47" t="n">
        <f aca="false">P7/3600</f>
        <v>6.01916666666667</v>
      </c>
      <c r="S7" s="48"/>
      <c r="T7" s="54" t="n">
        <v>33784.9712</v>
      </c>
      <c r="U7" s="54" t="n">
        <v>40.4514</v>
      </c>
      <c r="V7" s="54" t="n">
        <v>45.1946</v>
      </c>
      <c r="W7" s="54" t="n">
        <v>44.7916</v>
      </c>
      <c r="X7" s="47" t="n">
        <v>22514</v>
      </c>
      <c r="Y7" s="76" t="n">
        <v>69.06</v>
      </c>
      <c r="Z7" s="47" t="n">
        <f aca="false">X7/3600</f>
        <v>6.2538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699.4656</v>
      </c>
      <c r="E8" s="46" t="n">
        <f aca="false">N8</f>
        <v>43.1614</v>
      </c>
      <c r="F8" s="46" t="n">
        <f aca="false">L8</f>
        <v>16699.4656</v>
      </c>
      <c r="G8" s="46" t="n">
        <f aca="false">O8</f>
        <v>43.3289</v>
      </c>
      <c r="H8" s="46" t="n">
        <f aca="false">T8</f>
        <v>16370.4208</v>
      </c>
      <c r="I8" s="46" t="n">
        <f aca="false">V8</f>
        <v>43.1779</v>
      </c>
      <c r="J8" s="46" t="n">
        <f aca="false">T8</f>
        <v>16370.4208</v>
      </c>
      <c r="K8" s="46" t="n">
        <f aca="false">W8</f>
        <v>43.3418</v>
      </c>
      <c r="L8" s="47" t="n">
        <v>16699.4656</v>
      </c>
      <c r="M8" s="47" t="n">
        <v>37.4355</v>
      </c>
      <c r="N8" s="47" t="n">
        <v>43.1614</v>
      </c>
      <c r="O8" s="47" t="n">
        <v>43.3289</v>
      </c>
      <c r="P8" s="47" t="n">
        <v>18153</v>
      </c>
      <c r="Q8" s="76" t="n">
        <v>61.06</v>
      </c>
      <c r="R8" s="47" t="n">
        <f aca="false">P8/3600</f>
        <v>5.0425</v>
      </c>
      <c r="S8" s="48"/>
      <c r="T8" s="47" t="n">
        <v>16370.4208</v>
      </c>
      <c r="U8" s="47" t="n">
        <v>37.428</v>
      </c>
      <c r="V8" s="47" t="n">
        <v>43.1779</v>
      </c>
      <c r="W8" s="47" t="n">
        <v>43.3418</v>
      </c>
      <c r="X8" s="47" t="n">
        <v>22062</v>
      </c>
      <c r="Y8" s="76" t="n">
        <v>54.18</v>
      </c>
      <c r="Z8" s="47" t="n">
        <f aca="false">X8/3600</f>
        <v>6.1283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817.7808</v>
      </c>
      <c r="E9" s="46" t="n">
        <f aca="false">N9</f>
        <v>41.1596</v>
      </c>
      <c r="F9" s="46" t="n">
        <f aca="false">L9</f>
        <v>8817.7808</v>
      </c>
      <c r="G9" s="46" t="n">
        <f aca="false">O9</f>
        <v>41.6782</v>
      </c>
      <c r="H9" s="46" t="n">
        <f aca="false">T9</f>
        <v>8564.1952</v>
      </c>
      <c r="I9" s="46" t="n">
        <f aca="false">V9</f>
        <v>41.1551</v>
      </c>
      <c r="J9" s="46" t="n">
        <f aca="false">T9</f>
        <v>8564.1952</v>
      </c>
      <c r="K9" s="46" t="n">
        <f aca="false">W9</f>
        <v>41.6949</v>
      </c>
      <c r="L9" s="47" t="n">
        <v>8817.7808</v>
      </c>
      <c r="M9" s="47" t="n">
        <v>34.4438</v>
      </c>
      <c r="N9" s="47" t="n">
        <v>41.1596</v>
      </c>
      <c r="O9" s="47" t="n">
        <v>41.6782</v>
      </c>
      <c r="P9" s="47" t="n">
        <v>18610</v>
      </c>
      <c r="Q9" s="76" t="n">
        <v>46.64</v>
      </c>
      <c r="R9" s="47" t="n">
        <f aca="false">P9/3600</f>
        <v>5.16944444444444</v>
      </c>
      <c r="S9" s="48"/>
      <c r="T9" s="47" t="n">
        <v>8564.1952</v>
      </c>
      <c r="U9" s="47" t="n">
        <v>34.4341</v>
      </c>
      <c r="V9" s="47" t="n">
        <v>41.1551</v>
      </c>
      <c r="W9" s="47" t="n">
        <v>41.6949</v>
      </c>
      <c r="X9" s="47" t="n">
        <v>19010</v>
      </c>
      <c r="Y9" s="76" t="n">
        <v>49.19</v>
      </c>
      <c r="Z9" s="47" t="n">
        <f aca="false">X9/3600</f>
        <v>5.2805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961.7232</v>
      </c>
      <c r="E10" s="52" t="n">
        <f aca="false">N10</f>
        <v>38.9787</v>
      </c>
      <c r="F10" s="52" t="n">
        <f aca="false">L10</f>
        <v>4961.7232</v>
      </c>
      <c r="G10" s="52" t="n">
        <f aca="false">O10</f>
        <v>39.8035</v>
      </c>
      <c r="H10" s="52" t="n">
        <f aca="false">T10</f>
        <v>4755.416</v>
      </c>
      <c r="I10" s="52" t="n">
        <f aca="false">V10</f>
        <v>38.9677</v>
      </c>
      <c r="J10" s="52" t="n">
        <f aca="false">T10</f>
        <v>4755.416</v>
      </c>
      <c r="K10" s="52" t="n">
        <f aca="false">W10</f>
        <v>39.8034</v>
      </c>
      <c r="L10" s="53" t="n">
        <v>4961.7232</v>
      </c>
      <c r="M10" s="53" t="n">
        <v>31.6486</v>
      </c>
      <c r="N10" s="53" t="n">
        <v>38.9787</v>
      </c>
      <c r="O10" s="53" t="n">
        <v>39.8035</v>
      </c>
      <c r="P10" s="53" t="n">
        <v>15483</v>
      </c>
      <c r="Q10" s="53" t="n">
        <v>52.48</v>
      </c>
      <c r="R10" s="53" t="n">
        <f aca="false">P10/3600</f>
        <v>4.30083333333333</v>
      </c>
      <c r="S10" s="51"/>
      <c r="T10" s="53" t="n">
        <v>4755.416</v>
      </c>
      <c r="U10" s="53" t="n">
        <v>31.6278</v>
      </c>
      <c r="V10" s="53" t="n">
        <v>38.9677</v>
      </c>
      <c r="W10" s="53" t="n">
        <v>39.8034</v>
      </c>
      <c r="X10" s="53" t="n">
        <v>17909</v>
      </c>
      <c r="Y10" s="53" t="n">
        <v>50.78</v>
      </c>
      <c r="Z10" s="53" t="n">
        <f aca="false">X10/3600</f>
        <v>4.9747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1625.944</v>
      </c>
      <c r="E11" s="46" t="n">
        <f aca="false">N11</f>
        <v>39.5029</v>
      </c>
      <c r="F11" s="46" t="n">
        <f aca="false">L11</f>
        <v>221625.944</v>
      </c>
      <c r="G11" s="46" t="n">
        <f aca="false">O11</f>
        <v>37.942</v>
      </c>
      <c r="H11" s="46" t="n">
        <f aca="false">T11</f>
        <v>221019.1856</v>
      </c>
      <c r="I11" s="46" t="n">
        <f aca="false">V11</f>
        <v>39.6246</v>
      </c>
      <c r="J11" s="46" t="n">
        <f aca="false">T11</f>
        <v>221019.1856</v>
      </c>
      <c r="K11" s="46" t="n">
        <f aca="false">W11</f>
        <v>38.0109</v>
      </c>
      <c r="L11" s="47" t="n">
        <v>221625.944</v>
      </c>
      <c r="M11" s="47" t="n">
        <v>39.5971</v>
      </c>
      <c r="N11" s="47" t="n">
        <v>39.5029</v>
      </c>
      <c r="O11" s="47" t="n">
        <v>37.942</v>
      </c>
      <c r="P11" s="47" t="n">
        <v>69321</v>
      </c>
      <c r="Q11" s="47" t="n">
        <v>185.54</v>
      </c>
      <c r="R11" s="47" t="n">
        <f aca="false">P11/3600</f>
        <v>19.2558333333333</v>
      </c>
      <c r="S11" s="48"/>
      <c r="T11" s="47" t="n">
        <v>221019.1856</v>
      </c>
      <c r="U11" s="47" t="n">
        <v>39.598</v>
      </c>
      <c r="V11" s="47" t="n">
        <v>39.6246</v>
      </c>
      <c r="W11" s="47" t="n">
        <v>38.0109</v>
      </c>
      <c r="X11" s="47" t="n">
        <v>62824</v>
      </c>
      <c r="Y11" s="47" t="n">
        <v>165.78</v>
      </c>
      <c r="Z11" s="47" t="n">
        <f aca="false">X11/3600</f>
        <v>17.451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068.7376</v>
      </c>
      <c r="E12" s="46" t="n">
        <f aca="false">N12</f>
        <v>38.1802</v>
      </c>
      <c r="F12" s="46" t="n">
        <f aca="false">L12</f>
        <v>105068.7376</v>
      </c>
      <c r="G12" s="46" t="n">
        <f aca="false">O12</f>
        <v>36.6275</v>
      </c>
      <c r="H12" s="46" t="n">
        <f aca="false">T12</f>
        <v>104674.7344</v>
      </c>
      <c r="I12" s="46" t="n">
        <f aca="false">V12</f>
        <v>38.2489</v>
      </c>
      <c r="J12" s="46" t="n">
        <f aca="false">T12</f>
        <v>104674.7344</v>
      </c>
      <c r="K12" s="46" t="n">
        <f aca="false">W12</f>
        <v>36.6497</v>
      </c>
      <c r="L12" s="47" t="n">
        <v>105068.7376</v>
      </c>
      <c r="M12" s="47" t="n">
        <v>34.0379</v>
      </c>
      <c r="N12" s="47" t="n">
        <v>38.1802</v>
      </c>
      <c r="O12" s="47" t="n">
        <v>36.6275</v>
      </c>
      <c r="P12" s="47" t="n">
        <v>50083</v>
      </c>
      <c r="Q12" s="47" t="n">
        <v>178.21</v>
      </c>
      <c r="R12" s="47" t="n">
        <f aca="false">P12/3600</f>
        <v>13.9119444444444</v>
      </c>
      <c r="S12" s="48"/>
      <c r="T12" s="47" t="n">
        <v>104674.7344</v>
      </c>
      <c r="U12" s="47" t="n">
        <v>34.047</v>
      </c>
      <c r="V12" s="47" t="n">
        <v>38.2489</v>
      </c>
      <c r="W12" s="47" t="n">
        <v>36.6497</v>
      </c>
      <c r="X12" s="47" t="n">
        <v>51881</v>
      </c>
      <c r="Y12" s="47" t="n">
        <v>158.03</v>
      </c>
      <c r="Z12" s="47" t="n">
        <f aca="false">X12/3600</f>
        <v>14.411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647.5072</v>
      </c>
      <c r="E13" s="46" t="n">
        <f aca="false">N13</f>
        <v>36.9853</v>
      </c>
      <c r="F13" s="46" t="n">
        <f aca="false">L13</f>
        <v>30647.5072</v>
      </c>
      <c r="G13" s="46" t="n">
        <f aca="false">O13</f>
        <v>35.4017</v>
      </c>
      <c r="H13" s="46" t="n">
        <f aca="false">T13</f>
        <v>30315.272</v>
      </c>
      <c r="I13" s="46" t="n">
        <f aca="false">V13</f>
        <v>37.1004</v>
      </c>
      <c r="J13" s="46" t="n">
        <f aca="false">T13</f>
        <v>30315.272</v>
      </c>
      <c r="K13" s="46" t="n">
        <f aca="false">W13</f>
        <v>35.4223</v>
      </c>
      <c r="L13" s="47" t="n">
        <v>30647.5072</v>
      </c>
      <c r="M13" s="47" t="n">
        <v>29.7628</v>
      </c>
      <c r="N13" s="47" t="n">
        <v>36.9853</v>
      </c>
      <c r="O13" s="47" t="n">
        <v>35.4017</v>
      </c>
      <c r="P13" s="47" t="n">
        <v>43621</v>
      </c>
      <c r="Q13" s="47" t="n">
        <v>120.8</v>
      </c>
      <c r="R13" s="47" t="n">
        <f aca="false">P13/3600</f>
        <v>12.1169444444444</v>
      </c>
      <c r="S13" s="48"/>
      <c r="T13" s="47" t="n">
        <v>30315.272</v>
      </c>
      <c r="U13" s="47" t="n">
        <v>29.768</v>
      </c>
      <c r="V13" s="47" t="n">
        <v>37.1004</v>
      </c>
      <c r="W13" s="47" t="n">
        <v>35.4223</v>
      </c>
      <c r="X13" s="47" t="n">
        <v>42074</v>
      </c>
      <c r="Y13" s="47" t="n">
        <v>108.25</v>
      </c>
      <c r="Z13" s="47" t="n">
        <f aca="false">X13/3600</f>
        <v>11.687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476.8832</v>
      </c>
      <c r="E14" s="52" t="n">
        <f aca="false">N14</f>
        <v>35.5996</v>
      </c>
      <c r="F14" s="52" t="n">
        <f aca="false">L14</f>
        <v>7476.8832</v>
      </c>
      <c r="G14" s="52" t="n">
        <f aca="false">O14</f>
        <v>33.9876</v>
      </c>
      <c r="H14" s="52" t="n">
        <f aca="false">T14</f>
        <v>7203.7472</v>
      </c>
      <c r="I14" s="52" t="n">
        <f aca="false">V14</f>
        <v>35.7863</v>
      </c>
      <c r="J14" s="52" t="n">
        <f aca="false">T14</f>
        <v>7203.7472</v>
      </c>
      <c r="K14" s="52" t="n">
        <f aca="false">W14</f>
        <v>34.0042</v>
      </c>
      <c r="L14" s="53" t="n">
        <v>7476.8832</v>
      </c>
      <c r="M14" s="53" t="n">
        <v>28.0733</v>
      </c>
      <c r="N14" s="53" t="n">
        <v>35.5996</v>
      </c>
      <c r="O14" s="53" t="n">
        <v>33.9876</v>
      </c>
      <c r="P14" s="53" t="n">
        <v>30594</v>
      </c>
      <c r="Q14" s="53" t="n">
        <v>101.16</v>
      </c>
      <c r="R14" s="53" t="n">
        <f aca="false">P14/3600</f>
        <v>8.49833333333333</v>
      </c>
      <c r="S14" s="51"/>
      <c r="T14" s="53" t="n">
        <v>7203.7472</v>
      </c>
      <c r="U14" s="53" t="n">
        <v>28.0758</v>
      </c>
      <c r="V14" s="53" t="n">
        <v>35.7863</v>
      </c>
      <c r="W14" s="53" t="n">
        <v>34.0042</v>
      </c>
      <c r="X14" s="53" t="n">
        <v>31120</v>
      </c>
      <c r="Y14" s="53" t="n">
        <v>75.53</v>
      </c>
      <c r="Z14" s="53" t="n">
        <f aca="false">X14/3600</f>
        <v>8.6444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4335.5792</v>
      </c>
      <c r="E15" s="46" t="n">
        <f aca="false">N15</f>
        <v>46.7827</v>
      </c>
      <c r="F15" s="46" t="n">
        <f aca="false">L15</f>
        <v>24335.5792</v>
      </c>
      <c r="G15" s="46" t="n">
        <f aca="false">O15</f>
        <v>46.4315</v>
      </c>
      <c r="H15" s="46" t="n">
        <f aca="false">T15</f>
        <v>23811.392</v>
      </c>
      <c r="I15" s="46" t="n">
        <f aca="false">V15</f>
        <v>46.8347</v>
      </c>
      <c r="J15" s="46" t="n">
        <f aca="false">T15</f>
        <v>23811.392</v>
      </c>
      <c r="K15" s="46" t="n">
        <f aca="false">W15</f>
        <v>46.4641</v>
      </c>
      <c r="L15" s="54" t="n">
        <v>24335.5792</v>
      </c>
      <c r="M15" s="54" t="n">
        <v>41.644</v>
      </c>
      <c r="N15" s="54" t="n">
        <v>46.7827</v>
      </c>
      <c r="O15" s="54" t="n">
        <v>46.4315</v>
      </c>
      <c r="P15" s="47" t="n">
        <v>39000</v>
      </c>
      <c r="Q15" s="47" t="n">
        <v>107.73</v>
      </c>
      <c r="R15" s="47" t="n">
        <f aca="false">P15/3600</f>
        <v>10.8333333333333</v>
      </c>
      <c r="S15" s="48"/>
      <c r="T15" s="54" t="n">
        <v>23811.392</v>
      </c>
      <c r="U15" s="54" t="n">
        <v>41.6474</v>
      </c>
      <c r="V15" s="54" t="n">
        <v>46.8347</v>
      </c>
      <c r="W15" s="54" t="n">
        <v>46.4641</v>
      </c>
      <c r="X15" s="47" t="n">
        <v>43114</v>
      </c>
      <c r="Y15" s="47" t="n">
        <v>92.8</v>
      </c>
      <c r="Z15" s="47" t="n">
        <f aca="false">X15/3600</f>
        <v>11.976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801.144</v>
      </c>
      <c r="E16" s="46" t="n">
        <f aca="false">N16</f>
        <v>45.897</v>
      </c>
      <c r="F16" s="46" t="n">
        <f aca="false">L16</f>
        <v>6801.144</v>
      </c>
      <c r="G16" s="46" t="n">
        <f aca="false">O16</f>
        <v>45.7139</v>
      </c>
      <c r="H16" s="46" t="n">
        <f aca="false">T16</f>
        <v>6411.7456</v>
      </c>
      <c r="I16" s="46" t="n">
        <f aca="false">V16</f>
        <v>45.9896</v>
      </c>
      <c r="J16" s="46" t="n">
        <f aca="false">T16</f>
        <v>6411.7456</v>
      </c>
      <c r="K16" s="46" t="n">
        <f aca="false">W16</f>
        <v>45.7774</v>
      </c>
      <c r="L16" s="47" t="n">
        <v>6801.144</v>
      </c>
      <c r="M16" s="47" t="n">
        <v>40.2202</v>
      </c>
      <c r="N16" s="47" t="n">
        <v>45.897</v>
      </c>
      <c r="O16" s="47" t="n">
        <v>45.7139</v>
      </c>
      <c r="P16" s="47" t="n">
        <v>36249</v>
      </c>
      <c r="Q16" s="47" t="n">
        <v>75.35</v>
      </c>
      <c r="R16" s="47" t="n">
        <f aca="false">P16/3600</f>
        <v>10.0691666666667</v>
      </c>
      <c r="S16" s="48"/>
      <c r="T16" s="47" t="n">
        <v>6411.7456</v>
      </c>
      <c r="U16" s="47" t="n">
        <v>40.2265</v>
      </c>
      <c r="V16" s="47" t="n">
        <v>45.9896</v>
      </c>
      <c r="W16" s="47" t="n">
        <v>45.7774</v>
      </c>
      <c r="X16" s="47" t="n">
        <v>33431</v>
      </c>
      <c r="Y16" s="47" t="n">
        <v>84.96</v>
      </c>
      <c r="Z16" s="47" t="n">
        <f aca="false">X16/3600</f>
        <v>9.2863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33.3184</v>
      </c>
      <c r="E17" s="46" t="n">
        <f aca="false">N17</f>
        <v>45.0074</v>
      </c>
      <c r="F17" s="46" t="n">
        <f aca="false">L17</f>
        <v>3033.3184</v>
      </c>
      <c r="G17" s="46" t="n">
        <f aca="false">O17</f>
        <v>44.9567</v>
      </c>
      <c r="H17" s="46" t="n">
        <f aca="false">T17</f>
        <v>2733.4016</v>
      </c>
      <c r="I17" s="46" t="n">
        <f aca="false">V17</f>
        <v>45.0779</v>
      </c>
      <c r="J17" s="46" t="n">
        <f aca="false">T17</f>
        <v>2733.4016</v>
      </c>
      <c r="K17" s="46" t="n">
        <f aca="false">W17</f>
        <v>45.0094</v>
      </c>
      <c r="L17" s="47" t="n">
        <v>3033.3184</v>
      </c>
      <c r="M17" s="47" t="n">
        <v>38.8685</v>
      </c>
      <c r="N17" s="47" t="n">
        <v>45.0074</v>
      </c>
      <c r="O17" s="47" t="n">
        <v>44.9567</v>
      </c>
      <c r="P17" s="47" t="n">
        <v>30687</v>
      </c>
      <c r="Q17" s="47" t="n">
        <v>78.39</v>
      </c>
      <c r="R17" s="47" t="n">
        <f aca="false">P17/3600</f>
        <v>8.52416666666667</v>
      </c>
      <c r="S17" s="48"/>
      <c r="T17" s="47" t="n">
        <v>2733.4016</v>
      </c>
      <c r="U17" s="47" t="n">
        <v>38.8883</v>
      </c>
      <c r="V17" s="47" t="n">
        <v>45.0779</v>
      </c>
      <c r="W17" s="47" t="n">
        <v>45.0094</v>
      </c>
      <c r="X17" s="47" t="n">
        <v>30648</v>
      </c>
      <c r="Y17" s="47" t="n">
        <v>68.65</v>
      </c>
      <c r="Z17" s="47" t="n">
        <f aca="false">X17/3600</f>
        <v>8.5133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70.2112</v>
      </c>
      <c r="E18" s="52" t="n">
        <f aca="false">N18</f>
        <v>44.0257</v>
      </c>
      <c r="F18" s="52" t="n">
        <f aca="false">L18</f>
        <v>1570.2112</v>
      </c>
      <c r="G18" s="52" t="n">
        <f aca="false">O18</f>
        <v>44.1839</v>
      </c>
      <c r="H18" s="52" t="n">
        <f aca="false">T18</f>
        <v>1326.6144</v>
      </c>
      <c r="I18" s="52" t="n">
        <f aca="false">V18</f>
        <v>44.1355</v>
      </c>
      <c r="J18" s="52" t="n">
        <f aca="false">T18</f>
        <v>1326.6144</v>
      </c>
      <c r="K18" s="52" t="n">
        <f aca="false">W18</f>
        <v>44.2913</v>
      </c>
      <c r="L18" s="53" t="n">
        <v>1570.2112</v>
      </c>
      <c r="M18" s="53" t="n">
        <v>37.0887</v>
      </c>
      <c r="N18" s="53" t="n">
        <v>44.0257</v>
      </c>
      <c r="O18" s="53" t="n">
        <v>44.1839</v>
      </c>
      <c r="P18" s="53" t="n">
        <v>32530</v>
      </c>
      <c r="Q18" s="53" t="n">
        <v>69.04</v>
      </c>
      <c r="R18" s="53" t="n">
        <f aca="false">P18/3600</f>
        <v>9.03611111111111</v>
      </c>
      <c r="S18" s="51"/>
      <c r="T18" s="53" t="n">
        <v>1326.6144</v>
      </c>
      <c r="U18" s="53" t="n">
        <v>37.1311</v>
      </c>
      <c r="V18" s="53" t="n">
        <v>44.1355</v>
      </c>
      <c r="W18" s="53" t="n">
        <v>44.2913</v>
      </c>
      <c r="X18" s="53" t="n">
        <v>28832</v>
      </c>
      <c r="Y18" s="53" t="n">
        <v>60.26</v>
      </c>
      <c r="Z18" s="53" t="n">
        <f aca="false">X18/3600</f>
        <v>8.0088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061.532</v>
      </c>
      <c r="E19" s="46" t="n">
        <f aca="false">N19</f>
        <v>43.677</v>
      </c>
      <c r="F19" s="46" t="n">
        <f aca="false">L19</f>
        <v>5061.532</v>
      </c>
      <c r="G19" s="46" t="n">
        <f aca="false">O19</f>
        <v>45.4541</v>
      </c>
      <c r="H19" s="46" t="n">
        <f aca="false">T19</f>
        <v>4932.1624</v>
      </c>
      <c r="I19" s="46" t="n">
        <f aca="false">V19</f>
        <v>43.6919</v>
      </c>
      <c r="J19" s="46" t="n">
        <f aca="false">T19</f>
        <v>4932.1624</v>
      </c>
      <c r="K19" s="46" t="n">
        <f aca="false">W19</f>
        <v>45.4632</v>
      </c>
      <c r="L19" s="47" t="n">
        <v>5061.532</v>
      </c>
      <c r="M19" s="47" t="n">
        <v>41.844</v>
      </c>
      <c r="N19" s="47" t="n">
        <v>43.677</v>
      </c>
      <c r="O19" s="47" t="n">
        <v>45.4541</v>
      </c>
      <c r="P19" s="47" t="n">
        <v>15892</v>
      </c>
      <c r="Q19" s="76" t="n">
        <v>38.16</v>
      </c>
      <c r="R19" s="47" t="n">
        <f aca="false">P19/3600</f>
        <v>4.41444444444444</v>
      </c>
      <c r="S19" s="48"/>
      <c r="T19" s="47" t="n">
        <v>4932.1624</v>
      </c>
      <c r="U19" s="47" t="n">
        <v>41.8467</v>
      </c>
      <c r="V19" s="47" t="n">
        <v>43.6919</v>
      </c>
      <c r="W19" s="47" t="n">
        <v>45.4632</v>
      </c>
      <c r="X19" s="47" t="n">
        <v>14287</v>
      </c>
      <c r="Y19" s="76" t="n">
        <v>37.53</v>
      </c>
      <c r="Z19" s="47" t="n">
        <f aca="false">X19/3600</f>
        <v>3.9686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78.5216</v>
      </c>
      <c r="E20" s="46" t="n">
        <f aca="false">N20</f>
        <v>42.2787</v>
      </c>
      <c r="F20" s="46" t="n">
        <f aca="false">L20</f>
        <v>2378.5216</v>
      </c>
      <c r="G20" s="46" t="n">
        <f aca="false">O20</f>
        <v>43.4876</v>
      </c>
      <c r="H20" s="46" t="n">
        <f aca="false">T20</f>
        <v>2278.7864</v>
      </c>
      <c r="I20" s="46" t="n">
        <f aca="false">V20</f>
        <v>42.3072</v>
      </c>
      <c r="J20" s="46" t="n">
        <f aca="false">T20</f>
        <v>2278.7864</v>
      </c>
      <c r="K20" s="46" t="n">
        <f aca="false">W20</f>
        <v>43.5028</v>
      </c>
      <c r="L20" s="47" t="n">
        <v>2378.5216</v>
      </c>
      <c r="M20" s="47" t="n">
        <v>39.9207</v>
      </c>
      <c r="N20" s="47" t="n">
        <v>42.2787</v>
      </c>
      <c r="O20" s="47" t="n">
        <v>43.4876</v>
      </c>
      <c r="P20" s="47" t="n">
        <v>12736</v>
      </c>
      <c r="Q20" s="76" t="n">
        <v>36.5</v>
      </c>
      <c r="R20" s="47" t="n">
        <f aca="false">P20/3600</f>
        <v>3.53777777777778</v>
      </c>
      <c r="S20" s="48"/>
      <c r="T20" s="47" t="n">
        <v>2278.7864</v>
      </c>
      <c r="U20" s="47" t="n">
        <v>39.9275</v>
      </c>
      <c r="V20" s="47" t="n">
        <v>42.3072</v>
      </c>
      <c r="W20" s="47" t="n">
        <v>43.5028</v>
      </c>
      <c r="X20" s="47" t="n">
        <v>12679</v>
      </c>
      <c r="Y20" s="76" t="n">
        <v>36.99</v>
      </c>
      <c r="Z20" s="47" t="n">
        <f aca="false">X20/3600</f>
        <v>3.5219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7.7024</v>
      </c>
      <c r="E21" s="46" t="n">
        <f aca="false">N21</f>
        <v>40.9075</v>
      </c>
      <c r="F21" s="46" t="n">
        <f aca="false">L21</f>
        <v>1187.7024</v>
      </c>
      <c r="G21" s="46" t="n">
        <f aca="false">O21</f>
        <v>41.9003</v>
      </c>
      <c r="H21" s="46" t="n">
        <f aca="false">T21</f>
        <v>1111.784</v>
      </c>
      <c r="I21" s="46" t="n">
        <f aca="false">V21</f>
        <v>40.9493</v>
      </c>
      <c r="J21" s="46" t="n">
        <f aca="false">T21</f>
        <v>1111.784</v>
      </c>
      <c r="K21" s="46" t="n">
        <f aca="false">W21</f>
        <v>41.908</v>
      </c>
      <c r="L21" s="47" t="n">
        <v>1187.7024</v>
      </c>
      <c r="M21" s="47" t="n">
        <v>37.548</v>
      </c>
      <c r="N21" s="47" t="n">
        <v>40.9075</v>
      </c>
      <c r="O21" s="47" t="n">
        <v>41.9003</v>
      </c>
      <c r="P21" s="47" t="n">
        <v>11737</v>
      </c>
      <c r="Q21" s="76" t="n">
        <v>34.68</v>
      </c>
      <c r="R21" s="47" t="n">
        <f aca="false">P21/3600</f>
        <v>3.26027777777778</v>
      </c>
      <c r="S21" s="48"/>
      <c r="T21" s="47" t="n">
        <v>1111.784</v>
      </c>
      <c r="U21" s="47" t="n">
        <v>37.5656</v>
      </c>
      <c r="V21" s="47" t="n">
        <v>40.9493</v>
      </c>
      <c r="W21" s="47" t="n">
        <v>41.908</v>
      </c>
      <c r="X21" s="47" t="n">
        <v>12793</v>
      </c>
      <c r="Y21" s="76" t="n">
        <v>29.56</v>
      </c>
      <c r="Z21" s="47" t="n">
        <f aca="false">X21/3600</f>
        <v>3.553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1.0064</v>
      </c>
      <c r="E22" s="52" t="n">
        <f aca="false">N22</f>
        <v>39.5257</v>
      </c>
      <c r="F22" s="52" t="n">
        <f aca="false">L22</f>
        <v>621.0064</v>
      </c>
      <c r="G22" s="52" t="n">
        <f aca="false">O22</f>
        <v>40.596</v>
      </c>
      <c r="H22" s="52" t="n">
        <f aca="false">T22</f>
        <v>560.0608</v>
      </c>
      <c r="I22" s="52" t="n">
        <f aca="false">V22</f>
        <v>39.5901</v>
      </c>
      <c r="J22" s="52" t="n">
        <f aca="false">T22</f>
        <v>560.0608</v>
      </c>
      <c r="K22" s="52" t="n">
        <f aca="false">W22</f>
        <v>40.6245</v>
      </c>
      <c r="L22" s="53" t="n">
        <v>621.0064</v>
      </c>
      <c r="M22" s="53" t="n">
        <v>35.1148</v>
      </c>
      <c r="N22" s="53" t="n">
        <v>39.5257</v>
      </c>
      <c r="O22" s="53" t="n">
        <v>40.596</v>
      </c>
      <c r="P22" s="53" t="n">
        <v>12777</v>
      </c>
      <c r="Q22" s="53" t="n">
        <v>27.72</v>
      </c>
      <c r="R22" s="53" t="n">
        <f aca="false">P22/3600</f>
        <v>3.54916666666667</v>
      </c>
      <c r="S22" s="51"/>
      <c r="T22" s="53" t="n">
        <v>560.0608</v>
      </c>
      <c r="U22" s="53" t="n">
        <v>35.1436</v>
      </c>
      <c r="V22" s="53" t="n">
        <v>39.5901</v>
      </c>
      <c r="W22" s="53" t="n">
        <v>40.6245</v>
      </c>
      <c r="X22" s="53" t="n">
        <v>11684</v>
      </c>
      <c r="Y22" s="53" t="n">
        <v>24.07</v>
      </c>
      <c r="Z22" s="53" t="n">
        <f aca="false">X22/3600</f>
        <v>3.2455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47.2216</v>
      </c>
      <c r="E23" s="55" t="n">
        <f aca="false">N23</f>
        <v>42.5571</v>
      </c>
      <c r="F23" s="55" t="n">
        <f aca="false">L23</f>
        <v>7947.2216</v>
      </c>
      <c r="G23" s="55" t="n">
        <f aca="false">O23</f>
        <v>43.8876</v>
      </c>
      <c r="H23" s="55" t="n">
        <f aca="false">T23</f>
        <v>7810.7984</v>
      </c>
      <c r="I23" s="55" t="n">
        <f aca="false">V23</f>
        <v>42.5743</v>
      </c>
      <c r="J23" s="55" t="n">
        <f aca="false">T23</f>
        <v>7810.7984</v>
      </c>
      <c r="K23" s="55" t="n">
        <f aca="false">W23</f>
        <v>43.9006</v>
      </c>
      <c r="L23" s="54" t="n">
        <v>7947.2216</v>
      </c>
      <c r="M23" s="54" t="n">
        <v>40.208</v>
      </c>
      <c r="N23" s="54" t="n">
        <v>42.5571</v>
      </c>
      <c r="O23" s="54" t="n">
        <v>43.8876</v>
      </c>
      <c r="P23" s="54" t="n">
        <v>13529</v>
      </c>
      <c r="Q23" s="76" t="n">
        <v>41.72</v>
      </c>
      <c r="R23" s="54" t="n">
        <f aca="false">P23/3600</f>
        <v>3.75805555555556</v>
      </c>
      <c r="S23" s="56"/>
      <c r="T23" s="54" t="n">
        <v>7810.7984</v>
      </c>
      <c r="U23" s="54" t="n">
        <v>40.2102</v>
      </c>
      <c r="V23" s="54" t="n">
        <v>42.5743</v>
      </c>
      <c r="W23" s="54" t="n">
        <v>43.9006</v>
      </c>
      <c r="X23" s="54" t="n">
        <v>16572</v>
      </c>
      <c r="Y23" s="76" t="n">
        <v>39.93</v>
      </c>
      <c r="Z23" s="54" t="n">
        <f aca="false">X23/3600</f>
        <v>4.603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41.9024</v>
      </c>
      <c r="E24" s="46" t="n">
        <f aca="false">N24</f>
        <v>40.723</v>
      </c>
      <c r="F24" s="46" t="n">
        <f aca="false">L24</f>
        <v>3541.9024</v>
      </c>
      <c r="G24" s="46" t="n">
        <f aca="false">O24</f>
        <v>41.496</v>
      </c>
      <c r="H24" s="46" t="n">
        <f aca="false">T24</f>
        <v>3435.3952</v>
      </c>
      <c r="I24" s="46" t="n">
        <f aca="false">V24</f>
        <v>40.7558</v>
      </c>
      <c r="J24" s="46" t="n">
        <f aca="false">T24</f>
        <v>3435.3952</v>
      </c>
      <c r="K24" s="46" t="n">
        <f aca="false">W24</f>
        <v>41.5106</v>
      </c>
      <c r="L24" s="47" t="n">
        <v>3541.9024</v>
      </c>
      <c r="M24" s="47" t="n">
        <v>37.6343</v>
      </c>
      <c r="N24" s="47" t="n">
        <v>40.723</v>
      </c>
      <c r="O24" s="47" t="n">
        <v>41.496</v>
      </c>
      <c r="P24" s="47" t="n">
        <v>13328</v>
      </c>
      <c r="Q24" s="76" t="n">
        <v>36.44</v>
      </c>
      <c r="R24" s="47" t="n">
        <f aca="false">P24/3600</f>
        <v>3.70222222222222</v>
      </c>
      <c r="S24" s="48"/>
      <c r="T24" s="47" t="n">
        <v>3435.3952</v>
      </c>
      <c r="U24" s="47" t="n">
        <v>37.6393</v>
      </c>
      <c r="V24" s="47" t="n">
        <v>40.7558</v>
      </c>
      <c r="W24" s="47" t="n">
        <v>41.5106</v>
      </c>
      <c r="X24" s="47" t="n">
        <v>12350</v>
      </c>
      <c r="Y24" s="76" t="n">
        <v>34.6</v>
      </c>
      <c r="Z24" s="47" t="n">
        <f aca="false">X24/3600</f>
        <v>3.430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9.5504</v>
      </c>
      <c r="E25" s="46" t="n">
        <f aca="false">N25</f>
        <v>38.9364</v>
      </c>
      <c r="F25" s="46" t="n">
        <f aca="false">L25</f>
        <v>1659.5504</v>
      </c>
      <c r="G25" s="46" t="n">
        <f aca="false">O25</f>
        <v>39.671</v>
      </c>
      <c r="H25" s="46" t="n">
        <f aca="false">T25</f>
        <v>1578.8808</v>
      </c>
      <c r="I25" s="46" t="n">
        <f aca="false">V25</f>
        <v>38.9764</v>
      </c>
      <c r="J25" s="46" t="n">
        <f aca="false">T25</f>
        <v>1578.8808</v>
      </c>
      <c r="K25" s="46" t="n">
        <f aca="false">W25</f>
        <v>39.6709</v>
      </c>
      <c r="L25" s="47" t="n">
        <v>1659.5504</v>
      </c>
      <c r="M25" s="47" t="n">
        <v>34.9939</v>
      </c>
      <c r="N25" s="47" t="n">
        <v>38.9364</v>
      </c>
      <c r="O25" s="47" t="n">
        <v>39.671</v>
      </c>
      <c r="P25" s="47" t="n">
        <v>12515</v>
      </c>
      <c r="Q25" s="76" t="n">
        <v>32.25</v>
      </c>
      <c r="R25" s="47" t="n">
        <f aca="false">P25/3600</f>
        <v>3.47638888888889</v>
      </c>
      <c r="S25" s="48"/>
      <c r="T25" s="47" t="n">
        <v>1578.8808</v>
      </c>
      <c r="U25" s="47" t="n">
        <v>35.0069</v>
      </c>
      <c r="V25" s="47" t="n">
        <v>38.9764</v>
      </c>
      <c r="W25" s="47" t="n">
        <v>39.6709</v>
      </c>
      <c r="X25" s="47" t="n">
        <v>11506</v>
      </c>
      <c r="Y25" s="76" t="n">
        <v>28.62</v>
      </c>
      <c r="Z25" s="47" t="n">
        <f aca="false">X25/3600</f>
        <v>3.196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2.016</v>
      </c>
      <c r="E26" s="52" t="n">
        <f aca="false">N26</f>
        <v>37.1235</v>
      </c>
      <c r="F26" s="52" t="n">
        <f aca="false">L26</f>
        <v>792.016</v>
      </c>
      <c r="G26" s="52" t="n">
        <f aca="false">O26</f>
        <v>38.3566</v>
      </c>
      <c r="H26" s="52" t="n">
        <f aca="false">T26</f>
        <v>729.8528</v>
      </c>
      <c r="I26" s="52" t="n">
        <f aca="false">V26</f>
        <v>37.2245</v>
      </c>
      <c r="J26" s="52" t="n">
        <f aca="false">T26</f>
        <v>729.8528</v>
      </c>
      <c r="K26" s="52" t="n">
        <f aca="false">W26</f>
        <v>38.3569</v>
      </c>
      <c r="L26" s="53" t="n">
        <v>792.016</v>
      </c>
      <c r="M26" s="53" t="n">
        <v>32.4691</v>
      </c>
      <c r="N26" s="53" t="n">
        <v>37.1235</v>
      </c>
      <c r="O26" s="53" t="n">
        <v>38.3566</v>
      </c>
      <c r="P26" s="53" t="n">
        <v>11042</v>
      </c>
      <c r="Q26" s="53" t="n">
        <v>24.93</v>
      </c>
      <c r="R26" s="53" t="n">
        <f aca="false">P26/3600</f>
        <v>3.06722222222222</v>
      </c>
      <c r="S26" s="51"/>
      <c r="T26" s="53" t="n">
        <v>729.8528</v>
      </c>
      <c r="U26" s="53" t="n">
        <v>32.4825</v>
      </c>
      <c r="V26" s="53" t="n">
        <v>37.2245</v>
      </c>
      <c r="W26" s="53" t="n">
        <v>38.3569</v>
      </c>
      <c r="X26" s="53" t="n">
        <v>12169</v>
      </c>
      <c r="Y26" s="53" t="n">
        <v>25.89</v>
      </c>
      <c r="Z26" s="53" t="n">
        <f aca="false">X26/3600</f>
        <v>3.3802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539.832</v>
      </c>
      <c r="E27" s="55" t="n">
        <f aca="false">N27</f>
        <v>40.0481</v>
      </c>
      <c r="F27" s="55" t="n">
        <f aca="false">L27</f>
        <v>18539.832</v>
      </c>
      <c r="G27" s="55" t="n">
        <f aca="false">O27</f>
        <v>43.6514</v>
      </c>
      <c r="H27" s="55" t="n">
        <f aca="false">T27</f>
        <v>18241.8048</v>
      </c>
      <c r="I27" s="55" t="n">
        <f aca="false">V27</f>
        <v>40.0549</v>
      </c>
      <c r="J27" s="55" t="n">
        <f aca="false">T27</f>
        <v>18241.8048</v>
      </c>
      <c r="K27" s="55" t="n">
        <f aca="false">W27</f>
        <v>43.6666</v>
      </c>
      <c r="L27" s="54" t="n">
        <v>18539.832</v>
      </c>
      <c r="M27" s="54" t="n">
        <v>38.6025</v>
      </c>
      <c r="N27" s="54" t="n">
        <v>40.0481</v>
      </c>
      <c r="O27" s="54" t="n">
        <v>43.6514</v>
      </c>
      <c r="P27" s="54" t="n">
        <v>35092</v>
      </c>
      <c r="Q27" s="76" t="n">
        <v>88.4</v>
      </c>
      <c r="R27" s="54" t="n">
        <f aca="false">P27/3600</f>
        <v>9.74777777777778</v>
      </c>
      <c r="S27" s="56"/>
      <c r="T27" s="54" t="n">
        <v>18241.8048</v>
      </c>
      <c r="U27" s="54" t="n">
        <v>38.6037</v>
      </c>
      <c r="V27" s="54" t="n">
        <v>40.0549</v>
      </c>
      <c r="W27" s="54" t="n">
        <v>43.6666</v>
      </c>
      <c r="X27" s="54" t="n">
        <v>35466</v>
      </c>
      <c r="Y27" s="76" t="n">
        <v>90.44</v>
      </c>
      <c r="Z27" s="54" t="n">
        <f aca="false">X27/3600</f>
        <v>9.8516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65.0768</v>
      </c>
      <c r="E28" s="46" t="n">
        <f aca="false">N28</f>
        <v>39.1048</v>
      </c>
      <c r="F28" s="46" t="n">
        <f aca="false">L28</f>
        <v>6165.0768</v>
      </c>
      <c r="G28" s="46" t="n">
        <f aca="false">O28</f>
        <v>41.8648</v>
      </c>
      <c r="H28" s="46" t="n">
        <f aca="false">T28</f>
        <v>5960.6752</v>
      </c>
      <c r="I28" s="46" t="n">
        <f aca="false">V28</f>
        <v>39.1223</v>
      </c>
      <c r="J28" s="46" t="n">
        <f aca="false">T28</f>
        <v>5960.6752</v>
      </c>
      <c r="K28" s="46" t="n">
        <f aca="false">W28</f>
        <v>41.8887</v>
      </c>
      <c r="L28" s="47" t="n">
        <v>6165.0768</v>
      </c>
      <c r="M28" s="47" t="n">
        <v>36.967</v>
      </c>
      <c r="N28" s="47" t="n">
        <v>39.1048</v>
      </c>
      <c r="O28" s="47" t="n">
        <v>41.8648</v>
      </c>
      <c r="P28" s="47" t="n">
        <v>25443</v>
      </c>
      <c r="Q28" s="76" t="n">
        <v>68.74</v>
      </c>
      <c r="R28" s="47" t="n">
        <f aca="false">P28/3600</f>
        <v>7.0675</v>
      </c>
      <c r="S28" s="48"/>
      <c r="T28" s="47" t="n">
        <v>5960.6752</v>
      </c>
      <c r="U28" s="47" t="n">
        <v>36.9715</v>
      </c>
      <c r="V28" s="47" t="n">
        <v>39.1223</v>
      </c>
      <c r="W28" s="47" t="n">
        <v>41.8887</v>
      </c>
      <c r="X28" s="47" t="n">
        <v>28731</v>
      </c>
      <c r="Y28" s="76" t="n">
        <v>62.55</v>
      </c>
      <c r="Z28" s="47" t="n">
        <f aca="false">X28/3600</f>
        <v>7.9808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51.1136</v>
      </c>
      <c r="E29" s="46" t="n">
        <f aca="false">N29</f>
        <v>38.1051</v>
      </c>
      <c r="F29" s="46" t="n">
        <f aca="false">L29</f>
        <v>2951.1136</v>
      </c>
      <c r="G29" s="46" t="n">
        <f aca="false">O29</f>
        <v>40.0363</v>
      </c>
      <c r="H29" s="46" t="n">
        <f aca="false">T29</f>
        <v>2788.0104</v>
      </c>
      <c r="I29" s="46" t="n">
        <f aca="false">V29</f>
        <v>38.1266</v>
      </c>
      <c r="J29" s="46" t="n">
        <f aca="false">T29</f>
        <v>2788.0104</v>
      </c>
      <c r="K29" s="46" t="n">
        <f aca="false">W29</f>
        <v>40.054</v>
      </c>
      <c r="L29" s="47" t="n">
        <v>2951.1136</v>
      </c>
      <c r="M29" s="47" t="n">
        <v>35.0311</v>
      </c>
      <c r="N29" s="47" t="n">
        <v>38.1051</v>
      </c>
      <c r="O29" s="47" t="n">
        <v>40.0363</v>
      </c>
      <c r="P29" s="47" t="n">
        <v>25113</v>
      </c>
      <c r="Q29" s="76" t="n">
        <v>60.84</v>
      </c>
      <c r="R29" s="47" t="n">
        <f aca="false">P29/3600</f>
        <v>6.97583333333333</v>
      </c>
      <c r="S29" s="48"/>
      <c r="T29" s="47" t="n">
        <v>2788.0104</v>
      </c>
      <c r="U29" s="47" t="n">
        <v>35.0395</v>
      </c>
      <c r="V29" s="47" t="n">
        <v>38.1266</v>
      </c>
      <c r="W29" s="47" t="n">
        <v>40.054</v>
      </c>
      <c r="X29" s="47" t="n">
        <v>26342</v>
      </c>
      <c r="Y29" s="76" t="n">
        <v>58.7</v>
      </c>
      <c r="Z29" s="47" t="n">
        <f aca="false">X29/3600</f>
        <v>7.3172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38.0232</v>
      </c>
      <c r="E30" s="52" t="n">
        <f aca="false">N30</f>
        <v>36.8481</v>
      </c>
      <c r="F30" s="52" t="n">
        <f aca="false">L30</f>
        <v>1538.0232</v>
      </c>
      <c r="G30" s="52" t="n">
        <f aca="false">O30</f>
        <v>38.1138</v>
      </c>
      <c r="H30" s="52" t="n">
        <f aca="false">T30</f>
        <v>1405.9696</v>
      </c>
      <c r="I30" s="52" t="n">
        <f aca="false">V30</f>
        <v>36.8761</v>
      </c>
      <c r="J30" s="52" t="n">
        <f aca="false">T30</f>
        <v>1405.9696</v>
      </c>
      <c r="K30" s="52" t="n">
        <f aca="false">W30</f>
        <v>38.1394</v>
      </c>
      <c r="L30" s="53" t="n">
        <v>1538.0232</v>
      </c>
      <c r="M30" s="53" t="n">
        <v>32.8307</v>
      </c>
      <c r="N30" s="53" t="n">
        <v>36.8481</v>
      </c>
      <c r="O30" s="53" t="n">
        <v>38.1138</v>
      </c>
      <c r="P30" s="53" t="n">
        <v>22236</v>
      </c>
      <c r="Q30" s="53" t="n">
        <v>46.8</v>
      </c>
      <c r="R30" s="53" t="n">
        <f aca="false">P30/3600</f>
        <v>6.17666666666667</v>
      </c>
      <c r="S30" s="51"/>
      <c r="T30" s="53" t="n">
        <v>1405.9696</v>
      </c>
      <c r="U30" s="53" t="n">
        <v>32.8515</v>
      </c>
      <c r="V30" s="53" t="n">
        <v>36.8761</v>
      </c>
      <c r="W30" s="53" t="n">
        <v>38.1394</v>
      </c>
      <c r="X30" s="53" t="n">
        <v>22862</v>
      </c>
      <c r="Y30" s="53" t="n">
        <v>47.14</v>
      </c>
      <c r="Z30" s="53" t="n">
        <f aca="false">X30/3600</f>
        <v>6.3505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15.0864</v>
      </c>
      <c r="E31" s="57" t="n">
        <f aca="false">N31</f>
        <v>43.9198</v>
      </c>
      <c r="F31" s="57" t="n">
        <f aca="false">L31</f>
        <v>18215.0864</v>
      </c>
      <c r="G31" s="57" t="n">
        <f aca="false">O31</f>
        <v>45.2357</v>
      </c>
      <c r="H31" s="57" t="n">
        <f aca="false">T31</f>
        <v>17798.1224</v>
      </c>
      <c r="I31" s="57" t="n">
        <f aca="false">V31</f>
        <v>43.9245</v>
      </c>
      <c r="J31" s="57" t="n">
        <f aca="false">T31</f>
        <v>17798.1224</v>
      </c>
      <c r="K31" s="57" t="n">
        <f aca="false">W31</f>
        <v>45.236</v>
      </c>
      <c r="L31" s="54" t="n">
        <v>18215.0864</v>
      </c>
      <c r="M31" s="54" t="n">
        <v>39.311</v>
      </c>
      <c r="N31" s="54" t="n">
        <v>43.9198</v>
      </c>
      <c r="O31" s="54" t="n">
        <v>45.2357</v>
      </c>
      <c r="P31" s="54" t="n">
        <v>38449</v>
      </c>
      <c r="Q31" s="76" t="n">
        <v>102.31</v>
      </c>
      <c r="R31" s="54" t="n">
        <f aca="false">P31/3600</f>
        <v>10.6802777777778</v>
      </c>
      <c r="S31" s="56"/>
      <c r="T31" s="54" t="n">
        <v>17798.1224</v>
      </c>
      <c r="U31" s="54" t="n">
        <v>39.3165</v>
      </c>
      <c r="V31" s="54" t="n">
        <v>43.9245</v>
      </c>
      <c r="W31" s="54" t="n">
        <v>45.236</v>
      </c>
      <c r="X31" s="54" t="n">
        <v>39149</v>
      </c>
      <c r="Y31" s="76" t="n">
        <v>95.75</v>
      </c>
      <c r="Z31" s="54" t="n">
        <f aca="false">X31/3600</f>
        <v>10.874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635.072</v>
      </c>
      <c r="E32" s="58" t="n">
        <f aca="false">N32</f>
        <v>42.5469</v>
      </c>
      <c r="F32" s="58" t="n">
        <f aca="false">L32</f>
        <v>6635.072</v>
      </c>
      <c r="G32" s="58" t="n">
        <f aca="false">O32</f>
        <v>43.0609</v>
      </c>
      <c r="H32" s="58" t="n">
        <f aca="false">T32</f>
        <v>6309.548</v>
      </c>
      <c r="I32" s="58" t="n">
        <f aca="false">V32</f>
        <v>42.5457</v>
      </c>
      <c r="J32" s="58" t="n">
        <f aca="false">T32</f>
        <v>6309.548</v>
      </c>
      <c r="K32" s="58" t="n">
        <f aca="false">W32</f>
        <v>43.0662</v>
      </c>
      <c r="L32" s="47" t="n">
        <v>6635.072</v>
      </c>
      <c r="M32" s="47" t="n">
        <v>37.6145</v>
      </c>
      <c r="N32" s="47" t="n">
        <v>42.5469</v>
      </c>
      <c r="O32" s="47" t="n">
        <v>43.0609</v>
      </c>
      <c r="P32" s="47" t="n">
        <v>29418</v>
      </c>
      <c r="Q32" s="76" t="n">
        <v>74.02</v>
      </c>
      <c r="R32" s="47" t="n">
        <f aca="false">P32/3600</f>
        <v>8.17166666666667</v>
      </c>
      <c r="S32" s="48"/>
      <c r="T32" s="47" t="n">
        <v>6309.548</v>
      </c>
      <c r="U32" s="47" t="n">
        <v>37.6211</v>
      </c>
      <c r="V32" s="47" t="n">
        <v>42.5457</v>
      </c>
      <c r="W32" s="47" t="n">
        <v>43.0662</v>
      </c>
      <c r="X32" s="47" t="n">
        <v>29280</v>
      </c>
      <c r="Y32" s="76" t="n">
        <v>79.49</v>
      </c>
      <c r="Z32" s="47" t="n">
        <f aca="false">X32/3600</f>
        <v>8.1333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4.484</v>
      </c>
      <c r="E33" s="58" t="n">
        <f aca="false">N33</f>
        <v>40.9551</v>
      </c>
      <c r="F33" s="58" t="n">
        <f aca="false">L33</f>
        <v>3184.484</v>
      </c>
      <c r="G33" s="58" t="n">
        <f aca="false">O33</f>
        <v>40.7555</v>
      </c>
      <c r="H33" s="58" t="n">
        <f aca="false">T33</f>
        <v>2947.8336</v>
      </c>
      <c r="I33" s="58" t="n">
        <f aca="false">V33</f>
        <v>40.9654</v>
      </c>
      <c r="J33" s="58" t="n">
        <f aca="false">T33</f>
        <v>2947.8336</v>
      </c>
      <c r="K33" s="58" t="n">
        <f aca="false">W33</f>
        <v>40.7794</v>
      </c>
      <c r="L33" s="47" t="n">
        <v>3184.484</v>
      </c>
      <c r="M33" s="47" t="n">
        <v>35.752</v>
      </c>
      <c r="N33" s="47" t="n">
        <v>40.9551</v>
      </c>
      <c r="O33" s="47" t="n">
        <v>40.7555</v>
      </c>
      <c r="P33" s="47" t="n">
        <v>26610</v>
      </c>
      <c r="Q33" s="76" t="n">
        <v>74.5</v>
      </c>
      <c r="R33" s="47" t="n">
        <f aca="false">P33/3600</f>
        <v>7.39166666666667</v>
      </c>
      <c r="S33" s="48"/>
      <c r="T33" s="47" t="n">
        <v>2947.8336</v>
      </c>
      <c r="U33" s="47" t="n">
        <v>35.765</v>
      </c>
      <c r="V33" s="47" t="n">
        <v>40.9654</v>
      </c>
      <c r="W33" s="47" t="n">
        <v>40.7794</v>
      </c>
      <c r="X33" s="47" t="n">
        <v>26813</v>
      </c>
      <c r="Y33" s="76" t="n">
        <v>68.78</v>
      </c>
      <c r="Z33" s="47" t="n">
        <f aca="false">X33/3600</f>
        <v>7.4480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94.7856</v>
      </c>
      <c r="E34" s="59" t="n">
        <f aca="false">N34</f>
        <v>39.2266</v>
      </c>
      <c r="F34" s="59" t="n">
        <f aca="false">L34</f>
        <v>1694.7856</v>
      </c>
      <c r="G34" s="59" t="n">
        <f aca="false">O34</f>
        <v>38.5034</v>
      </c>
      <c r="H34" s="59" t="n">
        <f aca="false">T34</f>
        <v>1512.1952</v>
      </c>
      <c r="I34" s="59" t="n">
        <f aca="false">V34</f>
        <v>39.2494</v>
      </c>
      <c r="J34" s="59" t="n">
        <f aca="false">T34</f>
        <v>1512.1952</v>
      </c>
      <c r="K34" s="59" t="n">
        <f aca="false">W34</f>
        <v>38.5576</v>
      </c>
      <c r="L34" s="53" t="n">
        <v>1694.7856</v>
      </c>
      <c r="M34" s="53" t="n">
        <v>33.7306</v>
      </c>
      <c r="N34" s="53" t="n">
        <v>39.2266</v>
      </c>
      <c r="O34" s="53" t="n">
        <v>38.5034</v>
      </c>
      <c r="P34" s="53" t="n">
        <v>25778</v>
      </c>
      <c r="Q34" s="53" t="n">
        <v>66.46</v>
      </c>
      <c r="R34" s="53" t="n">
        <f aca="false">P34/3600</f>
        <v>7.16055555555556</v>
      </c>
      <c r="S34" s="51"/>
      <c r="T34" s="53" t="n">
        <v>1512.1952</v>
      </c>
      <c r="U34" s="53" t="n">
        <v>33.7519</v>
      </c>
      <c r="V34" s="53" t="n">
        <v>39.2494</v>
      </c>
      <c r="W34" s="53" t="n">
        <v>38.5576</v>
      </c>
      <c r="X34" s="53" t="n">
        <v>30465</v>
      </c>
      <c r="Y34" s="53" t="n">
        <v>62.11</v>
      </c>
      <c r="Z34" s="53" t="n">
        <f aca="false">X34/3600</f>
        <v>8.46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870.5176</v>
      </c>
      <c r="E35" s="57" t="n">
        <f aca="false">N35</f>
        <v>42.2804</v>
      </c>
      <c r="F35" s="57" t="n">
        <f aca="false">L35</f>
        <v>39870.5176</v>
      </c>
      <c r="G35" s="57" t="n">
        <f aca="false">O35</f>
        <v>44.3847</v>
      </c>
      <c r="H35" s="57" t="n">
        <f aca="false">T35</f>
        <v>39550.6952</v>
      </c>
      <c r="I35" s="57" t="n">
        <f aca="false">V35</f>
        <v>42.2802</v>
      </c>
      <c r="J35" s="57" t="n">
        <f aca="false">T35</f>
        <v>39550.6952</v>
      </c>
      <c r="K35" s="57" t="n">
        <f aca="false">W35</f>
        <v>44.3811</v>
      </c>
      <c r="L35" s="54" t="n">
        <v>39870.5176</v>
      </c>
      <c r="M35" s="54" t="n">
        <v>37.572</v>
      </c>
      <c r="N35" s="54" t="n">
        <v>42.2804</v>
      </c>
      <c r="O35" s="54" t="n">
        <v>44.3847</v>
      </c>
      <c r="P35" s="54" t="n">
        <v>43632</v>
      </c>
      <c r="Q35" s="76" t="n">
        <v>151.11</v>
      </c>
      <c r="R35" s="54" t="n">
        <f aca="false">P35/3600</f>
        <v>12.12</v>
      </c>
      <c r="S35" s="56"/>
      <c r="T35" s="54" t="n">
        <v>39550.6952</v>
      </c>
      <c r="U35" s="54" t="n">
        <v>37.5741</v>
      </c>
      <c r="V35" s="54" t="n">
        <v>42.2802</v>
      </c>
      <c r="W35" s="54" t="n">
        <v>44.3811</v>
      </c>
      <c r="X35" s="54" t="n">
        <v>44868</v>
      </c>
      <c r="Y35" s="76" t="n">
        <v>130.9</v>
      </c>
      <c r="Z35" s="54" t="n">
        <f aca="false">X35/3600</f>
        <v>12.46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66.5104</v>
      </c>
      <c r="E36" s="58" t="n">
        <f aca="false">N36</f>
        <v>40.9407</v>
      </c>
      <c r="F36" s="58" t="n">
        <f aca="false">L36</f>
        <v>7566.5104</v>
      </c>
      <c r="G36" s="58" t="n">
        <f aca="false">O36</f>
        <v>43.1499</v>
      </c>
      <c r="H36" s="58" t="n">
        <f aca="false">T36</f>
        <v>7375.8672</v>
      </c>
      <c r="I36" s="58" t="n">
        <f aca="false">V36</f>
        <v>40.9493</v>
      </c>
      <c r="J36" s="58" t="n">
        <f aca="false">T36</f>
        <v>7375.8672</v>
      </c>
      <c r="K36" s="58" t="n">
        <f aca="false">W36</f>
        <v>43.153</v>
      </c>
      <c r="L36" s="47" t="n">
        <v>7566.5104</v>
      </c>
      <c r="M36" s="47" t="n">
        <v>35.4088</v>
      </c>
      <c r="N36" s="47" t="n">
        <v>40.9407</v>
      </c>
      <c r="O36" s="47" t="n">
        <v>43.1499</v>
      </c>
      <c r="P36" s="47" t="n">
        <v>32020</v>
      </c>
      <c r="Q36" s="76" t="n">
        <v>87.21</v>
      </c>
      <c r="R36" s="47" t="n">
        <f aca="false">P36/3600</f>
        <v>8.89444444444444</v>
      </c>
      <c r="S36" s="48"/>
      <c r="T36" s="47" t="n">
        <v>7375.8672</v>
      </c>
      <c r="U36" s="47" t="n">
        <v>35.4127</v>
      </c>
      <c r="V36" s="47" t="n">
        <v>40.9493</v>
      </c>
      <c r="W36" s="47" t="n">
        <v>43.153</v>
      </c>
      <c r="X36" s="47" t="n">
        <v>31950</v>
      </c>
      <c r="Y36" s="76" t="n">
        <v>86.08</v>
      </c>
      <c r="Z36" s="47" t="n">
        <f aca="false">X36/3600</f>
        <v>8.8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98.6464</v>
      </c>
      <c r="E37" s="58" t="n">
        <f aca="false">N37</f>
        <v>39.3975</v>
      </c>
      <c r="F37" s="58" t="n">
        <f aca="false">L37</f>
        <v>2498.6464</v>
      </c>
      <c r="G37" s="58" t="n">
        <f aca="false">O37</f>
        <v>41.8306</v>
      </c>
      <c r="H37" s="58" t="n">
        <f aca="false">T37</f>
        <v>2355.1872</v>
      </c>
      <c r="I37" s="58" t="n">
        <f aca="false">V37</f>
        <v>39.4223</v>
      </c>
      <c r="J37" s="58" t="n">
        <f aca="false">T37</f>
        <v>2355.1872</v>
      </c>
      <c r="K37" s="58" t="n">
        <f aca="false">W37</f>
        <v>41.8041</v>
      </c>
      <c r="L37" s="47" t="n">
        <v>2498.6464</v>
      </c>
      <c r="M37" s="47" t="n">
        <v>33.9316</v>
      </c>
      <c r="N37" s="47" t="n">
        <v>39.3975</v>
      </c>
      <c r="O37" s="47" t="n">
        <v>41.8306</v>
      </c>
      <c r="P37" s="47" t="n">
        <v>30759</v>
      </c>
      <c r="Q37" s="76" t="n">
        <v>76.45</v>
      </c>
      <c r="R37" s="47" t="n">
        <f aca="false">P37/3600</f>
        <v>8.54416666666667</v>
      </c>
      <c r="S37" s="48"/>
      <c r="T37" s="47" t="n">
        <v>2355.1872</v>
      </c>
      <c r="U37" s="47" t="n">
        <v>33.9432</v>
      </c>
      <c r="V37" s="47" t="n">
        <v>39.4223</v>
      </c>
      <c r="W37" s="47" t="n">
        <v>41.8041</v>
      </c>
      <c r="X37" s="47" t="n">
        <v>28802</v>
      </c>
      <c r="Y37" s="76" t="n">
        <v>75.22</v>
      </c>
      <c r="Z37" s="47" t="n">
        <f aca="false">X37/3600</f>
        <v>8.0005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1.7008</v>
      </c>
      <c r="E38" s="59" t="n">
        <f aca="false">N38</f>
        <v>37.8494</v>
      </c>
      <c r="F38" s="59" t="n">
        <f aca="false">L38</f>
        <v>1161.7008</v>
      </c>
      <c r="G38" s="59" t="n">
        <f aca="false">O38</f>
        <v>40.3192</v>
      </c>
      <c r="H38" s="59" t="n">
        <f aca="false">T38</f>
        <v>1043.116</v>
      </c>
      <c r="I38" s="59" t="n">
        <f aca="false">V38</f>
        <v>37.8589</v>
      </c>
      <c r="J38" s="59" t="n">
        <f aca="false">T38</f>
        <v>1043.116</v>
      </c>
      <c r="K38" s="59" t="n">
        <f aca="false">W38</f>
        <v>40.2957</v>
      </c>
      <c r="L38" s="53" t="n">
        <v>1161.7008</v>
      </c>
      <c r="M38" s="53" t="n">
        <v>32.1087</v>
      </c>
      <c r="N38" s="53" t="n">
        <v>37.8494</v>
      </c>
      <c r="O38" s="53" t="n">
        <v>40.3192</v>
      </c>
      <c r="P38" s="53" t="n">
        <v>31106</v>
      </c>
      <c r="Q38" s="53" t="n">
        <v>66.23</v>
      </c>
      <c r="R38" s="53" t="n">
        <f aca="false">P38/3600</f>
        <v>8.64055555555556</v>
      </c>
      <c r="S38" s="51"/>
      <c r="T38" s="53" t="n">
        <v>1043.116</v>
      </c>
      <c r="U38" s="53" t="n">
        <v>32.1311</v>
      </c>
      <c r="V38" s="53" t="n">
        <v>37.8589</v>
      </c>
      <c r="W38" s="53" t="n">
        <v>40.2957</v>
      </c>
      <c r="X38" s="53" t="n">
        <v>31073</v>
      </c>
      <c r="Y38" s="53" t="n">
        <v>67.73</v>
      </c>
      <c r="Z38" s="53" t="n">
        <f aca="false">X38/3600</f>
        <v>8.6313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614.664</v>
      </c>
      <c r="E39" s="57" t="n">
        <f aca="false">N39</f>
        <v>43.1304</v>
      </c>
      <c r="F39" s="57" t="n">
        <f aca="false">L39</f>
        <v>3614.664</v>
      </c>
      <c r="G39" s="57" t="n">
        <f aca="false">O39</f>
        <v>43.7399</v>
      </c>
      <c r="H39" s="57" t="n">
        <f aca="false">T39</f>
        <v>3571.78</v>
      </c>
      <c r="I39" s="57" t="n">
        <f aca="false">V39</f>
        <v>43.1458</v>
      </c>
      <c r="J39" s="57" t="n">
        <f aca="false">T39</f>
        <v>3571.78</v>
      </c>
      <c r="K39" s="57" t="n">
        <f aca="false">W39</f>
        <v>43.7304</v>
      </c>
      <c r="L39" s="54" t="n">
        <v>3614.664</v>
      </c>
      <c r="M39" s="54" t="n">
        <v>40.6148</v>
      </c>
      <c r="N39" s="54" t="n">
        <v>43.1304</v>
      </c>
      <c r="O39" s="54" t="n">
        <v>43.7399</v>
      </c>
      <c r="P39" s="54" t="n">
        <v>6430</v>
      </c>
      <c r="Q39" s="76" t="n">
        <v>16.66</v>
      </c>
      <c r="R39" s="54" t="n">
        <f aca="false">P39/3600</f>
        <v>1.78611111111111</v>
      </c>
      <c r="S39" s="56"/>
      <c r="T39" s="54" t="n">
        <v>3571.78</v>
      </c>
      <c r="U39" s="54" t="n">
        <v>40.6157</v>
      </c>
      <c r="V39" s="54" t="n">
        <v>43.1458</v>
      </c>
      <c r="W39" s="54" t="n">
        <v>43.7304</v>
      </c>
      <c r="X39" s="54" t="n">
        <v>6546</v>
      </c>
      <c r="Y39" s="76" t="n">
        <v>14.83</v>
      </c>
      <c r="Z39" s="54" t="n">
        <f aca="false">X39/3600</f>
        <v>1.818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53.1104</v>
      </c>
      <c r="E40" s="58" t="n">
        <f aca="false">N40</f>
        <v>40.5865</v>
      </c>
      <c r="F40" s="58" t="n">
        <f aca="false">L40</f>
        <v>1753.1104</v>
      </c>
      <c r="G40" s="58" t="n">
        <f aca="false">O40</f>
        <v>40.8486</v>
      </c>
      <c r="H40" s="58" t="n">
        <f aca="false">T40</f>
        <v>1718.8056</v>
      </c>
      <c r="I40" s="58" t="n">
        <f aca="false">V40</f>
        <v>40.6002</v>
      </c>
      <c r="J40" s="58" t="n">
        <f aca="false">T40</f>
        <v>1718.8056</v>
      </c>
      <c r="K40" s="58" t="n">
        <f aca="false">W40</f>
        <v>40.8527</v>
      </c>
      <c r="L40" s="47" t="n">
        <v>1753.1104</v>
      </c>
      <c r="M40" s="47" t="n">
        <v>37.4536</v>
      </c>
      <c r="N40" s="47" t="n">
        <v>40.5865</v>
      </c>
      <c r="O40" s="47" t="n">
        <v>40.8486</v>
      </c>
      <c r="P40" s="47" t="n">
        <v>5499</v>
      </c>
      <c r="Q40" s="76" t="n">
        <v>13.5</v>
      </c>
      <c r="R40" s="47" t="n">
        <f aca="false">P40/3600</f>
        <v>1.5275</v>
      </c>
      <c r="S40" s="48"/>
      <c r="T40" s="47" t="n">
        <v>1718.8056</v>
      </c>
      <c r="U40" s="47" t="n">
        <v>37.4442</v>
      </c>
      <c r="V40" s="47" t="n">
        <v>40.6002</v>
      </c>
      <c r="W40" s="47" t="n">
        <v>40.8527</v>
      </c>
      <c r="X40" s="47" t="n">
        <v>5595</v>
      </c>
      <c r="Y40" s="76" t="n">
        <v>13.85</v>
      </c>
      <c r="Z40" s="47" t="n">
        <f aca="false">X40/3600</f>
        <v>1.5541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58.2512</v>
      </c>
      <c r="E41" s="58" t="n">
        <f aca="false">N41</f>
        <v>38.3193</v>
      </c>
      <c r="F41" s="58" t="n">
        <f aca="false">L41</f>
        <v>858.2512</v>
      </c>
      <c r="G41" s="58" t="n">
        <f aca="false">O41</f>
        <v>38.2646</v>
      </c>
      <c r="H41" s="58" t="n">
        <f aca="false">T41</f>
        <v>831.796</v>
      </c>
      <c r="I41" s="58" t="n">
        <f aca="false">V41</f>
        <v>38.318</v>
      </c>
      <c r="J41" s="58" t="n">
        <f aca="false">T41</f>
        <v>831.796</v>
      </c>
      <c r="K41" s="58" t="n">
        <f aca="false">W41</f>
        <v>38.2734</v>
      </c>
      <c r="L41" s="47" t="n">
        <v>858.2512</v>
      </c>
      <c r="M41" s="47" t="n">
        <v>34.556</v>
      </c>
      <c r="N41" s="47" t="n">
        <v>38.3193</v>
      </c>
      <c r="O41" s="47" t="n">
        <v>38.2646</v>
      </c>
      <c r="P41" s="47" t="n">
        <v>5068</v>
      </c>
      <c r="Q41" s="76" t="n">
        <v>12.54</v>
      </c>
      <c r="R41" s="47" t="n">
        <f aca="false">P41/3600</f>
        <v>1.40777777777778</v>
      </c>
      <c r="S41" s="48"/>
      <c r="T41" s="47" t="n">
        <v>831.796</v>
      </c>
      <c r="U41" s="47" t="n">
        <v>34.5479</v>
      </c>
      <c r="V41" s="47" t="n">
        <v>38.318</v>
      </c>
      <c r="W41" s="47" t="n">
        <v>38.2734</v>
      </c>
      <c r="X41" s="47" t="n">
        <v>5583</v>
      </c>
      <c r="Y41" s="76" t="n">
        <v>11.35</v>
      </c>
      <c r="Z41" s="47" t="n">
        <f aca="false">X41/3600</f>
        <v>1.550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1256</v>
      </c>
      <c r="E42" s="59" t="n">
        <f aca="false">N42</f>
        <v>36.1659</v>
      </c>
      <c r="F42" s="59" t="n">
        <f aca="false">L42</f>
        <v>446.1256</v>
      </c>
      <c r="G42" s="59" t="n">
        <f aca="false">O42</f>
        <v>35.8968</v>
      </c>
      <c r="H42" s="59" t="n">
        <f aca="false">T42</f>
        <v>422.8208</v>
      </c>
      <c r="I42" s="59" t="n">
        <f aca="false">V42</f>
        <v>36.1853</v>
      </c>
      <c r="J42" s="59" t="n">
        <f aca="false">T42</f>
        <v>422.8208</v>
      </c>
      <c r="K42" s="59" t="n">
        <f aca="false">W42</f>
        <v>35.9678</v>
      </c>
      <c r="L42" s="53" t="n">
        <v>446.1256</v>
      </c>
      <c r="M42" s="53" t="n">
        <v>32.0409</v>
      </c>
      <c r="N42" s="53" t="n">
        <v>36.1659</v>
      </c>
      <c r="O42" s="53" t="n">
        <v>35.8968</v>
      </c>
      <c r="P42" s="53" t="n">
        <v>5149</v>
      </c>
      <c r="Q42" s="53" t="n">
        <v>9.43</v>
      </c>
      <c r="R42" s="53" t="n">
        <f aca="false">P42/3600</f>
        <v>1.43027777777778</v>
      </c>
      <c r="S42" s="51"/>
      <c r="T42" s="53" t="n">
        <v>422.8208</v>
      </c>
      <c r="U42" s="53" t="n">
        <v>32.0415</v>
      </c>
      <c r="V42" s="53" t="n">
        <v>36.1853</v>
      </c>
      <c r="W42" s="53" t="n">
        <v>35.9678</v>
      </c>
      <c r="X42" s="53" t="n">
        <v>4760</v>
      </c>
      <c r="Y42" s="53" t="n">
        <v>8.61</v>
      </c>
      <c r="Z42" s="53" t="n">
        <f aca="false">X42/3600</f>
        <v>1.322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66.4544</v>
      </c>
      <c r="E43" s="57" t="n">
        <f aca="false">N43</f>
        <v>43.6448</v>
      </c>
      <c r="F43" s="57" t="n">
        <f aca="false">L43</f>
        <v>3766.4544</v>
      </c>
      <c r="G43" s="57" t="n">
        <f aca="false">O43</f>
        <v>45.1904</v>
      </c>
      <c r="H43" s="57" t="n">
        <f aca="false">T43</f>
        <v>3718.9456</v>
      </c>
      <c r="I43" s="57" t="n">
        <f aca="false">V43</f>
        <v>43.6532</v>
      </c>
      <c r="J43" s="57" t="n">
        <f aca="false">T43</f>
        <v>3718.9456</v>
      </c>
      <c r="K43" s="57" t="n">
        <f aca="false">W43</f>
        <v>45.2043</v>
      </c>
      <c r="L43" s="54" t="n">
        <v>3766.4544</v>
      </c>
      <c r="M43" s="54" t="n">
        <v>40.3753</v>
      </c>
      <c r="N43" s="54" t="n">
        <v>43.6448</v>
      </c>
      <c r="O43" s="54" t="n">
        <v>45.1904</v>
      </c>
      <c r="P43" s="54" t="n">
        <v>8137</v>
      </c>
      <c r="Q43" s="76" t="n">
        <v>18.96</v>
      </c>
      <c r="R43" s="54" t="n">
        <f aca="false">P43/3600</f>
        <v>2.26027777777778</v>
      </c>
      <c r="S43" s="56"/>
      <c r="T43" s="54" t="n">
        <v>3718.9456</v>
      </c>
      <c r="U43" s="54" t="n">
        <v>40.3716</v>
      </c>
      <c r="V43" s="54" t="n">
        <v>43.6532</v>
      </c>
      <c r="W43" s="54" t="n">
        <v>45.2043</v>
      </c>
      <c r="X43" s="54" t="n">
        <v>7167</v>
      </c>
      <c r="Y43" s="76" t="n">
        <v>18.72</v>
      </c>
      <c r="Z43" s="54" t="n">
        <f aca="false">X43/3600</f>
        <v>1.990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98.6752</v>
      </c>
      <c r="E44" s="58" t="n">
        <f aca="false">N44</f>
        <v>41.6692</v>
      </c>
      <c r="F44" s="58" t="n">
        <f aca="false">L44</f>
        <v>1798.6752</v>
      </c>
      <c r="G44" s="58" t="n">
        <f aca="false">O44</f>
        <v>42.836</v>
      </c>
      <c r="H44" s="58" t="n">
        <f aca="false">T44</f>
        <v>1761.3472</v>
      </c>
      <c r="I44" s="58" t="n">
        <f aca="false">V44</f>
        <v>41.6893</v>
      </c>
      <c r="J44" s="58" t="n">
        <f aca="false">T44</f>
        <v>1761.3472</v>
      </c>
      <c r="K44" s="58" t="n">
        <f aca="false">W44</f>
        <v>42.822</v>
      </c>
      <c r="L44" s="47" t="n">
        <v>1798.6752</v>
      </c>
      <c r="M44" s="47" t="n">
        <v>37.8076</v>
      </c>
      <c r="N44" s="47" t="n">
        <v>41.6692</v>
      </c>
      <c r="O44" s="47" t="n">
        <v>42.836</v>
      </c>
      <c r="P44" s="47" t="n">
        <v>7147</v>
      </c>
      <c r="Q44" s="76" t="n">
        <v>14.73</v>
      </c>
      <c r="R44" s="47" t="n">
        <f aca="false">P44/3600</f>
        <v>1.98527777777778</v>
      </c>
      <c r="S44" s="48"/>
      <c r="T44" s="47" t="n">
        <v>1761.3472</v>
      </c>
      <c r="U44" s="47" t="n">
        <v>37.8031</v>
      </c>
      <c r="V44" s="47" t="n">
        <v>41.6893</v>
      </c>
      <c r="W44" s="47" t="n">
        <v>42.822</v>
      </c>
      <c r="X44" s="47" t="n">
        <v>6469</v>
      </c>
      <c r="Y44" s="76" t="n">
        <v>13.82</v>
      </c>
      <c r="Z44" s="47" t="n">
        <f aca="false">X44/3600</f>
        <v>1.7969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9576</v>
      </c>
      <c r="E45" s="58" t="n">
        <f aca="false">N45</f>
        <v>39.6666</v>
      </c>
      <c r="F45" s="58" t="n">
        <f aca="false">L45</f>
        <v>916.9576</v>
      </c>
      <c r="G45" s="58" t="n">
        <f aca="false">O45</f>
        <v>40.5554</v>
      </c>
      <c r="H45" s="58" t="n">
        <f aca="false">T45</f>
        <v>884.8704</v>
      </c>
      <c r="I45" s="58" t="n">
        <f aca="false">V45</f>
        <v>39.6747</v>
      </c>
      <c r="J45" s="58" t="n">
        <f aca="false">T45</f>
        <v>884.8704</v>
      </c>
      <c r="K45" s="58" t="n">
        <f aca="false">W45</f>
        <v>40.5615</v>
      </c>
      <c r="L45" s="47" t="n">
        <v>916.9576</v>
      </c>
      <c r="M45" s="47" t="n">
        <v>35.0195</v>
      </c>
      <c r="N45" s="47" t="n">
        <v>39.6666</v>
      </c>
      <c r="O45" s="47" t="n">
        <v>40.5554</v>
      </c>
      <c r="P45" s="47" t="n">
        <v>6019</v>
      </c>
      <c r="Q45" s="76" t="n">
        <v>13.91</v>
      </c>
      <c r="R45" s="47" t="n">
        <f aca="false">P45/3600</f>
        <v>1.67194444444444</v>
      </c>
      <c r="S45" s="48"/>
      <c r="T45" s="47" t="n">
        <v>884.8704</v>
      </c>
      <c r="U45" s="47" t="n">
        <v>34.9992</v>
      </c>
      <c r="V45" s="47" t="n">
        <v>39.6747</v>
      </c>
      <c r="W45" s="47" t="n">
        <v>40.5615</v>
      </c>
      <c r="X45" s="47" t="n">
        <v>5769</v>
      </c>
      <c r="Y45" s="76" t="n">
        <v>11.94</v>
      </c>
      <c r="Z45" s="47" t="n">
        <f aca="false">X45/3600</f>
        <v>1.60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0.0152</v>
      </c>
      <c r="E46" s="59" t="n">
        <f aca="false">N46</f>
        <v>37.4797</v>
      </c>
      <c r="F46" s="59" t="n">
        <f aca="false">L46</f>
        <v>490.0152</v>
      </c>
      <c r="G46" s="59" t="n">
        <f aca="false">O46</f>
        <v>38.1741</v>
      </c>
      <c r="H46" s="59" t="n">
        <f aca="false">T46</f>
        <v>461.376</v>
      </c>
      <c r="I46" s="59" t="n">
        <f aca="false">V46</f>
        <v>37.4822</v>
      </c>
      <c r="J46" s="59" t="n">
        <f aca="false">T46</f>
        <v>461.376</v>
      </c>
      <c r="K46" s="59" t="n">
        <f aca="false">W46</f>
        <v>38.1743</v>
      </c>
      <c r="L46" s="53" t="n">
        <v>490.0152</v>
      </c>
      <c r="M46" s="53" t="n">
        <v>32.2247</v>
      </c>
      <c r="N46" s="53" t="n">
        <v>37.4797</v>
      </c>
      <c r="O46" s="53" t="n">
        <v>38.1741</v>
      </c>
      <c r="P46" s="53" t="n">
        <v>5648</v>
      </c>
      <c r="Q46" s="53" t="n">
        <v>10.55</v>
      </c>
      <c r="R46" s="53" t="n">
        <f aca="false">P46/3600</f>
        <v>1.56888888888889</v>
      </c>
      <c r="S46" s="51"/>
      <c r="T46" s="53" t="n">
        <v>461.376</v>
      </c>
      <c r="U46" s="53" t="n">
        <v>32.1999</v>
      </c>
      <c r="V46" s="53" t="n">
        <v>37.4822</v>
      </c>
      <c r="W46" s="53" t="n">
        <v>38.1743</v>
      </c>
      <c r="X46" s="53" t="n">
        <v>6216</v>
      </c>
      <c r="Y46" s="53" t="n">
        <v>10.96</v>
      </c>
      <c r="Z46" s="53" t="n">
        <f aca="false">X46/3600</f>
        <v>1.726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57.288</v>
      </c>
      <c r="E47" s="57" t="n">
        <f aca="false">N47</f>
        <v>41.5151</v>
      </c>
      <c r="F47" s="57" t="n">
        <f aca="false">L47</f>
        <v>6957.288</v>
      </c>
      <c r="G47" s="57" t="n">
        <f aca="false">O47</f>
        <v>42.555</v>
      </c>
      <c r="H47" s="57" t="n">
        <f aca="false">T47</f>
        <v>6915.1704</v>
      </c>
      <c r="I47" s="57" t="n">
        <f aca="false">V47</f>
        <v>41.5309</v>
      </c>
      <c r="J47" s="57" t="n">
        <f aca="false">T47</f>
        <v>6915.1704</v>
      </c>
      <c r="K47" s="57" t="n">
        <f aca="false">W47</f>
        <v>42.569</v>
      </c>
      <c r="L47" s="54" t="n">
        <v>6957.288</v>
      </c>
      <c r="M47" s="54" t="n">
        <v>38.4365</v>
      </c>
      <c r="N47" s="54" t="n">
        <v>41.5151</v>
      </c>
      <c r="O47" s="54" t="n">
        <v>42.555</v>
      </c>
      <c r="P47" s="54" t="n">
        <v>8227</v>
      </c>
      <c r="Q47" s="76" t="n">
        <v>21.94</v>
      </c>
      <c r="R47" s="54" t="n">
        <f aca="false">P47/3600</f>
        <v>2.28527777777778</v>
      </c>
      <c r="S47" s="56"/>
      <c r="T47" s="54" t="n">
        <v>6915.1704</v>
      </c>
      <c r="U47" s="54" t="n">
        <v>38.4366</v>
      </c>
      <c r="V47" s="54" t="n">
        <v>41.5309</v>
      </c>
      <c r="W47" s="54" t="n">
        <v>42.569</v>
      </c>
      <c r="X47" s="54" t="n">
        <v>8582</v>
      </c>
      <c r="Y47" s="76" t="n">
        <v>21.08</v>
      </c>
      <c r="Z47" s="54" t="n">
        <f aca="false">X47/3600</f>
        <v>2.3838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96.4816</v>
      </c>
      <c r="E48" s="58" t="n">
        <f aca="false">N48</f>
        <v>38.8428</v>
      </c>
      <c r="F48" s="58" t="n">
        <f aca="false">L48</f>
        <v>3196.4816</v>
      </c>
      <c r="G48" s="58" t="n">
        <f aca="false">O48</f>
        <v>39.7638</v>
      </c>
      <c r="H48" s="58" t="n">
        <f aca="false">T48</f>
        <v>3165.3472</v>
      </c>
      <c r="I48" s="58" t="n">
        <f aca="false">V48</f>
        <v>38.8543</v>
      </c>
      <c r="J48" s="58" t="n">
        <f aca="false">T48</f>
        <v>3165.3472</v>
      </c>
      <c r="K48" s="58" t="n">
        <f aca="false">W48</f>
        <v>39.7654</v>
      </c>
      <c r="L48" s="47" t="n">
        <v>3196.4816</v>
      </c>
      <c r="M48" s="47" t="n">
        <v>34.9141</v>
      </c>
      <c r="N48" s="47" t="n">
        <v>38.8428</v>
      </c>
      <c r="O48" s="47" t="n">
        <v>39.7638</v>
      </c>
      <c r="P48" s="47" t="n">
        <v>6692</v>
      </c>
      <c r="Q48" s="76" t="n">
        <v>17.47</v>
      </c>
      <c r="R48" s="47" t="n">
        <f aca="false">P48/3600</f>
        <v>1.85888888888889</v>
      </c>
      <c r="S48" s="48"/>
      <c r="T48" s="47" t="n">
        <v>3165.3472</v>
      </c>
      <c r="U48" s="47" t="n">
        <v>34.9131</v>
      </c>
      <c r="V48" s="47" t="n">
        <v>38.8543</v>
      </c>
      <c r="W48" s="47" t="n">
        <v>39.7654</v>
      </c>
      <c r="X48" s="47" t="n">
        <v>6113</v>
      </c>
      <c r="Y48" s="76" t="n">
        <v>14.92</v>
      </c>
      <c r="Z48" s="47" t="n">
        <f aca="false">X48/3600</f>
        <v>1.698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6.3664</v>
      </c>
      <c r="E49" s="58" t="n">
        <f aca="false">N49</f>
        <v>36.666</v>
      </c>
      <c r="F49" s="58" t="n">
        <f aca="false">L49</f>
        <v>1516.3664</v>
      </c>
      <c r="G49" s="58" t="n">
        <f aca="false">O49</f>
        <v>37.4747</v>
      </c>
      <c r="H49" s="58" t="n">
        <f aca="false">T49</f>
        <v>1489.8168</v>
      </c>
      <c r="I49" s="58" t="n">
        <f aca="false">V49</f>
        <v>36.6812</v>
      </c>
      <c r="J49" s="58" t="n">
        <f aca="false">T49</f>
        <v>1489.8168</v>
      </c>
      <c r="K49" s="58" t="n">
        <f aca="false">W49</f>
        <v>37.4943</v>
      </c>
      <c r="L49" s="47" t="n">
        <v>1516.3664</v>
      </c>
      <c r="M49" s="47" t="n">
        <v>31.6963</v>
      </c>
      <c r="N49" s="47" t="n">
        <v>36.666</v>
      </c>
      <c r="O49" s="47" t="n">
        <v>37.4747</v>
      </c>
      <c r="P49" s="47" t="n">
        <v>5379</v>
      </c>
      <c r="Q49" s="76" t="n">
        <v>14.63</v>
      </c>
      <c r="R49" s="47" t="n">
        <f aca="false">P49/3600</f>
        <v>1.49416666666667</v>
      </c>
      <c r="S49" s="48"/>
      <c r="T49" s="47" t="n">
        <v>1489.8168</v>
      </c>
      <c r="U49" s="47" t="n">
        <v>31.7005</v>
      </c>
      <c r="V49" s="47" t="n">
        <v>36.6812</v>
      </c>
      <c r="W49" s="47" t="n">
        <v>37.4943</v>
      </c>
      <c r="X49" s="47" t="n">
        <v>5913</v>
      </c>
      <c r="Y49" s="76" t="n">
        <v>12.78</v>
      </c>
      <c r="Z49" s="47" t="n">
        <f aca="false">X49/3600</f>
        <v>1.64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3192</v>
      </c>
      <c r="E50" s="59" t="n">
        <f aca="false">N50</f>
        <v>34.7316</v>
      </c>
      <c r="F50" s="59" t="n">
        <f aca="false">L50</f>
        <v>715.3192</v>
      </c>
      <c r="G50" s="59" t="n">
        <f aca="false">O50</f>
        <v>35.3849</v>
      </c>
      <c r="H50" s="59" t="n">
        <f aca="false">T50</f>
        <v>690.2464</v>
      </c>
      <c r="I50" s="59" t="n">
        <f aca="false">V50</f>
        <v>34.7563</v>
      </c>
      <c r="J50" s="59" t="n">
        <f aca="false">T50</f>
        <v>690.2464</v>
      </c>
      <c r="K50" s="59" t="n">
        <f aca="false">W50</f>
        <v>35.3683</v>
      </c>
      <c r="L50" s="53" t="n">
        <v>715.3192</v>
      </c>
      <c r="M50" s="53" t="n">
        <v>28.6984</v>
      </c>
      <c r="N50" s="53" t="n">
        <v>34.7316</v>
      </c>
      <c r="O50" s="53" t="n">
        <v>35.3849</v>
      </c>
      <c r="P50" s="53" t="n">
        <v>4865</v>
      </c>
      <c r="Q50" s="53" t="n">
        <v>13.87</v>
      </c>
      <c r="R50" s="53" t="n">
        <f aca="false">P50/3600</f>
        <v>1.35138888888889</v>
      </c>
      <c r="S50" s="51"/>
      <c r="T50" s="53" t="n">
        <v>690.2464</v>
      </c>
      <c r="U50" s="53" t="n">
        <v>28.6847</v>
      </c>
      <c r="V50" s="53" t="n">
        <v>34.7563</v>
      </c>
      <c r="W50" s="53" t="n">
        <v>35.3683</v>
      </c>
      <c r="X50" s="53" t="n">
        <v>5229</v>
      </c>
      <c r="Y50" s="53" t="n">
        <v>10.4</v>
      </c>
      <c r="Z50" s="53" t="n">
        <f aca="false">X50/3600</f>
        <v>1.45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959.4928</v>
      </c>
      <c r="E51" s="57" t="n">
        <f aca="false">N51</f>
        <v>41.448</v>
      </c>
      <c r="F51" s="57" t="n">
        <f aca="false">L51</f>
        <v>4959.4928</v>
      </c>
      <c r="G51" s="57" t="n">
        <f aca="false">O51</f>
        <v>42.9198</v>
      </c>
      <c r="H51" s="57" t="n">
        <f aca="false">T51</f>
        <v>4920.3576</v>
      </c>
      <c r="I51" s="57" t="n">
        <f aca="false">V51</f>
        <v>41.4452</v>
      </c>
      <c r="J51" s="57" t="n">
        <f aca="false">T51</f>
        <v>4920.3576</v>
      </c>
      <c r="K51" s="57" t="n">
        <f aca="false">W51</f>
        <v>42.9214</v>
      </c>
      <c r="L51" s="54" t="n">
        <v>4959.4928</v>
      </c>
      <c r="M51" s="54" t="n">
        <v>39.1963</v>
      </c>
      <c r="N51" s="54" t="n">
        <v>41.448</v>
      </c>
      <c r="O51" s="54" t="n">
        <v>42.9198</v>
      </c>
      <c r="P51" s="54" t="n">
        <v>5049</v>
      </c>
      <c r="Q51" s="76" t="n">
        <v>13.79</v>
      </c>
      <c r="R51" s="54" t="n">
        <f aca="false">P51/3600</f>
        <v>1.4025</v>
      </c>
      <c r="S51" s="56"/>
      <c r="T51" s="54" t="n">
        <v>4920.3576</v>
      </c>
      <c r="U51" s="54" t="n">
        <v>39.1939</v>
      </c>
      <c r="V51" s="54" t="n">
        <v>41.4452</v>
      </c>
      <c r="W51" s="54" t="n">
        <v>42.9214</v>
      </c>
      <c r="X51" s="54" t="n">
        <v>5604</v>
      </c>
      <c r="Y51" s="76" t="n">
        <v>14.11</v>
      </c>
      <c r="Z51" s="54" t="n">
        <f aca="false">X51/3600</f>
        <v>1.556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4.7672</v>
      </c>
      <c r="E52" s="58" t="n">
        <f aca="false">N52</f>
        <v>39.0721</v>
      </c>
      <c r="F52" s="58" t="n">
        <f aca="false">L52</f>
        <v>2134.7672</v>
      </c>
      <c r="G52" s="58" t="n">
        <f aca="false">O52</f>
        <v>40.6677</v>
      </c>
      <c r="H52" s="58" t="n">
        <f aca="false">T52</f>
        <v>2101.016</v>
      </c>
      <c r="I52" s="58" t="n">
        <f aca="false">V52</f>
        <v>39.0722</v>
      </c>
      <c r="J52" s="58" t="n">
        <f aca="false">T52</f>
        <v>2101.016</v>
      </c>
      <c r="K52" s="58" t="n">
        <f aca="false">W52</f>
        <v>40.666</v>
      </c>
      <c r="L52" s="47" t="n">
        <v>2134.7672</v>
      </c>
      <c r="M52" s="47" t="n">
        <v>35.942</v>
      </c>
      <c r="N52" s="47" t="n">
        <v>39.0721</v>
      </c>
      <c r="O52" s="47" t="n">
        <v>40.6677</v>
      </c>
      <c r="P52" s="47" t="n">
        <v>4491</v>
      </c>
      <c r="Q52" s="76" t="n">
        <v>11.08</v>
      </c>
      <c r="R52" s="47" t="n">
        <f aca="false">P52/3600</f>
        <v>1.2475</v>
      </c>
      <c r="S52" s="48"/>
      <c r="T52" s="47" t="n">
        <v>2101.016</v>
      </c>
      <c r="U52" s="47" t="n">
        <v>35.9298</v>
      </c>
      <c r="V52" s="47" t="n">
        <v>39.0722</v>
      </c>
      <c r="W52" s="47" t="n">
        <v>40.666</v>
      </c>
      <c r="X52" s="47" t="n">
        <v>4097</v>
      </c>
      <c r="Y52" s="76" t="n">
        <v>10.5</v>
      </c>
      <c r="Z52" s="47" t="n">
        <f aca="false">X52/3600</f>
        <v>1.138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02.7248</v>
      </c>
      <c r="E53" s="58" t="n">
        <f aca="false">N53</f>
        <v>36.9206</v>
      </c>
      <c r="F53" s="58" t="n">
        <f aca="false">L53</f>
        <v>1002.7248</v>
      </c>
      <c r="G53" s="58" t="n">
        <f aca="false">O53</f>
        <v>38.5964</v>
      </c>
      <c r="H53" s="58" t="n">
        <f aca="false">T53</f>
        <v>979.1176</v>
      </c>
      <c r="I53" s="58" t="n">
        <f aca="false">V53</f>
        <v>36.9358</v>
      </c>
      <c r="J53" s="58" t="n">
        <f aca="false">T53</f>
        <v>979.1176</v>
      </c>
      <c r="K53" s="58" t="n">
        <f aca="false">W53</f>
        <v>38.6146</v>
      </c>
      <c r="L53" s="47" t="n">
        <v>1002.7248</v>
      </c>
      <c r="M53" s="47" t="n">
        <v>33.028</v>
      </c>
      <c r="N53" s="47" t="n">
        <v>36.9206</v>
      </c>
      <c r="O53" s="47" t="n">
        <v>38.5964</v>
      </c>
      <c r="P53" s="47" t="n">
        <v>3900</v>
      </c>
      <c r="Q53" s="76" t="n">
        <v>9.43</v>
      </c>
      <c r="R53" s="47" t="n">
        <f aca="false">P53/3600</f>
        <v>1.08333333333333</v>
      </c>
      <c r="S53" s="48"/>
      <c r="T53" s="47" t="n">
        <v>979.1176</v>
      </c>
      <c r="U53" s="47" t="n">
        <v>33.0193</v>
      </c>
      <c r="V53" s="47" t="n">
        <v>36.9358</v>
      </c>
      <c r="W53" s="47" t="n">
        <v>38.6146</v>
      </c>
      <c r="X53" s="47" t="n">
        <v>3669</v>
      </c>
      <c r="Y53" s="76" t="n">
        <v>9.04</v>
      </c>
      <c r="Z53" s="47" t="n">
        <f aca="false">X53/3600</f>
        <v>1.019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8672</v>
      </c>
      <c r="E54" s="59" t="n">
        <f aca="false">N54</f>
        <v>34.9976</v>
      </c>
      <c r="F54" s="59" t="n">
        <f aca="false">L54</f>
        <v>484.8672</v>
      </c>
      <c r="G54" s="59" t="n">
        <f aca="false">O54</f>
        <v>36.5639</v>
      </c>
      <c r="H54" s="59" t="n">
        <f aca="false">T54</f>
        <v>465.9032</v>
      </c>
      <c r="I54" s="59" t="n">
        <f aca="false">V54</f>
        <v>34.9956</v>
      </c>
      <c r="J54" s="59" t="n">
        <f aca="false">T54</f>
        <v>465.9032</v>
      </c>
      <c r="K54" s="59" t="n">
        <f aca="false">W54</f>
        <v>36.5549</v>
      </c>
      <c r="L54" s="53" t="n">
        <v>484.8672</v>
      </c>
      <c r="M54" s="53" t="n">
        <v>30.327</v>
      </c>
      <c r="N54" s="53" t="n">
        <v>34.9976</v>
      </c>
      <c r="O54" s="53" t="n">
        <v>36.5639</v>
      </c>
      <c r="P54" s="53" t="n">
        <v>3228</v>
      </c>
      <c r="Q54" s="53" t="n">
        <v>8.69</v>
      </c>
      <c r="R54" s="53" t="n">
        <f aca="false">P54/3600</f>
        <v>0.896666666666667</v>
      </c>
      <c r="S54" s="51"/>
      <c r="T54" s="53" t="n">
        <v>465.9032</v>
      </c>
      <c r="U54" s="53" t="n">
        <v>30.3136</v>
      </c>
      <c r="V54" s="53" t="n">
        <v>34.9956</v>
      </c>
      <c r="W54" s="53" t="n">
        <v>36.5549</v>
      </c>
      <c r="X54" s="53" t="n">
        <v>3180</v>
      </c>
      <c r="Y54" s="53" t="n">
        <v>6.8</v>
      </c>
      <c r="Z54" s="53" t="n">
        <f aca="false">X54/3600</f>
        <v>0.8833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2.7528</v>
      </c>
      <c r="I55" s="57" t="n">
        <f aca="false">V55</f>
        <v>44.1007</v>
      </c>
      <c r="J55" s="57" t="n">
        <f aca="false">T55</f>
        <v>1532.7528</v>
      </c>
      <c r="K55" s="57" t="n">
        <f aca="false">W55</f>
        <v>43.214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40</v>
      </c>
      <c r="Q55" s="76" t="n">
        <v>5.13</v>
      </c>
      <c r="R55" s="54" t="n">
        <f aca="false">P55/3600</f>
        <v>0.538888888888889</v>
      </c>
      <c r="S55" s="56"/>
      <c r="T55" s="54" t="n">
        <v>1532.7528</v>
      </c>
      <c r="U55" s="54" t="n">
        <v>40.8458</v>
      </c>
      <c r="V55" s="54" t="n">
        <v>44.1007</v>
      </c>
      <c r="W55" s="54" t="n">
        <v>43.2142</v>
      </c>
      <c r="X55" s="54" t="n">
        <v>1946</v>
      </c>
      <c r="Y55" s="76" t="n">
        <v>4.51</v>
      </c>
      <c r="Z55" s="54" t="n">
        <f aca="false">X55/3600</f>
        <v>0.5405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7.9856</v>
      </c>
      <c r="I56" s="58" t="n">
        <f aca="false">V56</f>
        <v>41.3527</v>
      </c>
      <c r="J56" s="58" t="n">
        <f aca="false">T56</f>
        <v>767.9856</v>
      </c>
      <c r="K56" s="58" t="n">
        <f aca="false">W56</f>
        <v>40.065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93</v>
      </c>
      <c r="Q56" s="76" t="n">
        <v>3.77</v>
      </c>
      <c r="R56" s="47" t="n">
        <f aca="false">P56/3600</f>
        <v>0.470277777777778</v>
      </c>
      <c r="S56" s="48"/>
      <c r="T56" s="47" t="n">
        <v>767.9856</v>
      </c>
      <c r="U56" s="47" t="n">
        <v>37.018</v>
      </c>
      <c r="V56" s="47" t="n">
        <v>41.3527</v>
      </c>
      <c r="W56" s="47" t="n">
        <v>40.0657</v>
      </c>
      <c r="X56" s="47" t="n">
        <v>1478</v>
      </c>
      <c r="Y56" s="76" t="n">
        <v>3.62</v>
      </c>
      <c r="Z56" s="47" t="n">
        <f aca="false">X56/3600</f>
        <v>0.4105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0672</v>
      </c>
      <c r="I57" s="58" t="n">
        <f aca="false">V57</f>
        <v>38.8958</v>
      </c>
      <c r="J57" s="58" t="n">
        <f aca="false">T57</f>
        <v>375.0672</v>
      </c>
      <c r="K57" s="58" t="n">
        <f aca="false">W57</f>
        <v>37.315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87</v>
      </c>
      <c r="Q57" s="76" t="n">
        <v>2.82</v>
      </c>
      <c r="R57" s="47" t="n">
        <f aca="false">P57/3600</f>
        <v>0.3575</v>
      </c>
      <c r="S57" s="48"/>
      <c r="T57" s="47" t="n">
        <v>375.0672</v>
      </c>
      <c r="U57" s="47" t="n">
        <v>33.6093</v>
      </c>
      <c r="V57" s="47" t="n">
        <v>38.8958</v>
      </c>
      <c r="W57" s="47" t="n">
        <v>37.3157</v>
      </c>
      <c r="X57" s="47" t="n">
        <v>1275</v>
      </c>
      <c r="Y57" s="76" t="n">
        <v>2.89</v>
      </c>
      <c r="Z57" s="47" t="n">
        <f aca="false">X57/3600</f>
        <v>0.3541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4776</v>
      </c>
      <c r="I58" s="59" t="n">
        <f aca="false">V58</f>
        <v>36.6485</v>
      </c>
      <c r="J58" s="59" t="n">
        <f aca="false">T58</f>
        <v>188.4776</v>
      </c>
      <c r="K58" s="59" t="n">
        <f aca="false">W58</f>
        <v>34.912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93</v>
      </c>
      <c r="Q58" s="53" t="n">
        <v>2.77</v>
      </c>
      <c r="R58" s="53" t="n">
        <f aca="false">P58/3600</f>
        <v>0.331388888888889</v>
      </c>
      <c r="S58" s="51"/>
      <c r="T58" s="53" t="n">
        <v>188.4776</v>
      </c>
      <c r="U58" s="53" t="n">
        <v>30.757</v>
      </c>
      <c r="V58" s="53" t="n">
        <v>36.6485</v>
      </c>
      <c r="W58" s="53" t="n">
        <v>34.9121</v>
      </c>
      <c r="X58" s="53" t="n">
        <v>1211</v>
      </c>
      <c r="Y58" s="53" t="n">
        <v>2.73</v>
      </c>
      <c r="Z58" s="53" t="n">
        <f aca="false">X58/3600</f>
        <v>0.336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9.6832</v>
      </c>
      <c r="I59" s="55" t="n">
        <f aca="false">V59</f>
        <v>43.2829</v>
      </c>
      <c r="J59" s="55" t="n">
        <f aca="false">T59</f>
        <v>1629.6832</v>
      </c>
      <c r="K59" s="55" t="n">
        <f aca="false">W59</f>
        <v>44.4117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88</v>
      </c>
      <c r="Q59" s="76" t="n">
        <v>6.1</v>
      </c>
      <c r="R59" s="54" t="n">
        <f aca="false">P59/3600</f>
        <v>0.635555555555556</v>
      </c>
      <c r="S59" s="56"/>
      <c r="T59" s="54" t="n">
        <v>1629.6832</v>
      </c>
      <c r="U59" s="54" t="n">
        <v>38.2372</v>
      </c>
      <c r="V59" s="54" t="n">
        <v>43.2829</v>
      </c>
      <c r="W59" s="54" t="n">
        <v>44.4117</v>
      </c>
      <c r="X59" s="54" t="n">
        <v>2126</v>
      </c>
      <c r="Y59" s="76" t="n">
        <v>6.07</v>
      </c>
      <c r="Z59" s="54" t="n">
        <f aca="false">X59/3600</f>
        <v>0.5905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4192</v>
      </c>
      <c r="I60" s="46" t="n">
        <f aca="false">V60</f>
        <v>41.0491</v>
      </c>
      <c r="J60" s="46" t="n">
        <f aca="false">T60</f>
        <v>637.4192</v>
      </c>
      <c r="K60" s="46" t="n">
        <f aca="false">W60</f>
        <v>41.988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02</v>
      </c>
      <c r="Q60" s="76" t="n">
        <v>5.18</v>
      </c>
      <c r="R60" s="47" t="n">
        <f aca="false">P60/3600</f>
        <v>0.445</v>
      </c>
      <c r="S60" s="48"/>
      <c r="T60" s="47" t="n">
        <v>637.4192</v>
      </c>
      <c r="U60" s="47" t="n">
        <v>34.9541</v>
      </c>
      <c r="V60" s="47" t="n">
        <v>41.0491</v>
      </c>
      <c r="W60" s="47" t="n">
        <v>41.9883</v>
      </c>
      <c r="X60" s="47" t="n">
        <v>1569</v>
      </c>
      <c r="Y60" s="76" t="n">
        <v>4.35</v>
      </c>
      <c r="Z60" s="47" t="n">
        <f aca="false">X60/3600</f>
        <v>0.4358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4544</v>
      </c>
      <c r="I61" s="46" t="n">
        <f aca="false">V61</f>
        <v>39.2021</v>
      </c>
      <c r="J61" s="46" t="n">
        <f aca="false">T61</f>
        <v>291.4544</v>
      </c>
      <c r="K61" s="46" t="n">
        <f aca="false">W61</f>
        <v>40.075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22</v>
      </c>
      <c r="Q61" s="76" t="n">
        <v>3.63</v>
      </c>
      <c r="R61" s="47" t="n">
        <f aca="false">P61/3600</f>
        <v>0.395</v>
      </c>
      <c r="S61" s="48"/>
      <c r="T61" s="47" t="n">
        <v>291.4544</v>
      </c>
      <c r="U61" s="47" t="n">
        <v>32.0936</v>
      </c>
      <c r="V61" s="47" t="n">
        <v>39.2021</v>
      </c>
      <c r="W61" s="47" t="n">
        <v>40.0756</v>
      </c>
      <c r="X61" s="47" t="n">
        <v>1436</v>
      </c>
      <c r="Y61" s="76" t="n">
        <v>4.26</v>
      </c>
      <c r="Z61" s="47" t="n">
        <f aca="false">X61/3600</f>
        <v>0.3988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5.6592</v>
      </c>
      <c r="I62" s="52" t="n">
        <f aca="false">V62</f>
        <v>37.3325</v>
      </c>
      <c r="J62" s="52" t="n">
        <f aca="false">T62</f>
        <v>145.6592</v>
      </c>
      <c r="K62" s="52" t="n">
        <f aca="false">W62</f>
        <v>38.1269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47</v>
      </c>
      <c r="Q62" s="53" t="n">
        <v>3.73</v>
      </c>
      <c r="R62" s="53" t="n">
        <f aca="false">P62/3600</f>
        <v>0.401944444444444</v>
      </c>
      <c r="S62" s="51"/>
      <c r="T62" s="53" t="n">
        <v>145.6592</v>
      </c>
      <c r="U62" s="53" t="n">
        <v>29.3263</v>
      </c>
      <c r="V62" s="53" t="n">
        <v>37.3325</v>
      </c>
      <c r="W62" s="53" t="n">
        <v>38.1269</v>
      </c>
      <c r="X62" s="53" t="n">
        <v>1329</v>
      </c>
      <c r="Y62" s="53" t="n">
        <v>3.23</v>
      </c>
      <c r="Z62" s="53" t="n">
        <f aca="false">X62/3600</f>
        <v>0.3691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0352</v>
      </c>
      <c r="I63" s="57" t="n">
        <f aca="false">V63</f>
        <v>41.3968</v>
      </c>
      <c r="J63" s="57" t="n">
        <f aca="false">T63</f>
        <v>1666.0352</v>
      </c>
      <c r="K63" s="57" t="n">
        <f aca="false">W63</f>
        <v>42.354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44</v>
      </c>
      <c r="Q63" s="76" t="n">
        <v>5.07</v>
      </c>
      <c r="R63" s="54" t="n">
        <f aca="false">P63/3600</f>
        <v>0.54</v>
      </c>
      <c r="S63" s="56"/>
      <c r="T63" s="54" t="n">
        <v>1666.0352</v>
      </c>
      <c r="U63" s="54" t="n">
        <v>38.3832</v>
      </c>
      <c r="V63" s="54" t="n">
        <v>41.3968</v>
      </c>
      <c r="W63" s="54" t="n">
        <v>42.3546</v>
      </c>
      <c r="X63" s="54" t="n">
        <v>1967</v>
      </c>
      <c r="Y63" s="76" t="n">
        <v>4.63</v>
      </c>
      <c r="Z63" s="54" t="n">
        <f aca="false">X63/3600</f>
        <v>0.5463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8.636</v>
      </c>
      <c r="I64" s="58" t="n">
        <f aca="false">V64</f>
        <v>38.678</v>
      </c>
      <c r="J64" s="58" t="n">
        <f aca="false">T64</f>
        <v>768.636</v>
      </c>
      <c r="K64" s="58" t="n">
        <f aca="false">W64</f>
        <v>39.440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86</v>
      </c>
      <c r="Q64" s="76" t="n">
        <v>4.28</v>
      </c>
      <c r="R64" s="47" t="n">
        <f aca="false">P64/3600</f>
        <v>0.412777777777778</v>
      </c>
      <c r="S64" s="48"/>
      <c r="T64" s="47" t="n">
        <v>768.636</v>
      </c>
      <c r="U64" s="47" t="n">
        <v>34.9662</v>
      </c>
      <c r="V64" s="47" t="n">
        <v>38.678</v>
      </c>
      <c r="W64" s="47" t="n">
        <v>39.4407</v>
      </c>
      <c r="X64" s="47" t="n">
        <v>1412</v>
      </c>
      <c r="Y64" s="76" t="n">
        <v>3.98</v>
      </c>
      <c r="Z64" s="47" t="n">
        <f aca="false">X64/3600</f>
        <v>0.3922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5272</v>
      </c>
      <c r="I65" s="58" t="n">
        <f aca="false">V65</f>
        <v>36.4096</v>
      </c>
      <c r="J65" s="58" t="n">
        <f aca="false">T65</f>
        <v>358.5272</v>
      </c>
      <c r="K65" s="58" t="n">
        <f aca="false">W65</f>
        <v>37.078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31</v>
      </c>
      <c r="Q65" s="76" t="n">
        <v>2.98</v>
      </c>
      <c r="R65" s="47" t="n">
        <f aca="false">P65/3600</f>
        <v>0.341944444444444</v>
      </c>
      <c r="S65" s="48"/>
      <c r="T65" s="47" t="n">
        <v>358.5272</v>
      </c>
      <c r="U65" s="47" t="n">
        <v>31.6899</v>
      </c>
      <c r="V65" s="47" t="n">
        <v>36.4096</v>
      </c>
      <c r="W65" s="47" t="n">
        <v>37.0787</v>
      </c>
      <c r="X65" s="47" t="n">
        <v>1261</v>
      </c>
      <c r="Y65" s="76" t="n">
        <v>2.69</v>
      </c>
      <c r="Z65" s="47" t="n">
        <f aca="false">X65/3600</f>
        <v>0.3502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4424</v>
      </c>
      <c r="I66" s="59" t="n">
        <f aca="false">V66</f>
        <v>34.3307</v>
      </c>
      <c r="J66" s="59" t="n">
        <f aca="false">T66</f>
        <v>163.4424</v>
      </c>
      <c r="K66" s="59" t="n">
        <f aca="false">W66</f>
        <v>34.933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112</v>
      </c>
      <c r="Q66" s="53" t="n">
        <v>2.69</v>
      </c>
      <c r="R66" s="53" t="n">
        <f aca="false">P66/3600</f>
        <v>0.308888888888889</v>
      </c>
      <c r="S66" s="51"/>
      <c r="T66" s="53" t="n">
        <v>163.4424</v>
      </c>
      <c r="U66" s="53" t="n">
        <v>28.7103</v>
      </c>
      <c r="V66" s="53" t="n">
        <v>34.3307</v>
      </c>
      <c r="W66" s="53" t="n">
        <v>34.933</v>
      </c>
      <c r="X66" s="53" t="n">
        <v>1135</v>
      </c>
      <c r="Y66" s="53" t="n">
        <v>2.1</v>
      </c>
      <c r="Z66" s="53" t="n">
        <f aca="false">X66/3600</f>
        <v>0.3152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624</v>
      </c>
      <c r="I67" s="55" t="n">
        <f aca="false">V67</f>
        <v>41.6425</v>
      </c>
      <c r="J67" s="55" t="n">
        <f aca="false">T67</f>
        <v>1228.624</v>
      </c>
      <c r="K67" s="55" t="n">
        <f aca="false">W67</f>
        <v>42.7008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25</v>
      </c>
      <c r="Q67" s="76" t="n">
        <v>3.91</v>
      </c>
      <c r="R67" s="54" t="n">
        <f aca="false">P67/3600</f>
        <v>0.340277777777778</v>
      </c>
      <c r="S67" s="56"/>
      <c r="T67" s="54" t="n">
        <v>1228.624</v>
      </c>
      <c r="U67" s="54" t="n">
        <v>39.6349</v>
      </c>
      <c r="V67" s="54" t="n">
        <v>41.6425</v>
      </c>
      <c r="W67" s="54" t="n">
        <v>42.7008</v>
      </c>
      <c r="X67" s="54" t="n">
        <v>1355</v>
      </c>
      <c r="Y67" s="76" t="n">
        <v>3.4</v>
      </c>
      <c r="Z67" s="54" t="n">
        <f aca="false">X67/3600</f>
        <v>0.3763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732</v>
      </c>
      <c r="I68" s="46" t="n">
        <f aca="false">V68</f>
        <v>38.8802</v>
      </c>
      <c r="J68" s="46" t="n">
        <f aca="false">T68</f>
        <v>606.732</v>
      </c>
      <c r="K68" s="46" t="n">
        <f aca="false">W68</f>
        <v>40.069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67</v>
      </c>
      <c r="Q68" s="76" t="n">
        <v>2.94</v>
      </c>
      <c r="R68" s="47" t="n">
        <f aca="false">P68/3600</f>
        <v>0.296388888888889</v>
      </c>
      <c r="S68" s="48"/>
      <c r="T68" s="47" t="n">
        <v>606.732</v>
      </c>
      <c r="U68" s="47" t="n">
        <v>35.8191</v>
      </c>
      <c r="V68" s="47" t="n">
        <v>38.8802</v>
      </c>
      <c r="W68" s="47" t="n">
        <v>40.0694</v>
      </c>
      <c r="X68" s="47" t="n">
        <v>1106</v>
      </c>
      <c r="Y68" s="76" t="n">
        <v>2.96</v>
      </c>
      <c r="Z68" s="47" t="n">
        <f aca="false">X68/3600</f>
        <v>0.3072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6136</v>
      </c>
      <c r="I69" s="46" t="n">
        <f aca="false">V69</f>
        <v>36.5736</v>
      </c>
      <c r="J69" s="46" t="n">
        <f aca="false">T69</f>
        <v>291.6136</v>
      </c>
      <c r="K69" s="46" t="n">
        <f aca="false">W69</f>
        <v>37.704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43</v>
      </c>
      <c r="Q69" s="76" t="n">
        <v>2.31</v>
      </c>
      <c r="R69" s="47" t="n">
        <f aca="false">P69/3600</f>
        <v>0.234166666666667</v>
      </c>
      <c r="S69" s="48"/>
      <c r="T69" s="47" t="n">
        <v>291.6136</v>
      </c>
      <c r="U69" s="47" t="n">
        <v>32.3391</v>
      </c>
      <c r="V69" s="47" t="n">
        <v>36.5736</v>
      </c>
      <c r="W69" s="47" t="n">
        <v>37.7043</v>
      </c>
      <c r="X69" s="47" t="n">
        <v>978</v>
      </c>
      <c r="Y69" s="76" t="n">
        <v>2.1</v>
      </c>
      <c r="Z69" s="47" t="n">
        <f aca="false">X69/3600</f>
        <v>0.2716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5544</v>
      </c>
      <c r="I70" s="60" t="n">
        <f aca="false">V70</f>
        <v>34.4868</v>
      </c>
      <c r="J70" s="60" t="n">
        <f aca="false">T70</f>
        <v>139.5544</v>
      </c>
      <c r="K70" s="60" t="n">
        <f aca="false">W70</f>
        <v>35.4579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77</v>
      </c>
      <c r="Q70" s="53" t="n">
        <v>1.79</v>
      </c>
      <c r="R70" s="53" t="n">
        <f aca="false">P70/3600</f>
        <v>0.215833333333333</v>
      </c>
      <c r="S70" s="51"/>
      <c r="T70" s="53" t="n">
        <v>139.5544</v>
      </c>
      <c r="U70" s="53" t="n">
        <v>29.5097</v>
      </c>
      <c r="V70" s="53" t="n">
        <v>34.4868</v>
      </c>
      <c r="W70" s="53" t="n">
        <v>35.4579</v>
      </c>
      <c r="X70" s="53" t="n">
        <v>938</v>
      </c>
      <c r="Y70" s="53" t="n">
        <v>1.72</v>
      </c>
      <c r="Z70" s="53" t="n">
        <f aca="false">X70/3600</f>
        <v>0.2605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/>
      <c r="C71" s="77"/>
      <c r="D71" s="78"/>
      <c r="E71" s="78"/>
      <c r="F71" s="78"/>
      <c r="G71" s="78"/>
      <c r="H71" s="78"/>
      <c r="I71" s="78"/>
      <c r="J71" s="78"/>
      <c r="K71" s="78"/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/>
      <c r="D72" s="83"/>
      <c r="E72" s="83"/>
      <c r="F72" s="83"/>
      <c r="G72" s="83"/>
      <c r="H72" s="83"/>
      <c r="I72" s="83"/>
      <c r="J72" s="83"/>
      <c r="K72" s="83"/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/>
      <c r="D73" s="83"/>
      <c r="E73" s="83"/>
      <c r="F73" s="83"/>
      <c r="G73" s="83"/>
      <c r="H73" s="83"/>
      <c r="I73" s="83"/>
      <c r="J73" s="83"/>
      <c r="K73" s="83"/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/>
      <c r="D74" s="87"/>
      <c r="E74" s="87"/>
      <c r="F74" s="87"/>
      <c r="G74" s="87"/>
      <c r="H74" s="87"/>
      <c r="I74" s="87"/>
      <c r="J74" s="87"/>
      <c r="K74" s="87"/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/>
      <c r="C75" s="77"/>
      <c r="D75" s="89"/>
      <c r="E75" s="89"/>
      <c r="F75" s="89"/>
      <c r="G75" s="89"/>
      <c r="H75" s="89"/>
      <c r="I75" s="89"/>
      <c r="J75" s="89"/>
      <c r="K75" s="89"/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/>
      <c r="D76" s="90"/>
      <c r="E76" s="90"/>
      <c r="F76" s="90"/>
      <c r="G76" s="90"/>
      <c r="H76" s="90"/>
      <c r="I76" s="90"/>
      <c r="J76" s="90"/>
      <c r="K76" s="90"/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/>
      <c r="D77" s="90"/>
      <c r="E77" s="90"/>
      <c r="F77" s="90"/>
      <c r="G77" s="90"/>
      <c r="H77" s="90"/>
      <c r="I77" s="90"/>
      <c r="J77" s="90"/>
      <c r="K77" s="90"/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/>
      <c r="D78" s="91"/>
      <c r="E78" s="91"/>
      <c r="F78" s="91"/>
      <c r="G78" s="91"/>
      <c r="H78" s="91"/>
      <c r="I78" s="91"/>
      <c r="J78" s="91"/>
      <c r="K78" s="91"/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/>
      <c r="C79" s="77"/>
      <c r="D79" s="89"/>
      <c r="E79" s="89"/>
      <c r="F79" s="89"/>
      <c r="G79" s="89"/>
      <c r="H79" s="89"/>
      <c r="I79" s="89"/>
      <c r="J79" s="89"/>
      <c r="K79" s="89"/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/>
      <c r="D80" s="90"/>
      <c r="E80" s="90"/>
      <c r="F80" s="90"/>
      <c r="G80" s="90"/>
      <c r="H80" s="90"/>
      <c r="I80" s="90"/>
      <c r="J80" s="90"/>
      <c r="K80" s="90"/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/>
      <c r="D81" s="90"/>
      <c r="E81" s="90"/>
      <c r="F81" s="90"/>
      <c r="G81" s="90"/>
      <c r="H81" s="90"/>
      <c r="I81" s="90"/>
      <c r="J81" s="90"/>
      <c r="K81" s="90"/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/>
      <c r="D82" s="92"/>
      <c r="E82" s="92"/>
      <c r="F82" s="92"/>
      <c r="G82" s="92"/>
      <c r="H82" s="92"/>
      <c r="I82" s="92"/>
      <c r="J82" s="92"/>
      <c r="K82" s="92"/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8721226199421</v>
      </c>
      <c r="R89" s="65" t="n">
        <f aca="false">GEOMEAN(R3:R70)</f>
        <v>2.34875411028602</v>
      </c>
      <c r="S89" s="65"/>
      <c r="T89" s="65"/>
      <c r="U89" s="65"/>
      <c r="V89" s="65"/>
      <c r="W89" s="65"/>
      <c r="X89" s="65"/>
      <c r="Y89" s="65" t="n">
        <f aca="false">GEOMEAN(Y3:Y70)</f>
        <v>20.572244880945</v>
      </c>
      <c r="Z89" s="65" t="n">
        <f aca="false">GEOMEAN(Z3:Z70)</f>
        <v>2.381089993450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0569200274511</v>
      </c>
      <c r="Z90" s="75" t="n">
        <f aca="false">Z89/R89</f>
        <v>1.0137672492081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79408333333333</v>
      </c>
      <c r="R91" s="64" t="n">
        <f aca="false">SUM(R3:R70)</f>
        <v>290.369166666667</v>
      </c>
      <c r="X91" s="64"/>
      <c r="Y91" s="64" t="n">
        <f aca="false">SUM(Y3:Y70)/3600</f>
        <v>0.732255555555556</v>
      </c>
      <c r="Z91" s="64" t="n">
        <f aca="false">SUM(Z3:Z70)</f>
        <v>293.889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L71" activeCellId="0" sqref="L71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4213.6096</v>
      </c>
      <c r="E3" s="46" t="n">
        <f aca="false">N3</f>
        <v>41.4926</v>
      </c>
      <c r="F3" s="46" t="n">
        <f aca="false">L3</f>
        <v>14213.6096</v>
      </c>
      <c r="G3" s="46" t="n">
        <f aca="false">O3</f>
        <v>44.2077</v>
      </c>
      <c r="H3" s="46" t="n">
        <f aca="false">T3</f>
        <v>13996.5664</v>
      </c>
      <c r="I3" s="46" t="n">
        <f aca="false">V3</f>
        <v>41.5022</v>
      </c>
      <c r="J3" s="46" t="n">
        <f aca="false">T3</f>
        <v>13996.5664</v>
      </c>
      <c r="K3" s="46" t="n">
        <f aca="false">W3</f>
        <v>44.2169</v>
      </c>
      <c r="L3" s="47" t="n">
        <v>14213.6096</v>
      </c>
      <c r="M3" s="47" t="n">
        <v>41.5317</v>
      </c>
      <c r="N3" s="47" t="n">
        <v>41.4926</v>
      </c>
      <c r="O3" s="47" t="n">
        <v>44.2077</v>
      </c>
      <c r="P3" s="47" t="n">
        <v>13241</v>
      </c>
      <c r="Q3" s="76" t="n">
        <v>29.52</v>
      </c>
      <c r="R3" s="47" t="n">
        <f aca="false">P3/3600</f>
        <v>3.67805555555556</v>
      </c>
      <c r="S3" s="48"/>
      <c r="T3" s="47" t="n">
        <v>13996.5664</v>
      </c>
      <c r="U3" s="47" t="n">
        <v>41.5419</v>
      </c>
      <c r="V3" s="47" t="n">
        <v>41.5022</v>
      </c>
      <c r="W3" s="47" t="n">
        <v>44.2169</v>
      </c>
      <c r="X3" s="47" t="n">
        <v>12377</v>
      </c>
      <c r="Y3" s="76" t="n">
        <v>30.51</v>
      </c>
      <c r="Z3" s="47" t="n">
        <f aca="false">X3/3600</f>
        <v>3.4380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919.2688</v>
      </c>
      <c r="E4" s="46" t="n">
        <f aca="false">N4</f>
        <v>39.8509</v>
      </c>
      <c r="F4" s="46" t="n">
        <f aca="false">L4</f>
        <v>5919.2688</v>
      </c>
      <c r="G4" s="46" t="n">
        <f aca="false">O4</f>
        <v>42.3326</v>
      </c>
      <c r="H4" s="46" t="n">
        <f aca="false">T4</f>
        <v>5750.6752</v>
      </c>
      <c r="I4" s="46" t="n">
        <f aca="false">V4</f>
        <v>39.8669</v>
      </c>
      <c r="J4" s="46" t="n">
        <f aca="false">T4</f>
        <v>5750.6752</v>
      </c>
      <c r="K4" s="46" t="n">
        <f aca="false">W4</f>
        <v>42.3451</v>
      </c>
      <c r="L4" s="47" t="n">
        <v>5919.2688</v>
      </c>
      <c r="M4" s="47" t="n">
        <v>39.0113</v>
      </c>
      <c r="N4" s="47" t="n">
        <v>39.8509</v>
      </c>
      <c r="O4" s="47" t="n">
        <v>42.3326</v>
      </c>
      <c r="P4" s="47" t="n">
        <v>12038</v>
      </c>
      <c r="Q4" s="76" t="n">
        <v>27.26</v>
      </c>
      <c r="R4" s="47" t="n">
        <f aca="false">P4/3600</f>
        <v>3.34388888888889</v>
      </c>
      <c r="S4" s="48"/>
      <c r="T4" s="47" t="n">
        <v>5750.6752</v>
      </c>
      <c r="U4" s="47" t="n">
        <v>39.0262</v>
      </c>
      <c r="V4" s="47" t="n">
        <v>39.8669</v>
      </c>
      <c r="W4" s="47" t="n">
        <v>42.3451</v>
      </c>
      <c r="X4" s="47" t="n">
        <v>11072</v>
      </c>
      <c r="Y4" s="76" t="n">
        <v>29.31</v>
      </c>
      <c r="Z4" s="47" t="n">
        <f aca="false">X4/3600</f>
        <v>3.0755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98.496</v>
      </c>
      <c r="E5" s="46" t="n">
        <f aca="false">N5</f>
        <v>38.4751</v>
      </c>
      <c r="F5" s="46" t="n">
        <f aca="false">L5</f>
        <v>2898.496</v>
      </c>
      <c r="G5" s="46" t="n">
        <f aca="false">O5</f>
        <v>40.7351</v>
      </c>
      <c r="H5" s="46" t="n">
        <f aca="false">T5</f>
        <v>2757.4288</v>
      </c>
      <c r="I5" s="46" t="n">
        <f aca="false">V5</f>
        <v>38.51</v>
      </c>
      <c r="J5" s="46" t="n">
        <f aca="false">T5</f>
        <v>2757.4288</v>
      </c>
      <c r="K5" s="46" t="n">
        <f aca="false">W5</f>
        <v>40.7454</v>
      </c>
      <c r="L5" s="47" t="n">
        <v>2898.496</v>
      </c>
      <c r="M5" s="47" t="n">
        <v>36.4483</v>
      </c>
      <c r="N5" s="47" t="n">
        <v>38.4751</v>
      </c>
      <c r="O5" s="47" t="n">
        <v>40.7351</v>
      </c>
      <c r="P5" s="47" t="n">
        <v>10064</v>
      </c>
      <c r="Q5" s="76" t="n">
        <v>24.32</v>
      </c>
      <c r="R5" s="47" t="n">
        <f aca="false">P5/3600</f>
        <v>2.79555555555556</v>
      </c>
      <c r="S5" s="48"/>
      <c r="T5" s="47" t="n">
        <v>2757.4288</v>
      </c>
      <c r="U5" s="47" t="n">
        <v>36.4663</v>
      </c>
      <c r="V5" s="47" t="n">
        <v>38.51</v>
      </c>
      <c r="W5" s="47" t="n">
        <v>40.7454</v>
      </c>
      <c r="X5" s="47" t="n">
        <v>11561</v>
      </c>
      <c r="Y5" s="76" t="n">
        <v>23.8</v>
      </c>
      <c r="Z5" s="47" t="n">
        <f aca="false">X5/3600</f>
        <v>3.2113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36.5552</v>
      </c>
      <c r="E6" s="52" t="n">
        <f aca="false">N6</f>
        <v>37.0893</v>
      </c>
      <c r="F6" s="52" t="n">
        <f aca="false">L6</f>
        <v>1536.5552</v>
      </c>
      <c r="G6" s="52" t="n">
        <f aca="false">O6</f>
        <v>39.2761</v>
      </c>
      <c r="H6" s="52" t="n">
        <f aca="false">T6</f>
        <v>1419.544</v>
      </c>
      <c r="I6" s="52" t="n">
        <f aca="false">V6</f>
        <v>37.1623</v>
      </c>
      <c r="J6" s="52" t="n">
        <f aca="false">T6</f>
        <v>1419.544</v>
      </c>
      <c r="K6" s="52" t="n">
        <f aca="false">W6</f>
        <v>39.3021</v>
      </c>
      <c r="L6" s="53" t="n">
        <v>1536.5552</v>
      </c>
      <c r="M6" s="53" t="n">
        <v>33.7792</v>
      </c>
      <c r="N6" s="53" t="n">
        <v>37.0893</v>
      </c>
      <c r="O6" s="53" t="n">
        <v>39.2761</v>
      </c>
      <c r="P6" s="53" t="n">
        <v>9785</v>
      </c>
      <c r="Q6" s="53" t="n">
        <v>23.47</v>
      </c>
      <c r="R6" s="53" t="n">
        <f aca="false">P6/3600</f>
        <v>2.71805555555556</v>
      </c>
      <c r="S6" s="51"/>
      <c r="T6" s="53" t="n">
        <v>1419.544</v>
      </c>
      <c r="U6" s="53" t="n">
        <v>33.8122</v>
      </c>
      <c r="V6" s="53" t="n">
        <v>37.1623</v>
      </c>
      <c r="W6" s="53" t="n">
        <v>39.3021</v>
      </c>
      <c r="X6" s="53" t="n">
        <v>9978</v>
      </c>
      <c r="Y6" s="53" t="n">
        <v>21.64</v>
      </c>
      <c r="Z6" s="53" t="n">
        <f aca="false">X6/3600</f>
        <v>2.7716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5545.2016</v>
      </c>
      <c r="E7" s="46" t="n">
        <f aca="false">N7</f>
        <v>45.1363</v>
      </c>
      <c r="F7" s="46" t="n">
        <f aca="false">L7</f>
        <v>35545.2016</v>
      </c>
      <c r="G7" s="46" t="n">
        <f aca="false">O7</f>
        <v>44.7378</v>
      </c>
      <c r="H7" s="46" t="n">
        <f aca="false">T7</f>
        <v>35169.9808</v>
      </c>
      <c r="I7" s="46" t="n">
        <f aca="false">V7</f>
        <v>45.1537</v>
      </c>
      <c r="J7" s="46" t="n">
        <f aca="false">T7</f>
        <v>35169.9808</v>
      </c>
      <c r="K7" s="46" t="n">
        <f aca="false">W7</f>
        <v>44.7498</v>
      </c>
      <c r="L7" s="54" t="n">
        <v>35545.2016</v>
      </c>
      <c r="M7" s="54" t="n">
        <v>40.0717</v>
      </c>
      <c r="N7" s="54" t="n">
        <v>45.1363</v>
      </c>
      <c r="O7" s="54" t="n">
        <v>44.7378</v>
      </c>
      <c r="P7" s="47" t="n">
        <v>17348</v>
      </c>
      <c r="Q7" s="76" t="n">
        <v>50.68</v>
      </c>
      <c r="R7" s="47" t="n">
        <f aca="false">P7/3600</f>
        <v>4.81888888888889</v>
      </c>
      <c r="S7" s="48"/>
      <c r="T7" s="54" t="n">
        <v>35169.9808</v>
      </c>
      <c r="U7" s="54" t="n">
        <v>40.0746</v>
      </c>
      <c r="V7" s="54" t="n">
        <v>45.1537</v>
      </c>
      <c r="W7" s="54" t="n">
        <v>44.7498</v>
      </c>
      <c r="X7" s="47" t="n">
        <v>15914</v>
      </c>
      <c r="Y7" s="76" t="n">
        <v>42.1</v>
      </c>
      <c r="Z7" s="47" t="n">
        <f aca="false">X7/3600</f>
        <v>4.4205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512.4048</v>
      </c>
      <c r="E8" s="46" t="n">
        <f aca="false">N8</f>
        <v>43.3222</v>
      </c>
      <c r="F8" s="46" t="n">
        <f aca="false">L8</f>
        <v>17512.4048</v>
      </c>
      <c r="G8" s="46" t="n">
        <f aca="false">O8</f>
        <v>43.4299</v>
      </c>
      <c r="H8" s="46" t="n">
        <f aca="false">T8</f>
        <v>17210.8288</v>
      </c>
      <c r="I8" s="46" t="n">
        <f aca="false">V8</f>
        <v>43.3585</v>
      </c>
      <c r="J8" s="46" t="n">
        <f aca="false">T8</f>
        <v>17210.8288</v>
      </c>
      <c r="K8" s="46" t="n">
        <f aca="false">W8</f>
        <v>43.4664</v>
      </c>
      <c r="L8" s="47" t="n">
        <v>17512.4048</v>
      </c>
      <c r="M8" s="47" t="n">
        <v>37.1128</v>
      </c>
      <c r="N8" s="47" t="n">
        <v>43.3222</v>
      </c>
      <c r="O8" s="47" t="n">
        <v>43.4299</v>
      </c>
      <c r="P8" s="47" t="n">
        <v>13795</v>
      </c>
      <c r="Q8" s="76" t="n">
        <v>35.53</v>
      </c>
      <c r="R8" s="47" t="n">
        <f aca="false">P8/3600</f>
        <v>3.83194444444444</v>
      </c>
      <c r="S8" s="48"/>
      <c r="T8" s="47" t="n">
        <v>17210.8288</v>
      </c>
      <c r="U8" s="47" t="n">
        <v>37.1165</v>
      </c>
      <c r="V8" s="47" t="n">
        <v>43.3585</v>
      </c>
      <c r="W8" s="47" t="n">
        <v>43.4664</v>
      </c>
      <c r="X8" s="47" t="n">
        <v>13770</v>
      </c>
      <c r="Y8" s="76" t="n">
        <v>40.35</v>
      </c>
      <c r="Z8" s="47" t="n">
        <f aca="false">X8/3600</f>
        <v>3.8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38.8336</v>
      </c>
      <c r="E9" s="46" t="n">
        <f aca="false">N9</f>
        <v>41.523</v>
      </c>
      <c r="F9" s="46" t="n">
        <f aca="false">L9</f>
        <v>9338.8336</v>
      </c>
      <c r="G9" s="46" t="n">
        <f aca="false">O9</f>
        <v>42.0274</v>
      </c>
      <c r="H9" s="46" t="n">
        <f aca="false">T9</f>
        <v>9097.5744</v>
      </c>
      <c r="I9" s="46" t="n">
        <f aca="false">V9</f>
        <v>41.5861</v>
      </c>
      <c r="J9" s="46" t="n">
        <f aca="false">T9</f>
        <v>9097.5744</v>
      </c>
      <c r="K9" s="46" t="n">
        <f aca="false">W9</f>
        <v>42.0667</v>
      </c>
      <c r="L9" s="47" t="n">
        <v>9338.8336</v>
      </c>
      <c r="M9" s="47" t="n">
        <v>34.1476</v>
      </c>
      <c r="N9" s="47" t="n">
        <v>41.523</v>
      </c>
      <c r="O9" s="47" t="n">
        <v>42.0274</v>
      </c>
      <c r="P9" s="47" t="n">
        <v>14165</v>
      </c>
      <c r="Q9" s="76" t="n">
        <v>34.67</v>
      </c>
      <c r="R9" s="47" t="n">
        <f aca="false">P9/3600</f>
        <v>3.93472222222222</v>
      </c>
      <c r="S9" s="48"/>
      <c r="T9" s="47" t="n">
        <v>9097.5744</v>
      </c>
      <c r="U9" s="47" t="n">
        <v>34.1565</v>
      </c>
      <c r="V9" s="47" t="n">
        <v>41.5861</v>
      </c>
      <c r="W9" s="47" t="n">
        <v>42.0667</v>
      </c>
      <c r="X9" s="47" t="n">
        <v>13008</v>
      </c>
      <c r="Y9" s="76" t="n">
        <v>31.05</v>
      </c>
      <c r="Z9" s="47" t="n">
        <f aca="false">X9/3600</f>
        <v>3.6133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87.8576</v>
      </c>
      <c r="E10" s="52" t="n">
        <f aca="false">N10</f>
        <v>39.7511</v>
      </c>
      <c r="F10" s="52" t="n">
        <f aca="false">L10</f>
        <v>5287.8576</v>
      </c>
      <c r="G10" s="52" t="n">
        <f aca="false">O10</f>
        <v>40.5407</v>
      </c>
      <c r="H10" s="52" t="n">
        <f aca="false">T10</f>
        <v>5094.7968</v>
      </c>
      <c r="I10" s="52" t="n">
        <f aca="false">V10</f>
        <v>39.8095</v>
      </c>
      <c r="J10" s="52" t="n">
        <f aca="false">T10</f>
        <v>5094.7968</v>
      </c>
      <c r="K10" s="52" t="n">
        <f aca="false">W10</f>
        <v>40.5933</v>
      </c>
      <c r="L10" s="53" t="n">
        <v>5287.8576</v>
      </c>
      <c r="M10" s="53" t="n">
        <v>31.3861</v>
      </c>
      <c r="N10" s="53" t="n">
        <v>39.7511</v>
      </c>
      <c r="O10" s="53" t="n">
        <v>40.5407</v>
      </c>
      <c r="P10" s="53" t="n">
        <v>12162</v>
      </c>
      <c r="Q10" s="53" t="n">
        <v>31.92</v>
      </c>
      <c r="R10" s="53" t="n">
        <f aca="false">P10/3600</f>
        <v>3.37833333333333</v>
      </c>
      <c r="S10" s="51"/>
      <c r="T10" s="53" t="n">
        <v>5094.7968</v>
      </c>
      <c r="U10" s="53" t="n">
        <v>31.399</v>
      </c>
      <c r="V10" s="53" t="n">
        <v>39.8095</v>
      </c>
      <c r="W10" s="53" t="n">
        <v>40.5933</v>
      </c>
      <c r="X10" s="53" t="n">
        <v>12213</v>
      </c>
      <c r="Y10" s="53" t="n">
        <v>27.83</v>
      </c>
      <c r="Z10" s="53" t="n">
        <f aca="false">X10/3600</f>
        <v>3.39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5476.9056</v>
      </c>
      <c r="E11" s="46" t="n">
        <f aca="false">N11</f>
        <v>39.3273</v>
      </c>
      <c r="F11" s="46" t="n">
        <f aca="false">L11</f>
        <v>235476.9056</v>
      </c>
      <c r="G11" s="46" t="n">
        <f aca="false">O11</f>
        <v>37.6771</v>
      </c>
      <c r="H11" s="46" t="n">
        <f aca="false">T11</f>
        <v>234887.3424</v>
      </c>
      <c r="I11" s="46" t="n">
        <f aca="false">V11</f>
        <v>39.4668</v>
      </c>
      <c r="J11" s="46" t="n">
        <f aca="false">T11</f>
        <v>234887.3424</v>
      </c>
      <c r="K11" s="46" t="n">
        <f aca="false">W11</f>
        <v>37.7496</v>
      </c>
      <c r="L11" s="47" t="n">
        <v>235476.9056</v>
      </c>
      <c r="M11" s="47" t="n">
        <v>38.7334</v>
      </c>
      <c r="N11" s="47" t="n">
        <v>39.3273</v>
      </c>
      <c r="O11" s="47" t="n">
        <v>37.6771</v>
      </c>
      <c r="P11" s="47" t="n">
        <v>42705</v>
      </c>
      <c r="Q11" s="47" t="n">
        <v>97.53</v>
      </c>
      <c r="R11" s="47" t="n">
        <f aca="false">P11/3600</f>
        <v>11.8625</v>
      </c>
      <c r="S11" s="48"/>
      <c r="T11" s="47" t="n">
        <v>234887.3424</v>
      </c>
      <c r="U11" s="47" t="n">
        <v>38.7548</v>
      </c>
      <c r="V11" s="47" t="n">
        <v>39.4668</v>
      </c>
      <c r="W11" s="47" t="n">
        <v>37.7496</v>
      </c>
      <c r="X11" s="47" t="n">
        <v>42025</v>
      </c>
      <c r="Y11" s="47" t="n">
        <v>94.91</v>
      </c>
      <c r="Z11" s="47" t="n">
        <f aca="false">X11/3600</f>
        <v>11.673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10181.7808</v>
      </c>
      <c r="E12" s="46" t="n">
        <f aca="false">N12</f>
        <v>37.9327</v>
      </c>
      <c r="F12" s="46" t="n">
        <f aca="false">L12</f>
        <v>110181.7808</v>
      </c>
      <c r="G12" s="46" t="n">
        <f aca="false">O12</f>
        <v>36.3329</v>
      </c>
      <c r="H12" s="46" t="n">
        <f aca="false">T12</f>
        <v>109803.4416</v>
      </c>
      <c r="I12" s="46" t="n">
        <f aca="false">V12</f>
        <v>38.0216</v>
      </c>
      <c r="J12" s="46" t="n">
        <f aca="false">T12</f>
        <v>109803.4416</v>
      </c>
      <c r="K12" s="46" t="n">
        <f aca="false">W12</f>
        <v>36.3671</v>
      </c>
      <c r="L12" s="47" t="n">
        <v>110181.7808</v>
      </c>
      <c r="M12" s="47" t="n">
        <v>33.1902</v>
      </c>
      <c r="N12" s="47" t="n">
        <v>37.9327</v>
      </c>
      <c r="O12" s="47" t="n">
        <v>36.3329</v>
      </c>
      <c r="P12" s="47" t="n">
        <v>35554</v>
      </c>
      <c r="Q12" s="47" t="n">
        <v>109.91</v>
      </c>
      <c r="R12" s="47" t="n">
        <f aca="false">P12/3600</f>
        <v>9.87611111111111</v>
      </c>
      <c r="S12" s="48"/>
      <c r="T12" s="47" t="n">
        <v>109803.4416</v>
      </c>
      <c r="U12" s="47" t="n">
        <v>33.2054</v>
      </c>
      <c r="V12" s="47" t="n">
        <v>38.0216</v>
      </c>
      <c r="W12" s="47" t="n">
        <v>36.3671</v>
      </c>
      <c r="X12" s="47" t="n">
        <v>36139</v>
      </c>
      <c r="Y12" s="47" t="n">
        <v>95.29</v>
      </c>
      <c r="Z12" s="47" t="n">
        <f aca="false">X12/3600</f>
        <v>10.038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8227.528</v>
      </c>
      <c r="E13" s="46" t="n">
        <f aca="false">N13</f>
        <v>36.7339</v>
      </c>
      <c r="F13" s="46" t="n">
        <f aca="false">L13</f>
        <v>28227.528</v>
      </c>
      <c r="G13" s="46" t="n">
        <f aca="false">O13</f>
        <v>35.1559</v>
      </c>
      <c r="H13" s="46" t="n">
        <f aca="false">T13</f>
        <v>27870.4224</v>
      </c>
      <c r="I13" s="46" t="n">
        <f aca="false">V13</f>
        <v>36.8434</v>
      </c>
      <c r="J13" s="46" t="n">
        <f aca="false">T13</f>
        <v>27870.4224</v>
      </c>
      <c r="K13" s="46" t="n">
        <f aca="false">W13</f>
        <v>35.1849</v>
      </c>
      <c r="L13" s="47" t="n">
        <v>28227.528</v>
      </c>
      <c r="M13" s="47" t="n">
        <v>29.2438</v>
      </c>
      <c r="N13" s="47" t="n">
        <v>36.7339</v>
      </c>
      <c r="O13" s="47" t="n">
        <v>35.1559</v>
      </c>
      <c r="P13" s="47" t="n">
        <v>29997</v>
      </c>
      <c r="Q13" s="47" t="n">
        <v>75.42</v>
      </c>
      <c r="R13" s="47" t="n">
        <f aca="false">P13/3600</f>
        <v>8.3325</v>
      </c>
      <c r="S13" s="48"/>
      <c r="T13" s="47" t="n">
        <v>27870.4224</v>
      </c>
      <c r="U13" s="47" t="n">
        <v>29.2508</v>
      </c>
      <c r="V13" s="47" t="n">
        <v>36.8434</v>
      </c>
      <c r="W13" s="47" t="n">
        <v>35.1849</v>
      </c>
      <c r="X13" s="47" t="n">
        <v>29304</v>
      </c>
      <c r="Y13" s="47" t="n">
        <v>64.32</v>
      </c>
      <c r="Z13" s="47" t="n">
        <f aca="false">X13/3600</f>
        <v>8.1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471.3488</v>
      </c>
      <c r="E14" s="52" t="n">
        <f aca="false">N14</f>
        <v>35.6157</v>
      </c>
      <c r="F14" s="52" t="n">
        <f aca="false">L14</f>
        <v>7471.3488</v>
      </c>
      <c r="G14" s="52" t="n">
        <f aca="false">O14</f>
        <v>34.0713</v>
      </c>
      <c r="H14" s="52" t="n">
        <f aca="false">T14</f>
        <v>7183.096</v>
      </c>
      <c r="I14" s="52" t="n">
        <f aca="false">V14</f>
        <v>35.7594</v>
      </c>
      <c r="J14" s="52" t="n">
        <f aca="false">T14</f>
        <v>7183.096</v>
      </c>
      <c r="K14" s="52" t="n">
        <f aca="false">W14</f>
        <v>34.0938</v>
      </c>
      <c r="L14" s="53" t="n">
        <v>7471.3488</v>
      </c>
      <c r="M14" s="53" t="n">
        <v>27.888</v>
      </c>
      <c r="N14" s="53" t="n">
        <v>35.6157</v>
      </c>
      <c r="O14" s="53" t="n">
        <v>34.0713</v>
      </c>
      <c r="P14" s="53" t="n">
        <v>26186</v>
      </c>
      <c r="Q14" s="53" t="n">
        <v>51.78</v>
      </c>
      <c r="R14" s="53" t="n">
        <f aca="false">P14/3600</f>
        <v>7.27388888888889</v>
      </c>
      <c r="S14" s="51"/>
      <c r="T14" s="53" t="n">
        <v>7183.096</v>
      </c>
      <c r="U14" s="53" t="n">
        <v>27.8958</v>
      </c>
      <c r="V14" s="53" t="n">
        <v>35.7594</v>
      </c>
      <c r="W14" s="53" t="n">
        <v>34.0938</v>
      </c>
      <c r="X14" s="53" t="n">
        <v>23866</v>
      </c>
      <c r="Y14" s="53" t="n">
        <v>49.36</v>
      </c>
      <c r="Z14" s="53" t="n">
        <f aca="false">X14/3600</f>
        <v>6.6294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4365.4192</v>
      </c>
      <c r="E15" s="46" t="n">
        <f aca="false">N15</f>
        <v>46.2981</v>
      </c>
      <c r="F15" s="46" t="n">
        <f aca="false">L15</f>
        <v>24365.4192</v>
      </c>
      <c r="G15" s="46" t="n">
        <f aca="false">O15</f>
        <v>45.9036</v>
      </c>
      <c r="H15" s="46" t="n">
        <f aca="false">T15</f>
        <v>23884.7824</v>
      </c>
      <c r="I15" s="46" t="n">
        <f aca="false">V15</f>
        <v>46.3289</v>
      </c>
      <c r="J15" s="46" t="n">
        <f aca="false">T15</f>
        <v>23884.7824</v>
      </c>
      <c r="K15" s="46" t="n">
        <f aca="false">W15</f>
        <v>45.9203</v>
      </c>
      <c r="L15" s="54" t="n">
        <v>24365.4192</v>
      </c>
      <c r="M15" s="54" t="n">
        <v>41.2282</v>
      </c>
      <c r="N15" s="54" t="n">
        <v>46.2981</v>
      </c>
      <c r="O15" s="54" t="n">
        <v>45.9036</v>
      </c>
      <c r="P15" s="47" t="n">
        <v>29771</v>
      </c>
      <c r="Q15" s="47" t="n">
        <v>66.02</v>
      </c>
      <c r="R15" s="47" t="n">
        <f aca="false">P15/3600</f>
        <v>8.26972222222222</v>
      </c>
      <c r="S15" s="48"/>
      <c r="T15" s="54" t="n">
        <v>23884.7824</v>
      </c>
      <c r="U15" s="54" t="n">
        <v>41.2337</v>
      </c>
      <c r="V15" s="54" t="n">
        <v>46.3289</v>
      </c>
      <c r="W15" s="54" t="n">
        <v>45.9203</v>
      </c>
      <c r="X15" s="47" t="n">
        <v>31602</v>
      </c>
      <c r="Y15" s="47" t="n">
        <v>66.69</v>
      </c>
      <c r="Z15" s="47" t="n">
        <f aca="false">X15/3600</f>
        <v>8.7783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102.0608</v>
      </c>
      <c r="E16" s="46" t="n">
        <f aca="false">N16</f>
        <v>45.6526</v>
      </c>
      <c r="F16" s="46" t="n">
        <f aca="false">L16</f>
        <v>7102.0608</v>
      </c>
      <c r="G16" s="46" t="n">
        <f aca="false">O16</f>
        <v>45.4056</v>
      </c>
      <c r="H16" s="46" t="n">
        <f aca="false">T16</f>
        <v>6707.3088</v>
      </c>
      <c r="I16" s="46" t="n">
        <f aca="false">V16</f>
        <v>45.7086</v>
      </c>
      <c r="J16" s="46" t="n">
        <f aca="false">T16</f>
        <v>6707.3088</v>
      </c>
      <c r="K16" s="46" t="n">
        <f aca="false">W16</f>
        <v>45.4353</v>
      </c>
      <c r="L16" s="47" t="n">
        <v>7102.0608</v>
      </c>
      <c r="M16" s="47" t="n">
        <v>39.9244</v>
      </c>
      <c r="N16" s="47" t="n">
        <v>45.6526</v>
      </c>
      <c r="O16" s="47" t="n">
        <v>45.4056</v>
      </c>
      <c r="P16" s="47" t="n">
        <v>28227</v>
      </c>
      <c r="Q16" s="47" t="n">
        <v>51.19</v>
      </c>
      <c r="R16" s="47" t="n">
        <f aca="false">P16/3600</f>
        <v>7.84083333333333</v>
      </c>
      <c r="S16" s="48"/>
      <c r="T16" s="47" t="n">
        <v>6707.3088</v>
      </c>
      <c r="U16" s="47" t="n">
        <v>39.9343</v>
      </c>
      <c r="V16" s="47" t="n">
        <v>45.7086</v>
      </c>
      <c r="W16" s="47" t="n">
        <v>45.4353</v>
      </c>
      <c r="X16" s="47" t="n">
        <v>25421</v>
      </c>
      <c r="Y16" s="47" t="n">
        <v>54.22</v>
      </c>
      <c r="Z16" s="47" t="n">
        <f aca="false">X16/3600</f>
        <v>7.0613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230.9456</v>
      </c>
      <c r="E17" s="46" t="n">
        <f aca="false">N17</f>
        <v>44.9968</v>
      </c>
      <c r="F17" s="46" t="n">
        <f aca="false">L17</f>
        <v>3230.9456</v>
      </c>
      <c r="G17" s="46" t="n">
        <f aca="false">O17</f>
        <v>44.8654</v>
      </c>
      <c r="H17" s="46" t="n">
        <f aca="false">T17</f>
        <v>2919.048</v>
      </c>
      <c r="I17" s="46" t="n">
        <f aca="false">V17</f>
        <v>45.0789</v>
      </c>
      <c r="J17" s="46" t="n">
        <f aca="false">T17</f>
        <v>2919.048</v>
      </c>
      <c r="K17" s="46" t="n">
        <f aca="false">W17</f>
        <v>44.9173</v>
      </c>
      <c r="L17" s="47" t="n">
        <v>3230.9456</v>
      </c>
      <c r="M17" s="47" t="n">
        <v>38.5899</v>
      </c>
      <c r="N17" s="47" t="n">
        <v>44.9968</v>
      </c>
      <c r="O17" s="47" t="n">
        <v>44.8654</v>
      </c>
      <c r="P17" s="47" t="n">
        <v>28275</v>
      </c>
      <c r="Q17" s="47" t="n">
        <v>51.56</v>
      </c>
      <c r="R17" s="47" t="n">
        <f aca="false">P17/3600</f>
        <v>7.85416666666667</v>
      </c>
      <c r="S17" s="48"/>
      <c r="T17" s="47" t="n">
        <v>2919.048</v>
      </c>
      <c r="U17" s="47" t="n">
        <v>38.6142</v>
      </c>
      <c r="V17" s="47" t="n">
        <v>45.0789</v>
      </c>
      <c r="W17" s="47" t="n">
        <v>44.9173</v>
      </c>
      <c r="X17" s="47" t="n">
        <v>23060</v>
      </c>
      <c r="Y17" s="47" t="n">
        <v>50.67</v>
      </c>
      <c r="Z17" s="47" t="n">
        <f aca="false">X17/3600</f>
        <v>6.4055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93.4864</v>
      </c>
      <c r="E18" s="52" t="n">
        <f aca="false">N18</f>
        <v>44.3225</v>
      </c>
      <c r="F18" s="52" t="n">
        <f aca="false">L18</f>
        <v>1693.4864</v>
      </c>
      <c r="G18" s="52" t="n">
        <f aca="false">O18</f>
        <v>44.2546</v>
      </c>
      <c r="H18" s="52" t="n">
        <f aca="false">T18</f>
        <v>1441.3248</v>
      </c>
      <c r="I18" s="52" t="n">
        <f aca="false">V18</f>
        <v>44.4151</v>
      </c>
      <c r="J18" s="52" t="n">
        <f aca="false">T18</f>
        <v>1441.3248</v>
      </c>
      <c r="K18" s="52" t="n">
        <f aca="false">W18</f>
        <v>44.3364</v>
      </c>
      <c r="L18" s="53" t="n">
        <v>1693.4864</v>
      </c>
      <c r="M18" s="53" t="n">
        <v>36.8476</v>
      </c>
      <c r="N18" s="53" t="n">
        <v>44.3225</v>
      </c>
      <c r="O18" s="53" t="n">
        <v>44.2546</v>
      </c>
      <c r="P18" s="53" t="n">
        <v>22114</v>
      </c>
      <c r="Q18" s="53" t="n">
        <v>47.82</v>
      </c>
      <c r="R18" s="53" t="n">
        <f aca="false">P18/3600</f>
        <v>6.14277777777778</v>
      </c>
      <c r="S18" s="51"/>
      <c r="T18" s="53" t="n">
        <v>1441.3248</v>
      </c>
      <c r="U18" s="53" t="n">
        <v>36.8992</v>
      </c>
      <c r="V18" s="53" t="n">
        <v>44.4151</v>
      </c>
      <c r="W18" s="53" t="n">
        <v>44.3364</v>
      </c>
      <c r="X18" s="53" t="n">
        <v>22654</v>
      </c>
      <c r="Y18" s="53" t="n">
        <v>42.65</v>
      </c>
      <c r="Z18" s="53" t="n">
        <f aca="false">X18/3600</f>
        <v>6.2927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288.6272</v>
      </c>
      <c r="E19" s="46" t="n">
        <f aca="false">N19</f>
        <v>43.4847</v>
      </c>
      <c r="F19" s="46" t="n">
        <f aca="false">L19</f>
        <v>5288.6272</v>
      </c>
      <c r="G19" s="46" t="n">
        <f aca="false">O19</f>
        <v>45.2031</v>
      </c>
      <c r="H19" s="46" t="n">
        <f aca="false">T19</f>
        <v>5163.9232</v>
      </c>
      <c r="I19" s="46" t="n">
        <f aca="false">V19</f>
        <v>43.4988</v>
      </c>
      <c r="J19" s="46" t="n">
        <f aca="false">T19</f>
        <v>5163.9232</v>
      </c>
      <c r="K19" s="46" t="n">
        <f aca="false">W19</f>
        <v>45.2092</v>
      </c>
      <c r="L19" s="47" t="n">
        <v>5288.6272</v>
      </c>
      <c r="M19" s="47" t="n">
        <v>41.5274</v>
      </c>
      <c r="N19" s="47" t="n">
        <v>43.4847</v>
      </c>
      <c r="O19" s="47" t="n">
        <v>45.2031</v>
      </c>
      <c r="P19" s="47" t="n">
        <v>12044</v>
      </c>
      <c r="Q19" s="76" t="n">
        <v>28.9</v>
      </c>
      <c r="R19" s="47" t="n">
        <f aca="false">P19/3600</f>
        <v>3.34555555555556</v>
      </c>
      <c r="S19" s="48"/>
      <c r="T19" s="47" t="n">
        <v>5163.9232</v>
      </c>
      <c r="U19" s="47" t="n">
        <v>41.5347</v>
      </c>
      <c r="V19" s="47" t="n">
        <v>43.4988</v>
      </c>
      <c r="W19" s="47" t="n">
        <v>45.2092</v>
      </c>
      <c r="X19" s="47" t="n">
        <v>10868</v>
      </c>
      <c r="Y19" s="76" t="n">
        <v>25.62</v>
      </c>
      <c r="Z19" s="47" t="n">
        <f aca="false">X19/3600</f>
        <v>3.018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91.2912</v>
      </c>
      <c r="E20" s="46" t="n">
        <f aca="false">N20</f>
        <v>42.2116</v>
      </c>
      <c r="F20" s="46" t="n">
        <f aca="false">L20</f>
        <v>2491.2912</v>
      </c>
      <c r="G20" s="46" t="n">
        <f aca="false">O20</f>
        <v>43.4185</v>
      </c>
      <c r="H20" s="46" t="n">
        <f aca="false">T20</f>
        <v>2392.9752</v>
      </c>
      <c r="I20" s="46" t="n">
        <f aca="false">V20</f>
        <v>42.2389</v>
      </c>
      <c r="J20" s="46" t="n">
        <f aca="false">T20</f>
        <v>2392.9752</v>
      </c>
      <c r="K20" s="46" t="n">
        <f aca="false">W20</f>
        <v>43.4316</v>
      </c>
      <c r="L20" s="47" t="n">
        <v>2491.2912</v>
      </c>
      <c r="M20" s="47" t="n">
        <v>39.6321</v>
      </c>
      <c r="N20" s="47" t="n">
        <v>42.2116</v>
      </c>
      <c r="O20" s="47" t="n">
        <v>43.4185</v>
      </c>
      <c r="P20" s="47" t="n">
        <v>10915</v>
      </c>
      <c r="Q20" s="76" t="n">
        <v>25.03</v>
      </c>
      <c r="R20" s="47" t="n">
        <f aca="false">P20/3600</f>
        <v>3.03194444444444</v>
      </c>
      <c r="S20" s="48"/>
      <c r="T20" s="47" t="n">
        <v>2392.9752</v>
      </c>
      <c r="U20" s="47" t="n">
        <v>39.6453</v>
      </c>
      <c r="V20" s="47" t="n">
        <v>42.2389</v>
      </c>
      <c r="W20" s="47" t="n">
        <v>43.4316</v>
      </c>
      <c r="X20" s="47" t="n">
        <v>9947</v>
      </c>
      <c r="Y20" s="76" t="n">
        <v>26.33</v>
      </c>
      <c r="Z20" s="47" t="n">
        <f aca="false">X20/3600</f>
        <v>2.763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56.8416</v>
      </c>
      <c r="E21" s="46" t="n">
        <f aca="false">N21</f>
        <v>40.9753</v>
      </c>
      <c r="F21" s="46" t="n">
        <f aca="false">L21</f>
        <v>1256.8416</v>
      </c>
      <c r="G21" s="46" t="n">
        <f aca="false">O21</f>
        <v>41.9942</v>
      </c>
      <c r="H21" s="46" t="n">
        <f aca="false">T21</f>
        <v>1178.3384</v>
      </c>
      <c r="I21" s="46" t="n">
        <f aca="false">V21</f>
        <v>41.0263</v>
      </c>
      <c r="J21" s="46" t="n">
        <f aca="false">T21</f>
        <v>1178.3384</v>
      </c>
      <c r="K21" s="46" t="n">
        <f aca="false">W21</f>
        <v>42.0165</v>
      </c>
      <c r="L21" s="47" t="n">
        <v>1256.8416</v>
      </c>
      <c r="M21" s="47" t="n">
        <v>37.3125</v>
      </c>
      <c r="N21" s="47" t="n">
        <v>40.9753</v>
      </c>
      <c r="O21" s="47" t="n">
        <v>41.9942</v>
      </c>
      <c r="P21" s="47" t="n">
        <v>10096</v>
      </c>
      <c r="Q21" s="76" t="n">
        <v>23.74</v>
      </c>
      <c r="R21" s="47" t="n">
        <f aca="false">P21/3600</f>
        <v>2.80444444444444</v>
      </c>
      <c r="S21" s="48"/>
      <c r="T21" s="47" t="n">
        <v>1178.3384</v>
      </c>
      <c r="U21" s="47" t="n">
        <v>37.3357</v>
      </c>
      <c r="V21" s="47" t="n">
        <v>41.0263</v>
      </c>
      <c r="W21" s="47" t="n">
        <v>42.0165</v>
      </c>
      <c r="X21" s="47" t="n">
        <v>9201</v>
      </c>
      <c r="Y21" s="76" t="n">
        <v>22.88</v>
      </c>
      <c r="Z21" s="47" t="n">
        <f aca="false">X21/3600</f>
        <v>2.5558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65.7856</v>
      </c>
      <c r="E22" s="52" t="n">
        <f aca="false">N22</f>
        <v>39.8119</v>
      </c>
      <c r="F22" s="52" t="n">
        <f aca="false">L22</f>
        <v>665.7856</v>
      </c>
      <c r="G22" s="52" t="n">
        <f aca="false">O22</f>
        <v>40.9409</v>
      </c>
      <c r="H22" s="52" t="n">
        <f aca="false">T22</f>
        <v>601.7112</v>
      </c>
      <c r="I22" s="52" t="n">
        <f aca="false">V22</f>
        <v>39.8883</v>
      </c>
      <c r="J22" s="52" t="n">
        <f aca="false">T22</f>
        <v>601.7112</v>
      </c>
      <c r="K22" s="52" t="n">
        <f aca="false">W22</f>
        <v>40.9696</v>
      </c>
      <c r="L22" s="53" t="n">
        <v>665.7856</v>
      </c>
      <c r="M22" s="53" t="n">
        <v>34.9552</v>
      </c>
      <c r="N22" s="53" t="n">
        <v>39.8119</v>
      </c>
      <c r="O22" s="53" t="n">
        <v>40.9409</v>
      </c>
      <c r="P22" s="53" t="n">
        <v>8809</v>
      </c>
      <c r="Q22" s="53" t="n">
        <v>22.36</v>
      </c>
      <c r="R22" s="53" t="n">
        <f aca="false">P22/3600</f>
        <v>2.44694444444444</v>
      </c>
      <c r="S22" s="51"/>
      <c r="T22" s="53" t="n">
        <v>601.7112</v>
      </c>
      <c r="U22" s="53" t="n">
        <v>34.9889</v>
      </c>
      <c r="V22" s="53" t="n">
        <v>39.8883</v>
      </c>
      <c r="W22" s="53" t="n">
        <v>40.9696</v>
      </c>
      <c r="X22" s="53" t="n">
        <v>9722</v>
      </c>
      <c r="Y22" s="53" t="n">
        <v>21.51</v>
      </c>
      <c r="Z22" s="53" t="n">
        <f aca="false">X22/3600</f>
        <v>2.7005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32.7496</v>
      </c>
      <c r="E23" s="55" t="n">
        <f aca="false">N23</f>
        <v>42.4955</v>
      </c>
      <c r="F23" s="55" t="n">
        <f aca="false">L23</f>
        <v>8332.7496</v>
      </c>
      <c r="G23" s="55" t="n">
        <f aca="false">O23</f>
        <v>43.8214</v>
      </c>
      <c r="H23" s="55" t="n">
        <f aca="false">T23</f>
        <v>8209.7728</v>
      </c>
      <c r="I23" s="55" t="n">
        <f aca="false">V23</f>
        <v>42.5076</v>
      </c>
      <c r="J23" s="55" t="n">
        <f aca="false">T23</f>
        <v>8209.7728</v>
      </c>
      <c r="K23" s="55" t="n">
        <f aca="false">W23</f>
        <v>43.8316</v>
      </c>
      <c r="L23" s="54" t="n">
        <v>8332.7496</v>
      </c>
      <c r="M23" s="54" t="n">
        <v>40.0036</v>
      </c>
      <c r="N23" s="54" t="n">
        <v>42.4955</v>
      </c>
      <c r="O23" s="54" t="n">
        <v>43.8214</v>
      </c>
      <c r="P23" s="54" t="n">
        <v>9969</v>
      </c>
      <c r="Q23" s="76" t="n">
        <v>32.99</v>
      </c>
      <c r="R23" s="54" t="n">
        <f aca="false">P23/3600</f>
        <v>2.76916666666667</v>
      </c>
      <c r="S23" s="56"/>
      <c r="T23" s="54" t="n">
        <v>8209.7728</v>
      </c>
      <c r="U23" s="54" t="n">
        <v>40.0114</v>
      </c>
      <c r="V23" s="54" t="n">
        <v>42.5076</v>
      </c>
      <c r="W23" s="54" t="n">
        <v>43.8316</v>
      </c>
      <c r="X23" s="54" t="n">
        <v>12201</v>
      </c>
      <c r="Y23" s="76" t="n">
        <v>29.01</v>
      </c>
      <c r="Z23" s="54" t="n">
        <f aca="false">X23/3600</f>
        <v>3.389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03.7488</v>
      </c>
      <c r="E24" s="46" t="n">
        <f aca="false">N24</f>
        <v>40.7237</v>
      </c>
      <c r="F24" s="46" t="n">
        <f aca="false">L24</f>
        <v>3703.7488</v>
      </c>
      <c r="G24" s="46" t="n">
        <f aca="false">O24</f>
        <v>41.5783</v>
      </c>
      <c r="H24" s="46" t="n">
        <f aca="false">T24</f>
        <v>3607.416</v>
      </c>
      <c r="I24" s="46" t="n">
        <f aca="false">V24</f>
        <v>40.7579</v>
      </c>
      <c r="J24" s="46" t="n">
        <f aca="false">T24</f>
        <v>3607.416</v>
      </c>
      <c r="K24" s="46" t="n">
        <f aca="false">W24</f>
        <v>41.5937</v>
      </c>
      <c r="L24" s="47" t="n">
        <v>3703.7488</v>
      </c>
      <c r="M24" s="47" t="n">
        <v>37.4673</v>
      </c>
      <c r="N24" s="47" t="n">
        <v>40.7237</v>
      </c>
      <c r="O24" s="47" t="n">
        <v>41.5783</v>
      </c>
      <c r="P24" s="47" t="n">
        <v>10018</v>
      </c>
      <c r="Q24" s="76" t="n">
        <v>22.51</v>
      </c>
      <c r="R24" s="47" t="n">
        <f aca="false">P24/3600</f>
        <v>2.78277777777778</v>
      </c>
      <c r="S24" s="48"/>
      <c r="T24" s="47" t="n">
        <v>3607.416</v>
      </c>
      <c r="U24" s="47" t="n">
        <v>37.4796</v>
      </c>
      <c r="V24" s="47" t="n">
        <v>40.7579</v>
      </c>
      <c r="W24" s="47" t="n">
        <v>41.5937</v>
      </c>
      <c r="X24" s="47" t="n">
        <v>11070</v>
      </c>
      <c r="Y24" s="76" t="n">
        <v>22.98</v>
      </c>
      <c r="Z24" s="47" t="n">
        <f aca="false">X24/3600</f>
        <v>3.0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50.2944</v>
      </c>
      <c r="E25" s="46" t="n">
        <f aca="false">N25</f>
        <v>39.0497</v>
      </c>
      <c r="F25" s="46" t="n">
        <f aca="false">L25</f>
        <v>1750.2944</v>
      </c>
      <c r="G25" s="46" t="n">
        <f aca="false">O25</f>
        <v>39.9149</v>
      </c>
      <c r="H25" s="46" t="n">
        <f aca="false">T25</f>
        <v>1672.364</v>
      </c>
      <c r="I25" s="46" t="n">
        <f aca="false">V25</f>
        <v>39.1048</v>
      </c>
      <c r="J25" s="46" t="n">
        <f aca="false">T25</f>
        <v>1672.364</v>
      </c>
      <c r="K25" s="46" t="n">
        <f aca="false">W25</f>
        <v>39.9368</v>
      </c>
      <c r="L25" s="47" t="n">
        <v>1750.2944</v>
      </c>
      <c r="M25" s="47" t="n">
        <v>34.8499</v>
      </c>
      <c r="N25" s="47" t="n">
        <v>39.0497</v>
      </c>
      <c r="O25" s="47" t="n">
        <v>39.9149</v>
      </c>
      <c r="P25" s="47" t="n">
        <v>8509</v>
      </c>
      <c r="Q25" s="76" t="n">
        <v>22.79</v>
      </c>
      <c r="R25" s="47" t="n">
        <f aca="false">P25/3600</f>
        <v>2.36361111111111</v>
      </c>
      <c r="S25" s="48"/>
      <c r="T25" s="47" t="n">
        <v>1672.364</v>
      </c>
      <c r="U25" s="47" t="n">
        <v>34.8654</v>
      </c>
      <c r="V25" s="47" t="n">
        <v>39.1048</v>
      </c>
      <c r="W25" s="47" t="n">
        <v>39.9368</v>
      </c>
      <c r="X25" s="47" t="n">
        <v>10295</v>
      </c>
      <c r="Y25" s="76" t="n">
        <v>19.92</v>
      </c>
      <c r="Z25" s="47" t="n">
        <f aca="false">X25/3600</f>
        <v>2.8597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838.888</v>
      </c>
      <c r="E26" s="52" t="n">
        <f aca="false">N26</f>
        <v>37.458</v>
      </c>
      <c r="F26" s="52" t="n">
        <f aca="false">L26</f>
        <v>838.888</v>
      </c>
      <c r="G26" s="52" t="n">
        <f aca="false">O26</f>
        <v>38.7847</v>
      </c>
      <c r="H26" s="52" t="n">
        <f aca="false">T26</f>
        <v>776.7432</v>
      </c>
      <c r="I26" s="52" t="n">
        <f aca="false">V26</f>
        <v>37.5588</v>
      </c>
      <c r="J26" s="52" t="n">
        <f aca="false">T26</f>
        <v>776.7432</v>
      </c>
      <c r="K26" s="52" t="n">
        <f aca="false">W26</f>
        <v>38.8291</v>
      </c>
      <c r="L26" s="53" t="n">
        <v>838.888</v>
      </c>
      <c r="M26" s="53" t="n">
        <v>32.3225</v>
      </c>
      <c r="N26" s="53" t="n">
        <v>37.458</v>
      </c>
      <c r="O26" s="53" t="n">
        <v>38.7847</v>
      </c>
      <c r="P26" s="53" t="n">
        <v>9049</v>
      </c>
      <c r="Q26" s="53" t="n">
        <v>20.56</v>
      </c>
      <c r="R26" s="53" t="n">
        <f aca="false">P26/3600</f>
        <v>2.51361111111111</v>
      </c>
      <c r="S26" s="51"/>
      <c r="T26" s="53" t="n">
        <v>776.7432</v>
      </c>
      <c r="U26" s="53" t="n">
        <v>32.3481</v>
      </c>
      <c r="V26" s="53" t="n">
        <v>37.5588</v>
      </c>
      <c r="W26" s="53" t="n">
        <v>38.8291</v>
      </c>
      <c r="X26" s="53" t="n">
        <v>8076</v>
      </c>
      <c r="Y26" s="53" t="n">
        <v>22.2</v>
      </c>
      <c r="Z26" s="53" t="n">
        <f aca="false">X26/3600</f>
        <v>2.243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984.8424</v>
      </c>
      <c r="E27" s="55" t="n">
        <f aca="false">N27</f>
        <v>39.9493</v>
      </c>
      <c r="F27" s="55" t="n">
        <f aca="false">L27</f>
        <v>18984.8424</v>
      </c>
      <c r="G27" s="55" t="n">
        <f aca="false">O27</f>
        <v>43.5956</v>
      </c>
      <c r="H27" s="55" t="n">
        <f aca="false">T27</f>
        <v>18718.3032</v>
      </c>
      <c r="I27" s="55" t="n">
        <f aca="false">V27</f>
        <v>39.9572</v>
      </c>
      <c r="J27" s="55" t="n">
        <f aca="false">T27</f>
        <v>18718.3032</v>
      </c>
      <c r="K27" s="55" t="n">
        <f aca="false">W27</f>
        <v>43.6058</v>
      </c>
      <c r="L27" s="54" t="n">
        <v>18984.8424</v>
      </c>
      <c r="M27" s="54" t="n">
        <v>38.3968</v>
      </c>
      <c r="N27" s="54" t="n">
        <v>39.9493</v>
      </c>
      <c r="O27" s="54" t="n">
        <v>43.5956</v>
      </c>
      <c r="P27" s="54" t="n">
        <v>22782</v>
      </c>
      <c r="Q27" s="76" t="n">
        <v>59.04</v>
      </c>
      <c r="R27" s="54" t="n">
        <f aca="false">P27/3600</f>
        <v>6.32833333333333</v>
      </c>
      <c r="S27" s="56"/>
      <c r="T27" s="54" t="n">
        <v>18718.3032</v>
      </c>
      <c r="U27" s="54" t="n">
        <v>38.4036</v>
      </c>
      <c r="V27" s="54" t="n">
        <v>39.9572</v>
      </c>
      <c r="W27" s="54" t="n">
        <v>43.6058</v>
      </c>
      <c r="X27" s="54" t="n">
        <v>23494</v>
      </c>
      <c r="Y27" s="76" t="n">
        <v>57.62</v>
      </c>
      <c r="Z27" s="54" t="n">
        <f aca="false">X27/3600</f>
        <v>6.5261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90.9792</v>
      </c>
      <c r="E28" s="46" t="n">
        <f aca="false">N28</f>
        <v>39.078</v>
      </c>
      <c r="F28" s="46" t="n">
        <f aca="false">L28</f>
        <v>6490.9792</v>
      </c>
      <c r="G28" s="46" t="n">
        <f aca="false">O28</f>
        <v>41.9036</v>
      </c>
      <c r="H28" s="46" t="n">
        <f aca="false">T28</f>
        <v>6290.4576</v>
      </c>
      <c r="I28" s="46" t="n">
        <f aca="false">V28</f>
        <v>39.0975</v>
      </c>
      <c r="J28" s="46" t="n">
        <f aca="false">T28</f>
        <v>6290.4576</v>
      </c>
      <c r="K28" s="46" t="n">
        <f aca="false">W28</f>
        <v>41.9293</v>
      </c>
      <c r="L28" s="47" t="n">
        <v>6490.9792</v>
      </c>
      <c r="M28" s="47" t="n">
        <v>36.7815</v>
      </c>
      <c r="N28" s="47" t="n">
        <v>39.078</v>
      </c>
      <c r="O28" s="47" t="n">
        <v>41.9036</v>
      </c>
      <c r="P28" s="47" t="n">
        <v>21550</v>
      </c>
      <c r="Q28" s="76" t="n">
        <v>47.39</v>
      </c>
      <c r="R28" s="47" t="n">
        <f aca="false">P28/3600</f>
        <v>5.98611111111111</v>
      </c>
      <c r="S28" s="48"/>
      <c r="T28" s="47" t="n">
        <v>6290.4576</v>
      </c>
      <c r="U28" s="47" t="n">
        <v>36.7904</v>
      </c>
      <c r="V28" s="47" t="n">
        <v>39.0975</v>
      </c>
      <c r="W28" s="47" t="n">
        <v>41.9293</v>
      </c>
      <c r="X28" s="47" t="n">
        <v>21952</v>
      </c>
      <c r="Y28" s="76" t="n">
        <v>42.1</v>
      </c>
      <c r="Z28" s="47" t="n">
        <f aca="false">X28/3600</f>
        <v>6.0977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134.06</v>
      </c>
      <c r="E29" s="46" t="n">
        <f aca="false">N29</f>
        <v>38.2258</v>
      </c>
      <c r="F29" s="46" t="n">
        <f aca="false">L29</f>
        <v>3134.06</v>
      </c>
      <c r="G29" s="46" t="n">
        <f aca="false">O29</f>
        <v>40.213</v>
      </c>
      <c r="H29" s="46" t="n">
        <f aca="false">T29</f>
        <v>2971.3856</v>
      </c>
      <c r="I29" s="46" t="n">
        <f aca="false">V29</f>
        <v>38.2576</v>
      </c>
      <c r="J29" s="46" t="n">
        <f aca="false">T29</f>
        <v>2971.3856</v>
      </c>
      <c r="K29" s="46" t="n">
        <f aca="false">W29</f>
        <v>40.2411</v>
      </c>
      <c r="L29" s="47" t="n">
        <v>3134.06</v>
      </c>
      <c r="M29" s="47" t="n">
        <v>34.8643</v>
      </c>
      <c r="N29" s="47" t="n">
        <v>38.2258</v>
      </c>
      <c r="O29" s="47" t="n">
        <v>40.213</v>
      </c>
      <c r="P29" s="47" t="n">
        <v>17725</v>
      </c>
      <c r="Q29" s="76" t="n">
        <v>38.7</v>
      </c>
      <c r="R29" s="47" t="n">
        <f aca="false">P29/3600</f>
        <v>4.92361111111111</v>
      </c>
      <c r="S29" s="48"/>
      <c r="T29" s="47" t="n">
        <v>2971.3856</v>
      </c>
      <c r="U29" s="47" t="n">
        <v>34.8766</v>
      </c>
      <c r="V29" s="47" t="n">
        <v>38.2576</v>
      </c>
      <c r="W29" s="47" t="n">
        <v>40.2411</v>
      </c>
      <c r="X29" s="47" t="n">
        <v>18204</v>
      </c>
      <c r="Y29" s="76" t="n">
        <v>36.26</v>
      </c>
      <c r="Z29" s="47" t="n">
        <f aca="false">X29/3600</f>
        <v>5.0566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651.0088</v>
      </c>
      <c r="E30" s="52" t="n">
        <f aca="false">N30</f>
        <v>37.1787</v>
      </c>
      <c r="F30" s="52" t="n">
        <f aca="false">L30</f>
        <v>1651.0088</v>
      </c>
      <c r="G30" s="52" t="n">
        <f aca="false">O30</f>
        <v>38.4866</v>
      </c>
      <c r="H30" s="52" t="n">
        <f aca="false">T30</f>
        <v>1515.9472</v>
      </c>
      <c r="I30" s="52" t="n">
        <f aca="false">V30</f>
        <v>37.2167</v>
      </c>
      <c r="J30" s="52" t="n">
        <f aca="false">T30</f>
        <v>1515.9472</v>
      </c>
      <c r="K30" s="52" t="n">
        <f aca="false">W30</f>
        <v>38.5427</v>
      </c>
      <c r="L30" s="53" t="n">
        <v>1651.0088</v>
      </c>
      <c r="M30" s="53" t="n">
        <v>32.688</v>
      </c>
      <c r="N30" s="53" t="n">
        <v>37.1787</v>
      </c>
      <c r="O30" s="53" t="n">
        <v>38.4866</v>
      </c>
      <c r="P30" s="53" t="n">
        <v>16931</v>
      </c>
      <c r="Q30" s="53" t="n">
        <v>40.54</v>
      </c>
      <c r="R30" s="53" t="n">
        <f aca="false">P30/3600</f>
        <v>4.70305555555556</v>
      </c>
      <c r="S30" s="51"/>
      <c r="T30" s="53" t="n">
        <v>1515.9472</v>
      </c>
      <c r="U30" s="53" t="n">
        <v>32.7068</v>
      </c>
      <c r="V30" s="53" t="n">
        <v>37.2167</v>
      </c>
      <c r="W30" s="53" t="n">
        <v>38.5427</v>
      </c>
      <c r="X30" s="53" t="n">
        <v>17702</v>
      </c>
      <c r="Y30" s="53" t="n">
        <v>35.16</v>
      </c>
      <c r="Z30" s="53" t="n">
        <f aca="false">X30/3600</f>
        <v>4.9172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962.844</v>
      </c>
      <c r="E31" s="57" t="n">
        <f aca="false">N31</f>
        <v>43.7902</v>
      </c>
      <c r="F31" s="57" t="n">
        <f aca="false">L31</f>
        <v>18962.844</v>
      </c>
      <c r="G31" s="57" t="n">
        <f aca="false">O31</f>
        <v>45.0449</v>
      </c>
      <c r="H31" s="57" t="n">
        <f aca="false">T31</f>
        <v>18483.7848</v>
      </c>
      <c r="I31" s="57" t="n">
        <f aca="false">V31</f>
        <v>43.7968</v>
      </c>
      <c r="J31" s="57" t="n">
        <f aca="false">T31</f>
        <v>18483.7848</v>
      </c>
      <c r="K31" s="57" t="n">
        <f aca="false">W31</f>
        <v>45.0564</v>
      </c>
      <c r="L31" s="54" t="n">
        <v>18962.844</v>
      </c>
      <c r="M31" s="54" t="n">
        <v>39.0619</v>
      </c>
      <c r="N31" s="54" t="n">
        <v>43.7902</v>
      </c>
      <c r="O31" s="54" t="n">
        <v>45.0449</v>
      </c>
      <c r="P31" s="54" t="n">
        <v>25304</v>
      </c>
      <c r="Q31" s="76" t="n">
        <v>62.88</v>
      </c>
      <c r="R31" s="54" t="n">
        <f aca="false">P31/3600</f>
        <v>7.02888888888889</v>
      </c>
      <c r="S31" s="56"/>
      <c r="T31" s="54" t="n">
        <v>18483.7848</v>
      </c>
      <c r="U31" s="54" t="n">
        <v>39.0708</v>
      </c>
      <c r="V31" s="54" t="n">
        <v>43.7968</v>
      </c>
      <c r="W31" s="54" t="n">
        <v>45.0564</v>
      </c>
      <c r="X31" s="54" t="n">
        <v>25581</v>
      </c>
      <c r="Y31" s="76" t="n">
        <v>58.19</v>
      </c>
      <c r="Z31" s="54" t="n">
        <f aca="false">X31/3600</f>
        <v>7.1058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2.7432</v>
      </c>
      <c r="E32" s="58" t="n">
        <f aca="false">N32</f>
        <v>42.5194</v>
      </c>
      <c r="F32" s="58" t="n">
        <f aca="false">L32</f>
        <v>7082.7432</v>
      </c>
      <c r="G32" s="58" t="n">
        <f aca="false">O32</f>
        <v>43.0378</v>
      </c>
      <c r="H32" s="58" t="n">
        <f aca="false">T32</f>
        <v>6736.3456</v>
      </c>
      <c r="I32" s="58" t="n">
        <f aca="false">V32</f>
        <v>42.5399</v>
      </c>
      <c r="J32" s="58" t="n">
        <f aca="false">T32</f>
        <v>6736.3456</v>
      </c>
      <c r="K32" s="58" t="n">
        <f aca="false">W32</f>
        <v>43.0646</v>
      </c>
      <c r="L32" s="47" t="n">
        <v>7082.7432</v>
      </c>
      <c r="M32" s="47" t="n">
        <v>37.3896</v>
      </c>
      <c r="N32" s="47" t="n">
        <v>42.5194</v>
      </c>
      <c r="O32" s="47" t="n">
        <v>43.0378</v>
      </c>
      <c r="P32" s="47" t="n">
        <v>22638</v>
      </c>
      <c r="Q32" s="76" t="n">
        <v>55.05</v>
      </c>
      <c r="R32" s="47" t="n">
        <f aca="false">P32/3600</f>
        <v>6.28833333333333</v>
      </c>
      <c r="S32" s="48"/>
      <c r="T32" s="47" t="n">
        <v>6736.3456</v>
      </c>
      <c r="U32" s="47" t="n">
        <v>37.4012</v>
      </c>
      <c r="V32" s="47" t="n">
        <v>42.5399</v>
      </c>
      <c r="W32" s="47" t="n">
        <v>43.0646</v>
      </c>
      <c r="X32" s="47" t="n">
        <v>22564</v>
      </c>
      <c r="Y32" s="76" t="n">
        <v>53.44</v>
      </c>
      <c r="Z32" s="47" t="n">
        <f aca="false">X32/3600</f>
        <v>6.2677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14.4496</v>
      </c>
      <c r="E33" s="58" t="n">
        <f aca="false">N33</f>
        <v>41.1437</v>
      </c>
      <c r="F33" s="58" t="n">
        <f aca="false">L33</f>
        <v>3414.4496</v>
      </c>
      <c r="G33" s="58" t="n">
        <f aca="false">O33</f>
        <v>40.9606</v>
      </c>
      <c r="H33" s="58" t="n">
        <f aca="false">T33</f>
        <v>3161.0256</v>
      </c>
      <c r="I33" s="58" t="n">
        <f aca="false">V33</f>
        <v>41.1851</v>
      </c>
      <c r="J33" s="58" t="n">
        <f aca="false">T33</f>
        <v>3161.0256</v>
      </c>
      <c r="K33" s="58" t="n">
        <f aca="false">W33</f>
        <v>41.0051</v>
      </c>
      <c r="L33" s="47" t="n">
        <v>3414.4496</v>
      </c>
      <c r="M33" s="47" t="n">
        <v>35.5129</v>
      </c>
      <c r="N33" s="47" t="n">
        <v>41.1437</v>
      </c>
      <c r="O33" s="47" t="n">
        <v>40.9606</v>
      </c>
      <c r="P33" s="47" t="n">
        <v>23305</v>
      </c>
      <c r="Q33" s="76" t="n">
        <v>50.33</v>
      </c>
      <c r="R33" s="47" t="n">
        <f aca="false">P33/3600</f>
        <v>6.47361111111111</v>
      </c>
      <c r="S33" s="48"/>
      <c r="T33" s="47" t="n">
        <v>3161.0256</v>
      </c>
      <c r="U33" s="47" t="n">
        <v>35.5328</v>
      </c>
      <c r="V33" s="47" t="n">
        <v>41.1851</v>
      </c>
      <c r="W33" s="47" t="n">
        <v>41.0051</v>
      </c>
      <c r="X33" s="47" t="n">
        <v>20804</v>
      </c>
      <c r="Y33" s="76" t="n">
        <v>46.49</v>
      </c>
      <c r="Z33" s="47" t="n">
        <f aca="false">X33/3600</f>
        <v>5.7788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836.9856</v>
      </c>
      <c r="E34" s="59" t="n">
        <f aca="false">N34</f>
        <v>39.6911</v>
      </c>
      <c r="F34" s="59" t="n">
        <f aca="false">L34</f>
        <v>1836.9856</v>
      </c>
      <c r="G34" s="59" t="n">
        <f aca="false">O34</f>
        <v>38.9038</v>
      </c>
      <c r="H34" s="59" t="n">
        <f aca="false">T34</f>
        <v>1639.2512</v>
      </c>
      <c r="I34" s="59" t="n">
        <f aca="false">V34</f>
        <v>39.7647</v>
      </c>
      <c r="J34" s="59" t="n">
        <f aca="false">T34</f>
        <v>1639.2512</v>
      </c>
      <c r="K34" s="59" t="n">
        <f aca="false">W34</f>
        <v>38.9615</v>
      </c>
      <c r="L34" s="53" t="n">
        <v>1836.9856</v>
      </c>
      <c r="M34" s="53" t="n">
        <v>33.5073</v>
      </c>
      <c r="N34" s="53" t="n">
        <v>39.6911</v>
      </c>
      <c r="O34" s="53" t="n">
        <v>38.9038</v>
      </c>
      <c r="P34" s="53" t="n">
        <v>19795</v>
      </c>
      <c r="Q34" s="53" t="n">
        <v>46.55</v>
      </c>
      <c r="R34" s="53" t="n">
        <f aca="false">P34/3600</f>
        <v>5.49861111111111</v>
      </c>
      <c r="S34" s="51"/>
      <c r="T34" s="53" t="n">
        <v>1639.2512</v>
      </c>
      <c r="U34" s="53" t="n">
        <v>33.5377</v>
      </c>
      <c r="V34" s="53" t="n">
        <v>39.7647</v>
      </c>
      <c r="W34" s="53" t="n">
        <v>38.9615</v>
      </c>
      <c r="X34" s="53" t="n">
        <v>22323</v>
      </c>
      <c r="Y34" s="53" t="n">
        <v>41.85</v>
      </c>
      <c r="Z34" s="53" t="n">
        <f aca="false">X34/3600</f>
        <v>6.200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98.5136</v>
      </c>
      <c r="E35" s="57" t="n">
        <f aca="false">N35</f>
        <v>42.1687</v>
      </c>
      <c r="F35" s="57" t="n">
        <f aca="false">L35</f>
        <v>39798.5136</v>
      </c>
      <c r="G35" s="57" t="n">
        <f aca="false">O35</f>
        <v>44.3356</v>
      </c>
      <c r="H35" s="57" t="n">
        <f aca="false">T35</f>
        <v>39580.0832</v>
      </c>
      <c r="I35" s="57" t="n">
        <f aca="false">V35</f>
        <v>42.1729</v>
      </c>
      <c r="J35" s="57" t="n">
        <f aca="false">T35</f>
        <v>39580.0832</v>
      </c>
      <c r="K35" s="57" t="n">
        <f aca="false">W35</f>
        <v>44.338</v>
      </c>
      <c r="L35" s="54" t="n">
        <v>39798.5136</v>
      </c>
      <c r="M35" s="54" t="n">
        <v>37.1939</v>
      </c>
      <c r="N35" s="54" t="n">
        <v>42.1687</v>
      </c>
      <c r="O35" s="54" t="n">
        <v>44.3356</v>
      </c>
      <c r="P35" s="54" t="n">
        <v>28826</v>
      </c>
      <c r="Q35" s="76" t="n">
        <v>81.04</v>
      </c>
      <c r="R35" s="54" t="n">
        <f aca="false">P35/3600</f>
        <v>8.00722222222222</v>
      </c>
      <c r="S35" s="56"/>
      <c r="T35" s="54" t="n">
        <v>39580.0832</v>
      </c>
      <c r="U35" s="54" t="n">
        <v>37.2004</v>
      </c>
      <c r="V35" s="54" t="n">
        <v>42.1729</v>
      </c>
      <c r="W35" s="54" t="n">
        <v>44.338</v>
      </c>
      <c r="X35" s="54" t="n">
        <v>29336</v>
      </c>
      <c r="Y35" s="76" t="n">
        <v>78.45</v>
      </c>
      <c r="Z35" s="54" t="n">
        <f aca="false">X35/3600</f>
        <v>8.1488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86.4144</v>
      </c>
      <c r="E36" s="58" t="n">
        <f aca="false">N36</f>
        <v>40.9084</v>
      </c>
      <c r="F36" s="58" t="n">
        <f aca="false">L36</f>
        <v>7786.4144</v>
      </c>
      <c r="G36" s="58" t="n">
        <f aca="false">O36</f>
        <v>43.2047</v>
      </c>
      <c r="H36" s="58" t="n">
        <f aca="false">T36</f>
        <v>7603.6312</v>
      </c>
      <c r="I36" s="58" t="n">
        <f aca="false">V36</f>
        <v>40.9181</v>
      </c>
      <c r="J36" s="58" t="n">
        <f aca="false">T36</f>
        <v>7603.6312</v>
      </c>
      <c r="K36" s="58" t="n">
        <f aca="false">W36</f>
        <v>43.213</v>
      </c>
      <c r="L36" s="47" t="n">
        <v>7786.4144</v>
      </c>
      <c r="M36" s="47" t="n">
        <v>35.2153</v>
      </c>
      <c r="N36" s="47" t="n">
        <v>40.9084</v>
      </c>
      <c r="O36" s="47" t="n">
        <v>43.2047</v>
      </c>
      <c r="P36" s="47" t="n">
        <v>23233</v>
      </c>
      <c r="Q36" s="76" t="n">
        <v>63.82</v>
      </c>
      <c r="R36" s="47" t="n">
        <f aca="false">P36/3600</f>
        <v>6.45361111111111</v>
      </c>
      <c r="S36" s="48"/>
      <c r="T36" s="47" t="n">
        <v>7603.6312</v>
      </c>
      <c r="U36" s="47" t="n">
        <v>35.2242</v>
      </c>
      <c r="V36" s="47" t="n">
        <v>40.9181</v>
      </c>
      <c r="W36" s="47" t="n">
        <v>43.213</v>
      </c>
      <c r="X36" s="47" t="n">
        <v>24129</v>
      </c>
      <c r="Y36" s="76" t="n">
        <v>52.28</v>
      </c>
      <c r="Z36" s="47" t="n">
        <f aca="false">X36/3600</f>
        <v>6.70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65.8776</v>
      </c>
      <c r="E37" s="58" t="n">
        <f aca="false">N37</f>
        <v>39.6243</v>
      </c>
      <c r="F37" s="58" t="n">
        <f aca="false">L37</f>
        <v>2665.8776</v>
      </c>
      <c r="G37" s="58" t="n">
        <f aca="false">O37</f>
        <v>42.0695</v>
      </c>
      <c r="H37" s="58" t="n">
        <f aca="false">T37</f>
        <v>2513.1784</v>
      </c>
      <c r="I37" s="58" t="n">
        <f aca="false">V37</f>
        <v>39.6336</v>
      </c>
      <c r="J37" s="58" t="n">
        <f aca="false">T37</f>
        <v>2513.1784</v>
      </c>
      <c r="K37" s="58" t="n">
        <f aca="false">W37</f>
        <v>42.0838</v>
      </c>
      <c r="L37" s="47" t="n">
        <v>2665.8776</v>
      </c>
      <c r="M37" s="47" t="n">
        <v>33.7594</v>
      </c>
      <c r="N37" s="47" t="n">
        <v>39.6243</v>
      </c>
      <c r="O37" s="47" t="n">
        <v>42.0695</v>
      </c>
      <c r="P37" s="47" t="n">
        <v>22052</v>
      </c>
      <c r="Q37" s="76" t="n">
        <v>51.03</v>
      </c>
      <c r="R37" s="47" t="n">
        <f aca="false">P37/3600</f>
        <v>6.12555555555556</v>
      </c>
      <c r="S37" s="48"/>
      <c r="T37" s="47" t="n">
        <v>2513.1784</v>
      </c>
      <c r="U37" s="47" t="n">
        <v>33.7721</v>
      </c>
      <c r="V37" s="47" t="n">
        <v>39.6336</v>
      </c>
      <c r="W37" s="47" t="n">
        <v>42.0838</v>
      </c>
      <c r="X37" s="47" t="n">
        <v>24329</v>
      </c>
      <c r="Y37" s="76" t="n">
        <v>53.23</v>
      </c>
      <c r="Z37" s="47" t="n">
        <f aca="false">X37/3600</f>
        <v>6.7580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270.2048</v>
      </c>
      <c r="E38" s="59" t="n">
        <f aca="false">N38</f>
        <v>38.3934</v>
      </c>
      <c r="F38" s="59" t="n">
        <f aca="false">L38</f>
        <v>1270.2048</v>
      </c>
      <c r="G38" s="59" t="n">
        <f aca="false">O38</f>
        <v>40.9267</v>
      </c>
      <c r="H38" s="59" t="n">
        <f aca="false">T38</f>
        <v>1137.7488</v>
      </c>
      <c r="I38" s="59" t="n">
        <f aca="false">V38</f>
        <v>38.4034</v>
      </c>
      <c r="J38" s="59" t="n">
        <f aca="false">T38</f>
        <v>1137.7488</v>
      </c>
      <c r="K38" s="59" t="n">
        <f aca="false">W38</f>
        <v>40.9644</v>
      </c>
      <c r="L38" s="53" t="n">
        <v>1270.2048</v>
      </c>
      <c r="M38" s="53" t="n">
        <v>31.8928</v>
      </c>
      <c r="N38" s="53" t="n">
        <v>38.3934</v>
      </c>
      <c r="O38" s="53" t="n">
        <v>40.9267</v>
      </c>
      <c r="P38" s="53" t="n">
        <v>20955</v>
      </c>
      <c r="Q38" s="53" t="n">
        <v>50.53</v>
      </c>
      <c r="R38" s="53" t="n">
        <f aca="false">P38/3600</f>
        <v>5.82083333333333</v>
      </c>
      <c r="S38" s="51"/>
      <c r="T38" s="53" t="n">
        <v>1137.7488</v>
      </c>
      <c r="U38" s="53" t="n">
        <v>31.9119</v>
      </c>
      <c r="V38" s="53" t="n">
        <v>38.4034</v>
      </c>
      <c r="W38" s="53" t="n">
        <v>40.9644</v>
      </c>
      <c r="X38" s="53" t="n">
        <v>20979</v>
      </c>
      <c r="Y38" s="53" t="n">
        <v>42.38</v>
      </c>
      <c r="Z38" s="53" t="n">
        <f aca="false">X38/3600</f>
        <v>5.82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70.8528</v>
      </c>
      <c r="E39" s="57" t="n">
        <f aca="false">N39</f>
        <v>43.0373</v>
      </c>
      <c r="F39" s="57" t="n">
        <f aca="false">L39</f>
        <v>3770.8528</v>
      </c>
      <c r="G39" s="57" t="n">
        <f aca="false">O39</f>
        <v>43.5699</v>
      </c>
      <c r="H39" s="57" t="n">
        <f aca="false">T39</f>
        <v>3734.588</v>
      </c>
      <c r="I39" s="57" t="n">
        <f aca="false">V39</f>
        <v>43.0394</v>
      </c>
      <c r="J39" s="57" t="n">
        <f aca="false">T39</f>
        <v>3734.588</v>
      </c>
      <c r="K39" s="57" t="n">
        <f aca="false">W39</f>
        <v>43.5859</v>
      </c>
      <c r="L39" s="54" t="n">
        <v>3770.8528</v>
      </c>
      <c r="M39" s="54" t="n">
        <v>40.217</v>
      </c>
      <c r="N39" s="54" t="n">
        <v>43.0373</v>
      </c>
      <c r="O39" s="54" t="n">
        <v>43.5699</v>
      </c>
      <c r="P39" s="54" t="n">
        <v>4629</v>
      </c>
      <c r="Q39" s="76" t="n">
        <v>11.96</v>
      </c>
      <c r="R39" s="54" t="n">
        <f aca="false">P39/3600</f>
        <v>1.28583333333333</v>
      </c>
      <c r="S39" s="56"/>
      <c r="T39" s="54" t="n">
        <v>3734.588</v>
      </c>
      <c r="U39" s="54" t="n">
        <v>40.2234</v>
      </c>
      <c r="V39" s="54" t="n">
        <v>43.0394</v>
      </c>
      <c r="W39" s="54" t="n">
        <v>43.5859</v>
      </c>
      <c r="X39" s="54" t="n">
        <v>4862</v>
      </c>
      <c r="Y39" s="76" t="n">
        <v>10.78</v>
      </c>
      <c r="Z39" s="54" t="n">
        <f aca="false">X39/3600</f>
        <v>1.3505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28.1656</v>
      </c>
      <c r="E40" s="58" t="n">
        <f aca="false">N40</f>
        <v>40.6722</v>
      </c>
      <c r="F40" s="58" t="n">
        <f aca="false">L40</f>
        <v>1828.1656</v>
      </c>
      <c r="G40" s="58" t="n">
        <f aca="false">O40</f>
        <v>40.8079</v>
      </c>
      <c r="H40" s="58" t="n">
        <f aca="false">T40</f>
        <v>1799.2392</v>
      </c>
      <c r="I40" s="58" t="n">
        <f aca="false">V40</f>
        <v>40.6925</v>
      </c>
      <c r="J40" s="58" t="n">
        <f aca="false">T40</f>
        <v>1799.2392</v>
      </c>
      <c r="K40" s="58" t="n">
        <f aca="false">W40</f>
        <v>40.8267</v>
      </c>
      <c r="L40" s="47" t="n">
        <v>1828.1656</v>
      </c>
      <c r="M40" s="47" t="n">
        <v>37.1029</v>
      </c>
      <c r="N40" s="47" t="n">
        <v>40.6722</v>
      </c>
      <c r="O40" s="47" t="n">
        <v>40.8079</v>
      </c>
      <c r="P40" s="47" t="n">
        <v>4738</v>
      </c>
      <c r="Q40" s="76" t="n">
        <v>9.6</v>
      </c>
      <c r="R40" s="47" t="n">
        <f aca="false">P40/3600</f>
        <v>1.31611111111111</v>
      </c>
      <c r="S40" s="48"/>
      <c r="T40" s="47" t="n">
        <v>1799.2392</v>
      </c>
      <c r="U40" s="47" t="n">
        <v>37.1087</v>
      </c>
      <c r="V40" s="47" t="n">
        <v>40.6925</v>
      </c>
      <c r="W40" s="47" t="n">
        <v>40.8267</v>
      </c>
      <c r="X40" s="47" t="n">
        <v>4231</v>
      </c>
      <c r="Y40" s="76" t="n">
        <v>9.42</v>
      </c>
      <c r="Z40" s="47" t="n">
        <f aca="false">X40/3600</f>
        <v>1.175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8.6712</v>
      </c>
      <c r="E41" s="58" t="n">
        <f aca="false">N41</f>
        <v>38.5331</v>
      </c>
      <c r="F41" s="58" t="n">
        <f aca="false">L41</f>
        <v>898.6712</v>
      </c>
      <c r="G41" s="58" t="n">
        <f aca="false">O41</f>
        <v>38.3507</v>
      </c>
      <c r="H41" s="58" t="n">
        <f aca="false">T41</f>
        <v>874.548</v>
      </c>
      <c r="I41" s="58" t="n">
        <f aca="false">V41</f>
        <v>38.5576</v>
      </c>
      <c r="J41" s="58" t="n">
        <f aca="false">T41</f>
        <v>874.548</v>
      </c>
      <c r="K41" s="58" t="n">
        <f aca="false">W41</f>
        <v>38.3935</v>
      </c>
      <c r="L41" s="47" t="n">
        <v>898.6712</v>
      </c>
      <c r="M41" s="47" t="n">
        <v>34.2491</v>
      </c>
      <c r="N41" s="47" t="n">
        <v>38.5331</v>
      </c>
      <c r="O41" s="47" t="n">
        <v>38.3507</v>
      </c>
      <c r="P41" s="47" t="n">
        <v>3855</v>
      </c>
      <c r="Q41" s="76" t="n">
        <v>9.17</v>
      </c>
      <c r="R41" s="47" t="n">
        <f aca="false">P41/3600</f>
        <v>1.07083333333333</v>
      </c>
      <c r="S41" s="48"/>
      <c r="T41" s="47" t="n">
        <v>874.548</v>
      </c>
      <c r="U41" s="47" t="n">
        <v>34.2644</v>
      </c>
      <c r="V41" s="47" t="n">
        <v>38.5576</v>
      </c>
      <c r="W41" s="47" t="n">
        <v>38.3935</v>
      </c>
      <c r="X41" s="47" t="n">
        <v>4273</v>
      </c>
      <c r="Y41" s="76" t="n">
        <v>8.76</v>
      </c>
      <c r="Z41" s="47" t="n">
        <f aca="false">X41/3600</f>
        <v>1.1869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7.5488</v>
      </c>
      <c r="E42" s="59" t="n">
        <f aca="false">N42</f>
        <v>36.4754</v>
      </c>
      <c r="F42" s="59" t="n">
        <f aca="false">L42</f>
        <v>467.5488</v>
      </c>
      <c r="G42" s="59" t="n">
        <f aca="false">O42</f>
        <v>36.0242</v>
      </c>
      <c r="H42" s="59" t="n">
        <f aca="false">T42</f>
        <v>445.7824</v>
      </c>
      <c r="I42" s="59" t="n">
        <f aca="false">V42</f>
        <v>36.4843</v>
      </c>
      <c r="J42" s="59" t="n">
        <f aca="false">T42</f>
        <v>445.7824</v>
      </c>
      <c r="K42" s="59" t="n">
        <f aca="false">W42</f>
        <v>36.0497</v>
      </c>
      <c r="L42" s="53" t="n">
        <v>467.5488</v>
      </c>
      <c r="M42" s="53" t="n">
        <v>31.8</v>
      </c>
      <c r="N42" s="53" t="n">
        <v>36.4754</v>
      </c>
      <c r="O42" s="53" t="n">
        <v>36.0242</v>
      </c>
      <c r="P42" s="53" t="n">
        <v>4061</v>
      </c>
      <c r="Q42" s="53" t="n">
        <v>7.94</v>
      </c>
      <c r="R42" s="53" t="n">
        <f aca="false">P42/3600</f>
        <v>1.12805555555556</v>
      </c>
      <c r="S42" s="51"/>
      <c r="T42" s="53" t="n">
        <v>445.7824</v>
      </c>
      <c r="U42" s="53" t="n">
        <v>31.8046</v>
      </c>
      <c r="V42" s="53" t="n">
        <v>36.4843</v>
      </c>
      <c r="W42" s="53" t="n">
        <v>36.0497</v>
      </c>
      <c r="X42" s="53" t="n">
        <v>4114</v>
      </c>
      <c r="Y42" s="53" t="n">
        <v>7.11</v>
      </c>
      <c r="Z42" s="53" t="n">
        <f aca="false">X42/3600</f>
        <v>1.142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73.2104</v>
      </c>
      <c r="E43" s="57" t="n">
        <f aca="false">N43</f>
        <v>43.6071</v>
      </c>
      <c r="F43" s="57" t="n">
        <f aca="false">L43</f>
        <v>3973.2104</v>
      </c>
      <c r="G43" s="57" t="n">
        <f aca="false">O43</f>
        <v>45.1175</v>
      </c>
      <c r="H43" s="57" t="n">
        <f aca="false">T43</f>
        <v>3933.9784</v>
      </c>
      <c r="I43" s="57" t="n">
        <f aca="false">V43</f>
        <v>43.6104</v>
      </c>
      <c r="J43" s="57" t="n">
        <f aca="false">T43</f>
        <v>3933.9784</v>
      </c>
      <c r="K43" s="57" t="n">
        <f aca="false">W43</f>
        <v>45.1346</v>
      </c>
      <c r="L43" s="54" t="n">
        <v>3973.2104</v>
      </c>
      <c r="M43" s="54" t="n">
        <v>40.1378</v>
      </c>
      <c r="N43" s="54" t="n">
        <v>43.6071</v>
      </c>
      <c r="O43" s="54" t="n">
        <v>45.1175</v>
      </c>
      <c r="P43" s="54" t="n">
        <v>5145</v>
      </c>
      <c r="Q43" s="76" t="n">
        <v>12.52</v>
      </c>
      <c r="R43" s="54" t="n">
        <f aca="false">P43/3600</f>
        <v>1.42916666666667</v>
      </c>
      <c r="S43" s="56"/>
      <c r="T43" s="54" t="n">
        <v>3933.9784</v>
      </c>
      <c r="U43" s="54" t="n">
        <v>40.1398</v>
      </c>
      <c r="V43" s="54" t="n">
        <v>43.6104</v>
      </c>
      <c r="W43" s="54" t="n">
        <v>45.1346</v>
      </c>
      <c r="X43" s="54" t="n">
        <v>5187</v>
      </c>
      <c r="Y43" s="76" t="n">
        <v>12.81</v>
      </c>
      <c r="Z43" s="54" t="n">
        <f aca="false">X43/3600</f>
        <v>1.440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84.98</v>
      </c>
      <c r="E44" s="58" t="n">
        <f aca="false">N44</f>
        <v>41.774</v>
      </c>
      <c r="F44" s="58" t="n">
        <f aca="false">L44</f>
        <v>1884.98</v>
      </c>
      <c r="G44" s="58" t="n">
        <f aca="false">O44</f>
        <v>42.9124</v>
      </c>
      <c r="H44" s="58" t="n">
        <f aca="false">T44</f>
        <v>1851.3184</v>
      </c>
      <c r="I44" s="58" t="n">
        <f aca="false">V44</f>
        <v>41.7867</v>
      </c>
      <c r="J44" s="58" t="n">
        <f aca="false">T44</f>
        <v>1851.3184</v>
      </c>
      <c r="K44" s="58" t="n">
        <f aca="false">W44</f>
        <v>42.9317</v>
      </c>
      <c r="L44" s="47" t="n">
        <v>1884.98</v>
      </c>
      <c r="M44" s="47" t="n">
        <v>37.6066</v>
      </c>
      <c r="N44" s="47" t="n">
        <v>41.774</v>
      </c>
      <c r="O44" s="47" t="n">
        <v>42.9124</v>
      </c>
      <c r="P44" s="47" t="n">
        <v>4723</v>
      </c>
      <c r="Q44" s="76" t="n">
        <v>10.35</v>
      </c>
      <c r="R44" s="47" t="n">
        <f aca="false">P44/3600</f>
        <v>1.31194444444444</v>
      </c>
      <c r="S44" s="48"/>
      <c r="T44" s="47" t="n">
        <v>1851.3184</v>
      </c>
      <c r="U44" s="47" t="n">
        <v>37.6083</v>
      </c>
      <c r="V44" s="47" t="n">
        <v>41.7867</v>
      </c>
      <c r="W44" s="47" t="n">
        <v>42.9317</v>
      </c>
      <c r="X44" s="47" t="n">
        <v>4817</v>
      </c>
      <c r="Y44" s="76" t="n">
        <v>10.35</v>
      </c>
      <c r="Z44" s="47" t="n">
        <f aca="false">X44/3600</f>
        <v>1.3380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0.9024</v>
      </c>
      <c r="E45" s="58" t="n">
        <f aca="false">N45</f>
        <v>39.9813</v>
      </c>
      <c r="F45" s="58" t="n">
        <f aca="false">L45</f>
        <v>960.9024</v>
      </c>
      <c r="G45" s="58" t="n">
        <f aca="false">O45</f>
        <v>40.8352</v>
      </c>
      <c r="H45" s="58" t="n">
        <f aca="false">T45</f>
        <v>931.004</v>
      </c>
      <c r="I45" s="58" t="n">
        <f aca="false">V45</f>
        <v>39.9938</v>
      </c>
      <c r="J45" s="58" t="n">
        <f aca="false">T45</f>
        <v>931.004</v>
      </c>
      <c r="K45" s="58" t="n">
        <f aca="false">W45</f>
        <v>40.8688</v>
      </c>
      <c r="L45" s="47" t="n">
        <v>960.9024</v>
      </c>
      <c r="M45" s="47" t="n">
        <v>34.8439</v>
      </c>
      <c r="N45" s="47" t="n">
        <v>39.9813</v>
      </c>
      <c r="O45" s="47" t="n">
        <v>40.8352</v>
      </c>
      <c r="P45" s="47" t="n">
        <v>4561</v>
      </c>
      <c r="Q45" s="76" t="n">
        <v>10.54</v>
      </c>
      <c r="R45" s="47" t="n">
        <f aca="false">P45/3600</f>
        <v>1.26694444444444</v>
      </c>
      <c r="S45" s="48"/>
      <c r="T45" s="47" t="n">
        <v>931.004</v>
      </c>
      <c r="U45" s="47" t="n">
        <v>34.8474</v>
      </c>
      <c r="V45" s="47" t="n">
        <v>39.9938</v>
      </c>
      <c r="W45" s="47" t="n">
        <v>40.8688</v>
      </c>
      <c r="X45" s="47" t="n">
        <v>4482</v>
      </c>
      <c r="Y45" s="76" t="n">
        <v>9.43</v>
      </c>
      <c r="Z45" s="47" t="n">
        <f aca="false">X45/3600</f>
        <v>1.2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16.0576</v>
      </c>
      <c r="E46" s="59" t="n">
        <f aca="false">N46</f>
        <v>38.1546</v>
      </c>
      <c r="F46" s="59" t="n">
        <f aca="false">L46</f>
        <v>516.0576</v>
      </c>
      <c r="G46" s="59" t="n">
        <f aca="false">O46</f>
        <v>38.8427</v>
      </c>
      <c r="H46" s="59" t="n">
        <f aca="false">T46</f>
        <v>489.2856</v>
      </c>
      <c r="I46" s="59" t="n">
        <f aca="false">V46</f>
        <v>38.1913</v>
      </c>
      <c r="J46" s="59" t="n">
        <f aca="false">T46</f>
        <v>489.2856</v>
      </c>
      <c r="K46" s="59" t="n">
        <f aca="false">W46</f>
        <v>38.8874</v>
      </c>
      <c r="L46" s="53" t="n">
        <v>516.0576</v>
      </c>
      <c r="M46" s="53" t="n">
        <v>32.0874</v>
      </c>
      <c r="N46" s="53" t="n">
        <v>38.1546</v>
      </c>
      <c r="O46" s="53" t="n">
        <v>38.8427</v>
      </c>
      <c r="P46" s="53" t="n">
        <v>4250</v>
      </c>
      <c r="Q46" s="53" t="n">
        <v>10.27</v>
      </c>
      <c r="R46" s="53" t="n">
        <f aca="false">P46/3600</f>
        <v>1.18055555555556</v>
      </c>
      <c r="S46" s="51"/>
      <c r="T46" s="53" t="n">
        <v>489.2856</v>
      </c>
      <c r="U46" s="53" t="n">
        <v>32.0853</v>
      </c>
      <c r="V46" s="53" t="n">
        <v>38.1913</v>
      </c>
      <c r="W46" s="53" t="n">
        <v>38.8874</v>
      </c>
      <c r="X46" s="53" t="n">
        <v>4231</v>
      </c>
      <c r="Y46" s="53" t="n">
        <v>8.66</v>
      </c>
      <c r="Z46" s="53" t="n">
        <f aca="false">X46/3600</f>
        <v>1.175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336.1896</v>
      </c>
      <c r="E47" s="57" t="n">
        <f aca="false">N47</f>
        <v>41.4633</v>
      </c>
      <c r="F47" s="57" t="n">
        <f aca="false">L47</f>
        <v>7336.1896</v>
      </c>
      <c r="G47" s="57" t="n">
        <f aca="false">O47</f>
        <v>42.5093</v>
      </c>
      <c r="H47" s="57" t="n">
        <f aca="false">T47</f>
        <v>7305.4752</v>
      </c>
      <c r="I47" s="57" t="n">
        <f aca="false">V47</f>
        <v>41.4688</v>
      </c>
      <c r="J47" s="57" t="n">
        <f aca="false">T47</f>
        <v>7305.4752</v>
      </c>
      <c r="K47" s="57" t="n">
        <f aca="false">W47</f>
        <v>42.5109</v>
      </c>
      <c r="L47" s="54" t="n">
        <v>7336.1896</v>
      </c>
      <c r="M47" s="54" t="n">
        <v>38.1119</v>
      </c>
      <c r="N47" s="54" t="n">
        <v>41.4633</v>
      </c>
      <c r="O47" s="54" t="n">
        <v>42.5093</v>
      </c>
      <c r="P47" s="54" t="n">
        <v>4951</v>
      </c>
      <c r="Q47" s="76" t="n">
        <v>14.88</v>
      </c>
      <c r="R47" s="54" t="n">
        <f aca="false">P47/3600</f>
        <v>1.37527777777778</v>
      </c>
      <c r="S47" s="56"/>
      <c r="T47" s="54" t="n">
        <v>7305.4752</v>
      </c>
      <c r="U47" s="54" t="n">
        <v>38.1168</v>
      </c>
      <c r="V47" s="54" t="n">
        <v>41.4688</v>
      </c>
      <c r="W47" s="54" t="n">
        <v>42.5109</v>
      </c>
      <c r="X47" s="54" t="n">
        <v>5547</v>
      </c>
      <c r="Y47" s="76" t="n">
        <v>14.15</v>
      </c>
      <c r="Z47" s="54" t="n">
        <f aca="false">X47/3600</f>
        <v>1.540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8.4592</v>
      </c>
      <c r="E48" s="58" t="n">
        <f aca="false">N48</f>
        <v>38.9648</v>
      </c>
      <c r="F48" s="58" t="n">
        <f aca="false">L48</f>
        <v>3348.4592</v>
      </c>
      <c r="G48" s="58" t="n">
        <f aca="false">O48</f>
        <v>39.9074</v>
      </c>
      <c r="H48" s="58" t="n">
        <f aca="false">T48</f>
        <v>3322.1336</v>
      </c>
      <c r="I48" s="58" t="n">
        <f aca="false">V48</f>
        <v>38.9678</v>
      </c>
      <c r="J48" s="58" t="n">
        <f aca="false">T48</f>
        <v>3322.1336</v>
      </c>
      <c r="K48" s="58" t="n">
        <f aca="false">W48</f>
        <v>39.9035</v>
      </c>
      <c r="L48" s="47" t="n">
        <v>3348.4592</v>
      </c>
      <c r="M48" s="47" t="n">
        <v>34.6276</v>
      </c>
      <c r="N48" s="47" t="n">
        <v>38.9648</v>
      </c>
      <c r="O48" s="47" t="n">
        <v>39.9074</v>
      </c>
      <c r="P48" s="47" t="n">
        <v>4230</v>
      </c>
      <c r="Q48" s="76" t="n">
        <v>11.55</v>
      </c>
      <c r="R48" s="47" t="n">
        <f aca="false">P48/3600</f>
        <v>1.175</v>
      </c>
      <c r="S48" s="48"/>
      <c r="T48" s="47" t="n">
        <v>3322.1336</v>
      </c>
      <c r="U48" s="47" t="n">
        <v>34.634</v>
      </c>
      <c r="V48" s="47" t="n">
        <v>38.9678</v>
      </c>
      <c r="W48" s="47" t="n">
        <v>39.9035</v>
      </c>
      <c r="X48" s="47" t="n">
        <v>5155</v>
      </c>
      <c r="Y48" s="76" t="n">
        <v>11.77</v>
      </c>
      <c r="Z48" s="47" t="n">
        <f aca="false">X48/3600</f>
        <v>1.4319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0.4464</v>
      </c>
      <c r="E49" s="58" t="n">
        <f aca="false">N49</f>
        <v>36.9251</v>
      </c>
      <c r="F49" s="58" t="n">
        <f aca="false">L49</f>
        <v>1580.4464</v>
      </c>
      <c r="G49" s="58" t="n">
        <f aca="false">O49</f>
        <v>37.7567</v>
      </c>
      <c r="H49" s="58" t="n">
        <f aca="false">T49</f>
        <v>1554.2544</v>
      </c>
      <c r="I49" s="58" t="n">
        <f aca="false">V49</f>
        <v>36.9283</v>
      </c>
      <c r="J49" s="58" t="n">
        <f aca="false">T49</f>
        <v>1554.2544</v>
      </c>
      <c r="K49" s="58" t="n">
        <f aca="false">W49</f>
        <v>37.7613</v>
      </c>
      <c r="L49" s="47" t="n">
        <v>1580.4464</v>
      </c>
      <c r="M49" s="47" t="n">
        <v>31.4954</v>
      </c>
      <c r="N49" s="47" t="n">
        <v>36.9251</v>
      </c>
      <c r="O49" s="47" t="n">
        <v>37.7567</v>
      </c>
      <c r="P49" s="47" t="n">
        <v>3880</v>
      </c>
      <c r="Q49" s="76" t="n">
        <v>11.18</v>
      </c>
      <c r="R49" s="47" t="n">
        <f aca="false">P49/3600</f>
        <v>1.07777777777778</v>
      </c>
      <c r="S49" s="48"/>
      <c r="T49" s="47" t="n">
        <v>1554.2544</v>
      </c>
      <c r="U49" s="47" t="n">
        <v>31.5025</v>
      </c>
      <c r="V49" s="47" t="n">
        <v>36.9283</v>
      </c>
      <c r="W49" s="47" t="n">
        <v>37.7613</v>
      </c>
      <c r="X49" s="47" t="n">
        <v>4179</v>
      </c>
      <c r="Y49" s="76" t="n">
        <v>8.81</v>
      </c>
      <c r="Z49" s="47" t="n">
        <f aca="false">X49/3600</f>
        <v>1.160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42.1536</v>
      </c>
      <c r="E50" s="59" t="n">
        <f aca="false">N50</f>
        <v>35.1568</v>
      </c>
      <c r="F50" s="59" t="n">
        <f aca="false">L50</f>
        <v>742.1536</v>
      </c>
      <c r="G50" s="59" t="n">
        <f aca="false">O50</f>
        <v>35.8387</v>
      </c>
      <c r="H50" s="59" t="n">
        <f aca="false">T50</f>
        <v>720.8888</v>
      </c>
      <c r="I50" s="59" t="n">
        <f aca="false">V50</f>
        <v>35.148</v>
      </c>
      <c r="J50" s="59" t="n">
        <f aca="false">T50</f>
        <v>720.8888</v>
      </c>
      <c r="K50" s="59" t="n">
        <f aca="false">W50</f>
        <v>35.8398</v>
      </c>
      <c r="L50" s="53" t="n">
        <v>742.1536</v>
      </c>
      <c r="M50" s="53" t="n">
        <v>28.5519</v>
      </c>
      <c r="N50" s="53" t="n">
        <v>35.1568</v>
      </c>
      <c r="O50" s="53" t="n">
        <v>35.8387</v>
      </c>
      <c r="P50" s="53" t="n">
        <v>3630</v>
      </c>
      <c r="Q50" s="53" t="n">
        <v>10.15</v>
      </c>
      <c r="R50" s="53" t="n">
        <f aca="false">P50/3600</f>
        <v>1.00833333333333</v>
      </c>
      <c r="S50" s="51"/>
      <c r="T50" s="53" t="n">
        <v>720.8888</v>
      </c>
      <c r="U50" s="53" t="n">
        <v>28.5602</v>
      </c>
      <c r="V50" s="53" t="n">
        <v>35.148</v>
      </c>
      <c r="W50" s="53" t="n">
        <v>35.8398</v>
      </c>
      <c r="X50" s="53" t="n">
        <v>3646</v>
      </c>
      <c r="Y50" s="53" t="n">
        <v>8.16</v>
      </c>
      <c r="Z50" s="53" t="n">
        <f aca="false">X50/3600</f>
        <v>1.012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139.0176</v>
      </c>
      <c r="E51" s="57" t="n">
        <f aca="false">N51</f>
        <v>41.4007</v>
      </c>
      <c r="F51" s="57" t="n">
        <f aca="false">L51</f>
        <v>5139.0176</v>
      </c>
      <c r="G51" s="57" t="n">
        <f aca="false">O51</f>
        <v>42.8397</v>
      </c>
      <c r="H51" s="57" t="n">
        <f aca="false">T51</f>
        <v>5098.1744</v>
      </c>
      <c r="I51" s="57" t="n">
        <f aca="false">V51</f>
        <v>41.4067</v>
      </c>
      <c r="J51" s="57" t="n">
        <f aca="false">T51</f>
        <v>5098.1744</v>
      </c>
      <c r="K51" s="57" t="n">
        <f aca="false">W51</f>
        <v>42.8439</v>
      </c>
      <c r="L51" s="54" t="n">
        <v>5139.0176</v>
      </c>
      <c r="M51" s="54" t="n">
        <v>38.8922</v>
      </c>
      <c r="N51" s="54" t="n">
        <v>41.4007</v>
      </c>
      <c r="O51" s="54" t="n">
        <v>42.8397</v>
      </c>
      <c r="P51" s="54" t="n">
        <v>3551</v>
      </c>
      <c r="Q51" s="76" t="n">
        <v>8.74</v>
      </c>
      <c r="R51" s="54" t="n">
        <f aca="false">P51/3600</f>
        <v>0.986388888888889</v>
      </c>
      <c r="S51" s="56"/>
      <c r="T51" s="54" t="n">
        <v>5098.1744</v>
      </c>
      <c r="U51" s="54" t="n">
        <v>38.8921</v>
      </c>
      <c r="V51" s="54" t="n">
        <v>41.4067</v>
      </c>
      <c r="W51" s="54" t="n">
        <v>42.8439</v>
      </c>
      <c r="X51" s="54" t="n">
        <v>4437</v>
      </c>
      <c r="Y51" s="76" t="n">
        <v>10.02</v>
      </c>
      <c r="Z51" s="54" t="n">
        <f aca="false">X51/3600</f>
        <v>1.23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15.5384</v>
      </c>
      <c r="E52" s="58" t="n">
        <f aca="false">N52</f>
        <v>39.1067</v>
      </c>
      <c r="F52" s="58" t="n">
        <f aca="false">L52</f>
        <v>2215.5384</v>
      </c>
      <c r="G52" s="58" t="n">
        <f aca="false">O52</f>
        <v>40.6871</v>
      </c>
      <c r="H52" s="58" t="n">
        <f aca="false">T52</f>
        <v>2186.2528</v>
      </c>
      <c r="I52" s="58" t="n">
        <f aca="false">V52</f>
        <v>39.1145</v>
      </c>
      <c r="J52" s="58" t="n">
        <f aca="false">T52</f>
        <v>2186.2528</v>
      </c>
      <c r="K52" s="58" t="n">
        <f aca="false">W52</f>
        <v>40.7086</v>
      </c>
      <c r="L52" s="47" t="n">
        <v>2215.5384</v>
      </c>
      <c r="M52" s="47" t="n">
        <v>35.7597</v>
      </c>
      <c r="N52" s="47" t="n">
        <v>39.1067</v>
      </c>
      <c r="O52" s="47" t="n">
        <v>40.6871</v>
      </c>
      <c r="P52" s="47" t="n">
        <v>3052</v>
      </c>
      <c r="Q52" s="76" t="n">
        <v>7.32</v>
      </c>
      <c r="R52" s="47" t="n">
        <f aca="false">P52/3600</f>
        <v>0.847777777777778</v>
      </c>
      <c r="S52" s="48"/>
      <c r="T52" s="47" t="n">
        <v>2186.2528</v>
      </c>
      <c r="U52" s="47" t="n">
        <v>35.7652</v>
      </c>
      <c r="V52" s="47" t="n">
        <v>39.1145</v>
      </c>
      <c r="W52" s="47" t="n">
        <v>40.7086</v>
      </c>
      <c r="X52" s="47" t="n">
        <v>3041</v>
      </c>
      <c r="Y52" s="76" t="n">
        <v>7.25</v>
      </c>
      <c r="Z52" s="47" t="n">
        <f aca="false">X52/3600</f>
        <v>0.8447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1.4904</v>
      </c>
      <c r="E53" s="58" t="n">
        <f aca="false">N53</f>
        <v>37.058</v>
      </c>
      <c r="F53" s="58" t="n">
        <f aca="false">L53</f>
        <v>1051.4904</v>
      </c>
      <c r="G53" s="58" t="n">
        <f aca="false">O53</f>
        <v>38.7348</v>
      </c>
      <c r="H53" s="58" t="n">
        <f aca="false">T53</f>
        <v>1027.9016</v>
      </c>
      <c r="I53" s="58" t="n">
        <f aca="false">V53</f>
        <v>37.0784</v>
      </c>
      <c r="J53" s="58" t="n">
        <f aca="false">T53</f>
        <v>1027.9016</v>
      </c>
      <c r="K53" s="58" t="n">
        <f aca="false">W53</f>
        <v>38.7617</v>
      </c>
      <c r="L53" s="47" t="n">
        <v>1051.4904</v>
      </c>
      <c r="M53" s="47" t="n">
        <v>32.8926</v>
      </c>
      <c r="N53" s="47" t="n">
        <v>37.058</v>
      </c>
      <c r="O53" s="47" t="n">
        <v>38.7348</v>
      </c>
      <c r="P53" s="47" t="n">
        <v>2662</v>
      </c>
      <c r="Q53" s="76" t="n">
        <v>7.78</v>
      </c>
      <c r="R53" s="47" t="n">
        <f aca="false">P53/3600</f>
        <v>0.739444444444445</v>
      </c>
      <c r="S53" s="48"/>
      <c r="T53" s="47" t="n">
        <v>1027.9016</v>
      </c>
      <c r="U53" s="47" t="n">
        <v>32.8986</v>
      </c>
      <c r="V53" s="47" t="n">
        <v>37.0784</v>
      </c>
      <c r="W53" s="47" t="n">
        <v>38.7617</v>
      </c>
      <c r="X53" s="47" t="n">
        <v>2752</v>
      </c>
      <c r="Y53" s="76" t="n">
        <v>6.04</v>
      </c>
      <c r="Z53" s="47" t="n">
        <f aca="false">X53/3600</f>
        <v>0.764444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07.9576</v>
      </c>
      <c r="E54" s="59" t="n">
        <f aca="false">N54</f>
        <v>35.2434</v>
      </c>
      <c r="F54" s="59" t="n">
        <f aca="false">L54</f>
        <v>507.9576</v>
      </c>
      <c r="G54" s="59" t="n">
        <f aca="false">O54</f>
        <v>36.8552</v>
      </c>
      <c r="H54" s="59" t="n">
        <f aca="false">T54</f>
        <v>490.7032</v>
      </c>
      <c r="I54" s="59" t="n">
        <f aca="false">V54</f>
        <v>35.2753</v>
      </c>
      <c r="J54" s="59" t="n">
        <f aca="false">T54</f>
        <v>490.7032</v>
      </c>
      <c r="K54" s="59" t="n">
        <f aca="false">W54</f>
        <v>36.8603</v>
      </c>
      <c r="L54" s="53" t="n">
        <v>507.9576</v>
      </c>
      <c r="M54" s="53" t="n">
        <v>30.2205</v>
      </c>
      <c r="N54" s="53" t="n">
        <v>35.2434</v>
      </c>
      <c r="O54" s="53" t="n">
        <v>36.8552</v>
      </c>
      <c r="P54" s="53" t="n">
        <v>2746</v>
      </c>
      <c r="Q54" s="53" t="n">
        <v>6.84</v>
      </c>
      <c r="R54" s="53" t="n">
        <f aca="false">P54/3600</f>
        <v>0.762777777777778</v>
      </c>
      <c r="S54" s="51"/>
      <c r="T54" s="53" t="n">
        <v>490.7032</v>
      </c>
      <c r="U54" s="53" t="n">
        <v>30.2302</v>
      </c>
      <c r="V54" s="53" t="n">
        <v>35.2753</v>
      </c>
      <c r="W54" s="53" t="n">
        <v>36.8603</v>
      </c>
      <c r="X54" s="53" t="n">
        <v>2533</v>
      </c>
      <c r="Y54" s="53" t="n">
        <v>6.16</v>
      </c>
      <c r="Z54" s="53" t="n">
        <f aca="false">X54/3600</f>
        <v>0.70361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5656</v>
      </c>
      <c r="I55" s="57" t="n">
        <f aca="false">V55</f>
        <v>44.0449</v>
      </c>
      <c r="J55" s="57" t="n">
        <f aca="false">T55</f>
        <v>1600.5656</v>
      </c>
      <c r="K55" s="57" t="n">
        <f aca="false">W55</f>
        <v>43.1686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19</v>
      </c>
      <c r="Q55" s="76" t="n">
        <v>3.59</v>
      </c>
      <c r="R55" s="54" t="n">
        <f aca="false">P55/3600</f>
        <v>0.338611111111111</v>
      </c>
      <c r="S55" s="56"/>
      <c r="T55" s="54" t="n">
        <v>1600.5656</v>
      </c>
      <c r="U55" s="54" t="n">
        <v>40.5761</v>
      </c>
      <c r="V55" s="54" t="n">
        <v>44.0449</v>
      </c>
      <c r="W55" s="54" t="n">
        <v>43.1686</v>
      </c>
      <c r="X55" s="54" t="n">
        <v>1375</v>
      </c>
      <c r="Y55" s="76" t="n">
        <v>3.54</v>
      </c>
      <c r="Z55" s="54" t="n">
        <f aca="false">X55/3600</f>
        <v>0.3819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2192</v>
      </c>
      <c r="I56" s="58" t="n">
        <f aca="false">V56</f>
        <v>41.4728</v>
      </c>
      <c r="J56" s="58" t="n">
        <f aca="false">T56</f>
        <v>799.2192</v>
      </c>
      <c r="K56" s="58" t="n">
        <f aca="false">W56</f>
        <v>40.15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05</v>
      </c>
      <c r="Q56" s="76" t="n">
        <v>2.64</v>
      </c>
      <c r="R56" s="47" t="n">
        <f aca="false">P56/3600</f>
        <v>0.306944444444444</v>
      </c>
      <c r="S56" s="48"/>
      <c r="T56" s="47" t="n">
        <v>799.2192</v>
      </c>
      <c r="U56" s="47" t="n">
        <v>36.8334</v>
      </c>
      <c r="V56" s="47" t="n">
        <v>41.4728</v>
      </c>
      <c r="W56" s="47" t="n">
        <v>40.152</v>
      </c>
      <c r="X56" s="47" t="n">
        <v>1108</v>
      </c>
      <c r="Y56" s="76" t="n">
        <v>2.92</v>
      </c>
      <c r="Z56" s="47" t="n">
        <f aca="false">X56/3600</f>
        <v>0.3077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2272</v>
      </c>
      <c r="I57" s="58" t="n">
        <f aca="false">V57</f>
        <v>39.1995</v>
      </c>
      <c r="J57" s="58" t="n">
        <f aca="false">T57</f>
        <v>393.2272</v>
      </c>
      <c r="K57" s="58" t="n">
        <f aca="false">W57</f>
        <v>37.538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60</v>
      </c>
      <c r="Q57" s="76" t="n">
        <v>2.33</v>
      </c>
      <c r="R57" s="47" t="n">
        <f aca="false">P57/3600</f>
        <v>0.294444444444444</v>
      </c>
      <c r="S57" s="48"/>
      <c r="T57" s="47" t="n">
        <v>393.2272</v>
      </c>
      <c r="U57" s="47" t="n">
        <v>33.4812</v>
      </c>
      <c r="V57" s="47" t="n">
        <v>39.1995</v>
      </c>
      <c r="W57" s="47" t="n">
        <v>37.5385</v>
      </c>
      <c r="X57" s="47" t="n">
        <v>1122</v>
      </c>
      <c r="Y57" s="76" t="n">
        <v>2.49</v>
      </c>
      <c r="Z57" s="47" t="n">
        <f aca="false">X57/3600</f>
        <v>0.3116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3968</v>
      </c>
      <c r="I58" s="59" t="n">
        <f aca="false">V58</f>
        <v>37.1541</v>
      </c>
      <c r="J58" s="59" t="n">
        <f aca="false">T58</f>
        <v>199.3968</v>
      </c>
      <c r="K58" s="59" t="n">
        <f aca="false">W58</f>
        <v>35.1705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36</v>
      </c>
      <c r="Q58" s="53" t="n">
        <v>1.98</v>
      </c>
      <c r="R58" s="53" t="n">
        <f aca="false">P58/3600</f>
        <v>0.287777777777778</v>
      </c>
      <c r="S58" s="51"/>
      <c r="T58" s="53" t="n">
        <v>199.3968</v>
      </c>
      <c r="U58" s="53" t="n">
        <v>30.6715</v>
      </c>
      <c r="V58" s="53" t="n">
        <v>37.1541</v>
      </c>
      <c r="W58" s="53" t="n">
        <v>35.1705</v>
      </c>
      <c r="X58" s="53" t="n">
        <v>1006</v>
      </c>
      <c r="Y58" s="53" t="n">
        <v>2.3</v>
      </c>
      <c r="Z58" s="53" t="n">
        <f aca="false">X58/3600</f>
        <v>0.2794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8656</v>
      </c>
      <c r="I59" s="55" t="n">
        <f aca="false">V59</f>
        <v>43.2261</v>
      </c>
      <c r="J59" s="55" t="n">
        <f aca="false">T59</f>
        <v>1722.8656</v>
      </c>
      <c r="K59" s="55" t="n">
        <f aca="false">W59</f>
        <v>44.260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57</v>
      </c>
      <c r="Q59" s="76" t="n">
        <v>4.08</v>
      </c>
      <c r="R59" s="54" t="n">
        <f aca="false">P59/3600</f>
        <v>0.376944444444444</v>
      </c>
      <c r="S59" s="56"/>
      <c r="T59" s="54" t="n">
        <v>1722.8656</v>
      </c>
      <c r="U59" s="54" t="n">
        <v>37.8593</v>
      </c>
      <c r="V59" s="54" t="n">
        <v>43.2261</v>
      </c>
      <c r="W59" s="54" t="n">
        <v>44.2602</v>
      </c>
      <c r="X59" s="54" t="n">
        <v>1482</v>
      </c>
      <c r="Y59" s="76" t="n">
        <v>4.04</v>
      </c>
      <c r="Z59" s="54" t="n">
        <f aca="false">X59/3600</f>
        <v>0.4116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</v>
      </c>
      <c r="I60" s="46" t="n">
        <f aca="false">V60</f>
        <v>41.2045</v>
      </c>
      <c r="J60" s="46" t="n">
        <f aca="false">T60</f>
        <v>666.68</v>
      </c>
      <c r="K60" s="46" t="n">
        <f aca="false">W60</f>
        <v>42.178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00</v>
      </c>
      <c r="Q60" s="76" t="n">
        <v>3.13</v>
      </c>
      <c r="R60" s="47" t="n">
        <f aca="false">P60/3600</f>
        <v>0.361111111111111</v>
      </c>
      <c r="S60" s="48"/>
      <c r="T60" s="47" t="n">
        <v>666.68</v>
      </c>
      <c r="U60" s="47" t="n">
        <v>34.5529</v>
      </c>
      <c r="V60" s="47" t="n">
        <v>41.2045</v>
      </c>
      <c r="W60" s="47" t="n">
        <v>42.1785</v>
      </c>
      <c r="X60" s="47" t="n">
        <v>1300</v>
      </c>
      <c r="Y60" s="76" t="n">
        <v>2.68</v>
      </c>
      <c r="Z60" s="47" t="n">
        <f aca="false">X60/3600</f>
        <v>0.3611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496</v>
      </c>
      <c r="I61" s="46" t="n">
        <f aca="false">V61</f>
        <v>39.5007</v>
      </c>
      <c r="J61" s="46" t="n">
        <f aca="false">T61</f>
        <v>302.9496</v>
      </c>
      <c r="K61" s="46" t="n">
        <f aca="false">W61</f>
        <v>40.418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64</v>
      </c>
      <c r="Q61" s="76" t="n">
        <v>2.33</v>
      </c>
      <c r="R61" s="47" t="n">
        <f aca="false">P61/3600</f>
        <v>0.351111111111111</v>
      </c>
      <c r="S61" s="48"/>
      <c r="T61" s="47" t="n">
        <v>302.9496</v>
      </c>
      <c r="U61" s="47" t="n">
        <v>31.799</v>
      </c>
      <c r="V61" s="47" t="n">
        <v>39.5007</v>
      </c>
      <c r="W61" s="47" t="n">
        <v>40.4181</v>
      </c>
      <c r="X61" s="47" t="n">
        <v>1218</v>
      </c>
      <c r="Y61" s="76" t="n">
        <v>2.76</v>
      </c>
      <c r="Z61" s="47" t="n">
        <f aca="false">X61/3600</f>
        <v>0.3383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376</v>
      </c>
      <c r="I62" s="52" t="n">
        <f aca="false">V62</f>
        <v>38.0029</v>
      </c>
      <c r="J62" s="52" t="n">
        <f aca="false">T62</f>
        <v>151.6376</v>
      </c>
      <c r="K62" s="52" t="n">
        <f aca="false">W62</f>
        <v>38.7787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35</v>
      </c>
      <c r="Q62" s="53" t="n">
        <v>2.74</v>
      </c>
      <c r="R62" s="53" t="n">
        <f aca="false">P62/3600</f>
        <v>0.343055555555556</v>
      </c>
      <c r="S62" s="51"/>
      <c r="T62" s="53" t="n">
        <v>151.6376</v>
      </c>
      <c r="U62" s="53" t="n">
        <v>29.1299</v>
      </c>
      <c r="V62" s="53" t="n">
        <v>38.0029</v>
      </c>
      <c r="W62" s="53" t="n">
        <v>38.7787</v>
      </c>
      <c r="X62" s="53" t="n">
        <v>1235</v>
      </c>
      <c r="Y62" s="53" t="n">
        <v>2.39</v>
      </c>
      <c r="Z62" s="53" t="n">
        <f aca="false">X62/3600</f>
        <v>0.3430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88</v>
      </c>
      <c r="I63" s="57" t="n">
        <f aca="false">V63</f>
        <v>41.3451</v>
      </c>
      <c r="J63" s="57" t="n">
        <f aca="false">T63</f>
        <v>1732.88</v>
      </c>
      <c r="K63" s="57" t="n">
        <f aca="false">W63</f>
        <v>42.30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277</v>
      </c>
      <c r="Q63" s="76" t="n">
        <v>3.58</v>
      </c>
      <c r="R63" s="54" t="n">
        <f aca="false">P63/3600</f>
        <v>0.354722222222222</v>
      </c>
      <c r="S63" s="56"/>
      <c r="T63" s="54" t="n">
        <v>1732.88</v>
      </c>
      <c r="U63" s="54" t="n">
        <v>38.1189</v>
      </c>
      <c r="V63" s="54" t="n">
        <v>41.3451</v>
      </c>
      <c r="W63" s="54" t="n">
        <v>42.306</v>
      </c>
      <c r="X63" s="54" t="n">
        <v>1159</v>
      </c>
      <c r="Y63" s="76" t="n">
        <v>3.2</v>
      </c>
      <c r="Z63" s="54" t="n">
        <f aca="false">X63/3600</f>
        <v>0.3219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6808</v>
      </c>
      <c r="I64" s="58" t="n">
        <f aca="false">V64</f>
        <v>38.7965</v>
      </c>
      <c r="J64" s="58" t="n">
        <f aca="false">T64</f>
        <v>796.6808</v>
      </c>
      <c r="K64" s="58" t="n">
        <f aca="false">W64</f>
        <v>39.58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2</v>
      </c>
      <c r="Q64" s="76" t="n">
        <v>2.57</v>
      </c>
      <c r="R64" s="47" t="n">
        <f aca="false">P64/3600</f>
        <v>0.308888888888889</v>
      </c>
      <c r="S64" s="48"/>
      <c r="T64" s="47" t="n">
        <v>796.6808</v>
      </c>
      <c r="U64" s="47" t="n">
        <v>34.7706</v>
      </c>
      <c r="V64" s="47" t="n">
        <v>38.7965</v>
      </c>
      <c r="W64" s="47" t="n">
        <v>39.5889</v>
      </c>
      <c r="X64" s="47" t="n">
        <v>1091</v>
      </c>
      <c r="Y64" s="76" t="n">
        <v>2.77</v>
      </c>
      <c r="Z64" s="47" t="n">
        <f aca="false">X64/3600</f>
        <v>0.3030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8432</v>
      </c>
      <c r="I65" s="58" t="n">
        <f aca="false">V65</f>
        <v>36.5899</v>
      </c>
      <c r="J65" s="58" t="n">
        <f aca="false">T65</f>
        <v>371.8432</v>
      </c>
      <c r="K65" s="58" t="n">
        <f aca="false">W65</f>
        <v>37.342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66</v>
      </c>
      <c r="Q65" s="76" t="n">
        <v>2.23</v>
      </c>
      <c r="R65" s="47" t="n">
        <f aca="false">P65/3600</f>
        <v>0.296111111111111</v>
      </c>
      <c r="S65" s="48"/>
      <c r="T65" s="47" t="n">
        <v>371.8432</v>
      </c>
      <c r="U65" s="47" t="n">
        <v>31.5801</v>
      </c>
      <c r="V65" s="47" t="n">
        <v>36.5899</v>
      </c>
      <c r="W65" s="47" t="n">
        <v>37.3429</v>
      </c>
      <c r="X65" s="47" t="n">
        <v>1002</v>
      </c>
      <c r="Y65" s="76" t="n">
        <v>2.47</v>
      </c>
      <c r="Z65" s="47" t="n">
        <f aca="false">X65/3600</f>
        <v>0.2783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3856</v>
      </c>
      <c r="I66" s="59" t="n">
        <f aca="false">V66</f>
        <v>34.6517</v>
      </c>
      <c r="J66" s="59" t="n">
        <f aca="false">T66</f>
        <v>171.3856</v>
      </c>
      <c r="K66" s="59" t="n">
        <f aca="false">W66</f>
        <v>35.3392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48</v>
      </c>
      <c r="Q66" s="53" t="n">
        <v>1.89</v>
      </c>
      <c r="R66" s="53" t="n">
        <f aca="false">P66/3600</f>
        <v>0.263333333333333</v>
      </c>
      <c r="S66" s="51"/>
      <c r="T66" s="53" t="n">
        <v>171.3856</v>
      </c>
      <c r="U66" s="53" t="n">
        <v>28.6479</v>
      </c>
      <c r="V66" s="53" t="n">
        <v>34.6517</v>
      </c>
      <c r="W66" s="53" t="n">
        <v>35.3392</v>
      </c>
      <c r="X66" s="53" t="n">
        <v>1034</v>
      </c>
      <c r="Y66" s="53" t="n">
        <v>2.2</v>
      </c>
      <c r="Z66" s="53" t="n">
        <f aca="false">X66/3600</f>
        <v>0.2872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1944</v>
      </c>
      <c r="I67" s="55" t="n">
        <f aca="false">V67</f>
        <v>41.6055</v>
      </c>
      <c r="J67" s="55" t="n">
        <f aca="false">T67</f>
        <v>1275.1944</v>
      </c>
      <c r="K67" s="55" t="n">
        <f aca="false">W67</f>
        <v>42.6829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26</v>
      </c>
      <c r="Q67" s="76" t="n">
        <v>2.38</v>
      </c>
      <c r="R67" s="54" t="n">
        <f aca="false">P67/3600</f>
        <v>0.229444444444444</v>
      </c>
      <c r="S67" s="56"/>
      <c r="T67" s="54" t="n">
        <v>1275.1944</v>
      </c>
      <c r="U67" s="54" t="n">
        <v>39.4092</v>
      </c>
      <c r="V67" s="54" t="n">
        <v>41.6055</v>
      </c>
      <c r="W67" s="54" t="n">
        <v>42.6829</v>
      </c>
      <c r="X67" s="54" t="n">
        <v>805</v>
      </c>
      <c r="Y67" s="76" t="n">
        <v>2.4</v>
      </c>
      <c r="Z67" s="54" t="n">
        <f aca="false">X67/3600</f>
        <v>0.2236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0704</v>
      </c>
      <c r="I68" s="46" t="n">
        <f aca="false">V68</f>
        <v>38.9436</v>
      </c>
      <c r="J68" s="46" t="n">
        <f aca="false">T68</f>
        <v>630.0704</v>
      </c>
      <c r="K68" s="46" t="n">
        <f aca="false">W68</f>
        <v>40.148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80</v>
      </c>
      <c r="Q68" s="76" t="n">
        <v>1.89</v>
      </c>
      <c r="R68" s="47" t="n">
        <f aca="false">P68/3600</f>
        <v>0.188888888888889</v>
      </c>
      <c r="S68" s="48"/>
      <c r="T68" s="47" t="n">
        <v>630.0704</v>
      </c>
      <c r="U68" s="47" t="n">
        <v>35.6847</v>
      </c>
      <c r="V68" s="47" t="n">
        <v>38.9436</v>
      </c>
      <c r="W68" s="47" t="n">
        <v>40.1485</v>
      </c>
      <c r="X68" s="47" t="n">
        <v>684</v>
      </c>
      <c r="Y68" s="76" t="n">
        <v>2.01</v>
      </c>
      <c r="Z68" s="47" t="n">
        <f aca="false">X68/3600</f>
        <v>0.1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808</v>
      </c>
      <c r="I69" s="46" t="n">
        <f aca="false">V69</f>
        <v>36.7359</v>
      </c>
      <c r="J69" s="46" t="n">
        <f aca="false">T69</f>
        <v>304.2808</v>
      </c>
      <c r="K69" s="46" t="n">
        <f aca="false">W69</f>
        <v>37.893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85</v>
      </c>
      <c r="Q69" s="76" t="n">
        <v>1.93</v>
      </c>
      <c r="R69" s="47" t="n">
        <f aca="false">P69/3600</f>
        <v>0.190277777777778</v>
      </c>
      <c r="S69" s="48"/>
      <c r="T69" s="47" t="n">
        <v>304.2808</v>
      </c>
      <c r="U69" s="47" t="n">
        <v>32.2569</v>
      </c>
      <c r="V69" s="47" t="n">
        <v>36.7359</v>
      </c>
      <c r="W69" s="47" t="n">
        <v>37.8935</v>
      </c>
      <c r="X69" s="47" t="n">
        <v>632</v>
      </c>
      <c r="Y69" s="76" t="n">
        <v>1.9</v>
      </c>
      <c r="Z69" s="47" t="n">
        <f aca="false">X69/3600</f>
        <v>0.1755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2464</v>
      </c>
      <c r="I70" s="60" t="n">
        <f aca="false">V70</f>
        <v>34.7593</v>
      </c>
      <c r="J70" s="60" t="n">
        <f aca="false">T70</f>
        <v>146.2464</v>
      </c>
      <c r="K70" s="60" t="n">
        <f aca="false">W70</f>
        <v>35.727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17</v>
      </c>
      <c r="Q70" s="53" t="n">
        <v>1.51</v>
      </c>
      <c r="R70" s="53" t="n">
        <f aca="false">P70/3600</f>
        <v>0.171388888888889</v>
      </c>
      <c r="S70" s="51"/>
      <c r="T70" s="53" t="n">
        <v>146.2464</v>
      </c>
      <c r="U70" s="53" t="n">
        <v>29.4548</v>
      </c>
      <c r="V70" s="53" t="n">
        <v>34.7593</v>
      </c>
      <c r="W70" s="53" t="n">
        <v>35.7274</v>
      </c>
      <c r="X70" s="53" t="n">
        <v>656</v>
      </c>
      <c r="Y70" s="53" t="n">
        <v>1.55</v>
      </c>
      <c r="Z70" s="53" t="n">
        <f aca="false">X70/3600</f>
        <v>0.18222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2467069440492</v>
      </c>
      <c r="R89" s="65" t="n">
        <f aca="false">GEOMEAN(R3:R70)</f>
        <v>1.75043462666812</v>
      </c>
      <c r="S89" s="65"/>
      <c r="T89" s="65"/>
      <c r="U89" s="65"/>
      <c r="V89" s="65"/>
      <c r="W89" s="65"/>
      <c r="X89" s="65"/>
      <c r="Y89" s="65" t="n">
        <f aca="false">GEOMEAN(Y3:Y70)</f>
        <v>14.6202571638746</v>
      </c>
      <c r="Z89" s="65" t="n">
        <f aca="false">GEOMEAN(Z3:Z70)</f>
        <v>1.767676859145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8912453523666</v>
      </c>
      <c r="Z90" s="75" t="n">
        <f aca="false">Z89/R89</f>
        <v>1.009850257881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5547222222222</v>
      </c>
      <c r="R91" s="64" t="n">
        <f aca="false">SUM(R3:R70)</f>
        <v>214.273055555556</v>
      </c>
      <c r="X91" s="64"/>
      <c r="Y91" s="64" t="n">
        <f aca="false">SUM(Y3:Y70)/3600</f>
        <v>0.484416666666667</v>
      </c>
      <c r="Z91" s="64" t="n">
        <f aca="false">SUM(Z3:Z70)</f>
        <v>214.204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A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00.5496</v>
      </c>
      <c r="E19" s="46" t="n">
        <f aca="false">N19</f>
        <v>43.4366</v>
      </c>
      <c r="F19" s="46" t="n">
        <f aca="false">L19</f>
        <v>5500.5496</v>
      </c>
      <c r="G19" s="46" t="n">
        <f aca="false">O19</f>
        <v>44.8207</v>
      </c>
      <c r="H19" s="46" t="n">
        <f aca="false">T19</f>
        <v>5383.3064</v>
      </c>
      <c r="I19" s="46" t="n">
        <f aca="false">V19</f>
        <v>43.4402</v>
      </c>
      <c r="J19" s="46" t="n">
        <f aca="false">T19</f>
        <v>5383.3064</v>
      </c>
      <c r="K19" s="46" t="n">
        <f aca="false">W19</f>
        <v>44.8287</v>
      </c>
      <c r="L19" s="47" t="n">
        <v>5500.5496</v>
      </c>
      <c r="M19" s="47" t="n">
        <v>41.9012</v>
      </c>
      <c r="N19" s="47" t="n">
        <v>43.4366</v>
      </c>
      <c r="O19" s="47" t="n">
        <v>44.8207</v>
      </c>
      <c r="P19" s="47" t="n">
        <v>21040</v>
      </c>
      <c r="Q19" s="76" t="n">
        <v>47.79</v>
      </c>
      <c r="R19" s="47" t="n">
        <f aca="false">P19/3600</f>
        <v>5.84444444444444</v>
      </c>
      <c r="S19" s="48"/>
      <c r="T19" s="47" t="n">
        <v>5383.3064</v>
      </c>
      <c r="U19" s="47" t="n">
        <v>41.8979</v>
      </c>
      <c r="V19" s="47" t="n">
        <v>43.4402</v>
      </c>
      <c r="W19" s="47" t="n">
        <v>44.8287</v>
      </c>
      <c r="X19" s="47" t="n">
        <v>21322</v>
      </c>
      <c r="Y19" s="76" t="n">
        <v>44.49</v>
      </c>
      <c r="Z19" s="47" t="n">
        <f aca="false">X19/3600</f>
        <v>5.922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597.7336</v>
      </c>
      <c r="E20" s="46" t="n">
        <f aca="false">N20</f>
        <v>41.7096</v>
      </c>
      <c r="F20" s="46" t="n">
        <f aca="false">L20</f>
        <v>2597.7336</v>
      </c>
      <c r="G20" s="46" t="n">
        <f aca="false">O20</f>
        <v>42.7727</v>
      </c>
      <c r="H20" s="46" t="n">
        <f aca="false">T20</f>
        <v>2512.8848</v>
      </c>
      <c r="I20" s="46" t="n">
        <f aca="false">V20</f>
        <v>41.7302</v>
      </c>
      <c r="J20" s="46" t="n">
        <f aca="false">T20</f>
        <v>2512.8848</v>
      </c>
      <c r="K20" s="46" t="n">
        <f aca="false">W20</f>
        <v>42.7705</v>
      </c>
      <c r="L20" s="47" t="n">
        <v>2597.7336</v>
      </c>
      <c r="M20" s="47" t="n">
        <v>39.8326</v>
      </c>
      <c r="N20" s="47" t="n">
        <v>41.7096</v>
      </c>
      <c r="O20" s="47" t="n">
        <v>42.7727</v>
      </c>
      <c r="P20" s="47" t="n">
        <v>17059</v>
      </c>
      <c r="Q20" s="76" t="n">
        <v>42.88</v>
      </c>
      <c r="R20" s="47" t="n">
        <f aca="false">P20/3600</f>
        <v>4.73861111111111</v>
      </c>
      <c r="S20" s="48"/>
      <c r="T20" s="47" t="n">
        <v>2512.8848</v>
      </c>
      <c r="U20" s="47" t="n">
        <v>39.8298</v>
      </c>
      <c r="V20" s="47" t="n">
        <v>41.7302</v>
      </c>
      <c r="W20" s="47" t="n">
        <v>42.7705</v>
      </c>
      <c r="X20" s="47" t="n">
        <v>17310</v>
      </c>
      <c r="Y20" s="76" t="n">
        <v>40.61</v>
      </c>
      <c r="Z20" s="47" t="n">
        <f aca="false">X20/3600</f>
        <v>4.8083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7864</v>
      </c>
      <c r="E21" s="46" t="n">
        <f aca="false">N21</f>
        <v>40.166</v>
      </c>
      <c r="F21" s="46" t="n">
        <f aca="false">L21</f>
        <v>1270.7864</v>
      </c>
      <c r="G21" s="46" t="n">
        <f aca="false">O21</f>
        <v>41.2187</v>
      </c>
      <c r="H21" s="46" t="n">
        <f aca="false">T21</f>
        <v>1201.7576</v>
      </c>
      <c r="I21" s="46" t="n">
        <f aca="false">V21</f>
        <v>40.1777</v>
      </c>
      <c r="J21" s="46" t="n">
        <f aca="false">T21</f>
        <v>1201.7576</v>
      </c>
      <c r="K21" s="46" t="n">
        <f aca="false">W21</f>
        <v>41.2449</v>
      </c>
      <c r="L21" s="47" t="n">
        <v>1270.7864</v>
      </c>
      <c r="M21" s="47" t="n">
        <v>37.2242</v>
      </c>
      <c r="N21" s="47" t="n">
        <v>40.166</v>
      </c>
      <c r="O21" s="47" t="n">
        <v>41.2187</v>
      </c>
      <c r="P21" s="47" t="n">
        <v>17706</v>
      </c>
      <c r="Q21" s="76" t="n">
        <v>37.46</v>
      </c>
      <c r="R21" s="47" t="n">
        <f aca="false">P21/3600</f>
        <v>4.91833333333333</v>
      </c>
      <c r="S21" s="48"/>
      <c r="T21" s="47" t="n">
        <v>1201.7576</v>
      </c>
      <c r="U21" s="47" t="n">
        <v>37.2282</v>
      </c>
      <c r="V21" s="47" t="n">
        <v>40.1777</v>
      </c>
      <c r="W21" s="47" t="n">
        <v>41.2449</v>
      </c>
      <c r="X21" s="47" t="n">
        <v>16119</v>
      </c>
      <c r="Y21" s="76" t="n">
        <v>36.12</v>
      </c>
      <c r="Z21" s="47" t="n">
        <f aca="false">X21/3600</f>
        <v>4.47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38.3</v>
      </c>
      <c r="E22" s="52" t="n">
        <f aca="false">N22</f>
        <v>38.4521</v>
      </c>
      <c r="F22" s="52" t="n">
        <f aca="false">L22</f>
        <v>638.3</v>
      </c>
      <c r="G22" s="52" t="n">
        <f aca="false">O22</f>
        <v>39.7546</v>
      </c>
      <c r="H22" s="52" t="n">
        <f aca="false">T22</f>
        <v>580.0984</v>
      </c>
      <c r="I22" s="52" t="n">
        <f aca="false">V22</f>
        <v>38.5218</v>
      </c>
      <c r="J22" s="52" t="n">
        <f aca="false">T22</f>
        <v>580.0984</v>
      </c>
      <c r="K22" s="52" t="n">
        <f aca="false">W22</f>
        <v>39.7639</v>
      </c>
      <c r="L22" s="53" t="n">
        <v>638.3</v>
      </c>
      <c r="M22" s="53" t="n">
        <v>34.5673</v>
      </c>
      <c r="N22" s="53" t="n">
        <v>38.4521</v>
      </c>
      <c r="O22" s="53" t="n">
        <v>39.7546</v>
      </c>
      <c r="P22" s="53" t="n">
        <v>18531</v>
      </c>
      <c r="Q22" s="53" t="n">
        <v>30.42</v>
      </c>
      <c r="R22" s="53" t="n">
        <f aca="false">P22/3600</f>
        <v>5.1475</v>
      </c>
      <c r="S22" s="51"/>
      <c r="T22" s="53" t="n">
        <v>580.0984</v>
      </c>
      <c r="U22" s="53" t="n">
        <v>34.5721</v>
      </c>
      <c r="V22" s="53" t="n">
        <v>38.5218</v>
      </c>
      <c r="W22" s="53" t="n">
        <v>39.7639</v>
      </c>
      <c r="X22" s="53" t="n">
        <v>18410</v>
      </c>
      <c r="Y22" s="53" t="n">
        <v>29.35</v>
      </c>
      <c r="Z22" s="53" t="n">
        <f aca="false">X22/3600</f>
        <v>5.113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56.3688</v>
      </c>
      <c r="E23" s="55" t="n">
        <f aca="false">N23</f>
        <v>41.9117</v>
      </c>
      <c r="F23" s="55" t="n">
        <f aca="false">L23</f>
        <v>8356.3688</v>
      </c>
      <c r="G23" s="55" t="n">
        <f aca="false">O23</f>
        <v>42.9802</v>
      </c>
      <c r="H23" s="55" t="n">
        <f aca="false">T23</f>
        <v>8215.8008</v>
      </c>
      <c r="I23" s="55" t="n">
        <f aca="false">V23</f>
        <v>41.9268</v>
      </c>
      <c r="J23" s="55" t="n">
        <f aca="false">T23</f>
        <v>8215.8008</v>
      </c>
      <c r="K23" s="55" t="n">
        <f aca="false">W23</f>
        <v>43.0064</v>
      </c>
      <c r="L23" s="54" t="n">
        <v>8356.3688</v>
      </c>
      <c r="M23" s="54" t="n">
        <v>39.9669</v>
      </c>
      <c r="N23" s="54" t="n">
        <v>41.9117</v>
      </c>
      <c r="O23" s="54" t="n">
        <v>42.9802</v>
      </c>
      <c r="P23" s="54" t="n">
        <v>21048</v>
      </c>
      <c r="Q23" s="76" t="n">
        <v>50.74</v>
      </c>
      <c r="R23" s="54" t="n">
        <f aca="false">P23/3600</f>
        <v>5.84666666666667</v>
      </c>
      <c r="S23" s="56"/>
      <c r="T23" s="54" t="n">
        <v>8215.8008</v>
      </c>
      <c r="U23" s="54" t="n">
        <v>39.9638</v>
      </c>
      <c r="V23" s="54" t="n">
        <v>41.9268</v>
      </c>
      <c r="W23" s="54" t="n">
        <v>43.0064</v>
      </c>
      <c r="X23" s="54" t="n">
        <v>21677</v>
      </c>
      <c r="Y23" s="76" t="n">
        <v>50.37</v>
      </c>
      <c r="Z23" s="54" t="n">
        <f aca="false">X23/3600</f>
        <v>6.021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38.2312</v>
      </c>
      <c r="E24" s="46" t="n">
        <f aca="false">N24</f>
        <v>39.7262</v>
      </c>
      <c r="F24" s="46" t="n">
        <f aca="false">L24</f>
        <v>3438.2312</v>
      </c>
      <c r="G24" s="46" t="n">
        <f aca="false">O24</f>
        <v>40.6556</v>
      </c>
      <c r="H24" s="46" t="n">
        <f aca="false">T24</f>
        <v>3339.9416</v>
      </c>
      <c r="I24" s="46" t="n">
        <f aca="false">V24</f>
        <v>39.7383</v>
      </c>
      <c r="J24" s="46" t="n">
        <f aca="false">T24</f>
        <v>3339.9416</v>
      </c>
      <c r="K24" s="46" t="n">
        <f aca="false">W24</f>
        <v>40.6542</v>
      </c>
      <c r="L24" s="47" t="n">
        <v>3438.2312</v>
      </c>
      <c r="M24" s="47" t="n">
        <v>36.9968</v>
      </c>
      <c r="N24" s="47" t="n">
        <v>39.7262</v>
      </c>
      <c r="O24" s="47" t="n">
        <v>40.6556</v>
      </c>
      <c r="P24" s="47" t="n">
        <v>16509</v>
      </c>
      <c r="Q24" s="76" t="n">
        <v>39.16</v>
      </c>
      <c r="R24" s="47" t="n">
        <f aca="false">P24/3600</f>
        <v>4.58583333333333</v>
      </c>
      <c r="S24" s="48"/>
      <c r="T24" s="47" t="n">
        <v>3339.9416</v>
      </c>
      <c r="U24" s="47" t="n">
        <v>36.994</v>
      </c>
      <c r="V24" s="47" t="n">
        <v>39.7383</v>
      </c>
      <c r="W24" s="47" t="n">
        <v>40.6542</v>
      </c>
      <c r="X24" s="47" t="n">
        <v>16908</v>
      </c>
      <c r="Y24" s="76" t="n">
        <v>36.34</v>
      </c>
      <c r="Z24" s="47" t="n">
        <f aca="false">X24/3600</f>
        <v>4.6966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5.632</v>
      </c>
      <c r="E25" s="46" t="n">
        <f aca="false">N25</f>
        <v>37.7741</v>
      </c>
      <c r="F25" s="46" t="n">
        <f aca="false">L25</f>
        <v>1485.632</v>
      </c>
      <c r="G25" s="46" t="n">
        <f aca="false">O25</f>
        <v>39.0034</v>
      </c>
      <c r="H25" s="46" t="n">
        <f aca="false">T25</f>
        <v>1411.748</v>
      </c>
      <c r="I25" s="46" t="n">
        <f aca="false">V25</f>
        <v>37.7826</v>
      </c>
      <c r="J25" s="46" t="n">
        <f aca="false">T25</f>
        <v>1411.748</v>
      </c>
      <c r="K25" s="46" t="n">
        <f aca="false">W25</f>
        <v>39.0343</v>
      </c>
      <c r="L25" s="47" t="n">
        <v>1485.632</v>
      </c>
      <c r="M25" s="47" t="n">
        <v>34.1504</v>
      </c>
      <c r="N25" s="47" t="n">
        <v>37.7741</v>
      </c>
      <c r="O25" s="47" t="n">
        <v>39.0034</v>
      </c>
      <c r="P25" s="47" t="n">
        <v>15597</v>
      </c>
      <c r="Q25" s="76" t="n">
        <v>32.55</v>
      </c>
      <c r="R25" s="47" t="n">
        <f aca="false">P25/3600</f>
        <v>4.3325</v>
      </c>
      <c r="S25" s="48"/>
      <c r="T25" s="47" t="n">
        <v>1411.748</v>
      </c>
      <c r="U25" s="47" t="n">
        <v>34.1437</v>
      </c>
      <c r="V25" s="47" t="n">
        <v>37.7826</v>
      </c>
      <c r="W25" s="47" t="n">
        <v>39.0343</v>
      </c>
      <c r="X25" s="47" t="n">
        <v>15502</v>
      </c>
      <c r="Y25" s="76" t="n">
        <v>36.78</v>
      </c>
      <c r="Z25" s="47" t="n">
        <f aca="false">X25/3600</f>
        <v>4.306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6.5208</v>
      </c>
      <c r="E26" s="52" t="n">
        <f aca="false">N26</f>
        <v>35.8976</v>
      </c>
      <c r="F26" s="52" t="n">
        <f aca="false">L26</f>
        <v>656.5208</v>
      </c>
      <c r="G26" s="52" t="n">
        <f aca="false">O26</f>
        <v>37.7082</v>
      </c>
      <c r="H26" s="52" t="n">
        <f aca="false">T26</f>
        <v>599.2912</v>
      </c>
      <c r="I26" s="52" t="n">
        <f aca="false">V26</f>
        <v>35.9293</v>
      </c>
      <c r="J26" s="52" t="n">
        <f aca="false">T26</f>
        <v>599.2912</v>
      </c>
      <c r="K26" s="52" t="n">
        <f aca="false">W26</f>
        <v>37.7097</v>
      </c>
      <c r="L26" s="53" t="n">
        <v>656.5208</v>
      </c>
      <c r="M26" s="53" t="n">
        <v>31.506</v>
      </c>
      <c r="N26" s="53" t="n">
        <v>35.8976</v>
      </c>
      <c r="O26" s="53" t="n">
        <v>37.7082</v>
      </c>
      <c r="P26" s="53" t="n">
        <v>14738</v>
      </c>
      <c r="Q26" s="53" t="n">
        <v>31.11</v>
      </c>
      <c r="R26" s="53" t="n">
        <f aca="false">P26/3600</f>
        <v>4.09388888888889</v>
      </c>
      <c r="S26" s="51"/>
      <c r="T26" s="53" t="n">
        <v>599.2912</v>
      </c>
      <c r="U26" s="53" t="n">
        <v>31.5093</v>
      </c>
      <c r="V26" s="53" t="n">
        <v>35.9293</v>
      </c>
      <c r="W26" s="53" t="n">
        <v>37.7097</v>
      </c>
      <c r="X26" s="53" t="n">
        <v>14583</v>
      </c>
      <c r="Y26" s="53" t="n">
        <v>28.6</v>
      </c>
      <c r="Z26" s="53" t="n">
        <f aca="false">X26/3600</f>
        <v>4.0508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814.2528</v>
      </c>
      <c r="E27" s="55" t="n">
        <f aca="false">N27</f>
        <v>40.0515</v>
      </c>
      <c r="F27" s="55" t="n">
        <f aca="false">L27</f>
        <v>19814.2528</v>
      </c>
      <c r="G27" s="55" t="n">
        <f aca="false">O27</f>
        <v>43.1563</v>
      </c>
      <c r="H27" s="55" t="n">
        <f aca="false">T27</f>
        <v>19532.5832</v>
      </c>
      <c r="I27" s="55" t="n">
        <f aca="false">V27</f>
        <v>40.0521</v>
      </c>
      <c r="J27" s="55" t="n">
        <f aca="false">T27</f>
        <v>19532.5832</v>
      </c>
      <c r="K27" s="55" t="n">
        <f aca="false">W27</f>
        <v>43.1693</v>
      </c>
      <c r="L27" s="54" t="n">
        <v>19814.2528</v>
      </c>
      <c r="M27" s="54" t="n">
        <v>38.7578</v>
      </c>
      <c r="N27" s="54" t="n">
        <v>40.0515</v>
      </c>
      <c r="O27" s="54" t="n">
        <v>43.1563</v>
      </c>
      <c r="P27" s="54" t="n">
        <v>39130</v>
      </c>
      <c r="Q27" s="76" t="n">
        <v>88.61</v>
      </c>
      <c r="R27" s="54" t="n">
        <f aca="false">P27/3600</f>
        <v>10.8694444444444</v>
      </c>
      <c r="S27" s="56"/>
      <c r="T27" s="54" t="n">
        <v>19532.5832</v>
      </c>
      <c r="U27" s="54" t="n">
        <v>38.754</v>
      </c>
      <c r="V27" s="54" t="n">
        <v>40.0521</v>
      </c>
      <c r="W27" s="54" t="n">
        <v>43.1693</v>
      </c>
      <c r="X27" s="54" t="n">
        <v>39485</v>
      </c>
      <c r="Y27" s="76" t="n">
        <v>96.48</v>
      </c>
      <c r="Z27" s="54" t="n">
        <f aca="false">X27/3600</f>
        <v>10.968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85.7432</v>
      </c>
      <c r="E28" s="46" t="n">
        <f aca="false">N28</f>
        <v>38.7455</v>
      </c>
      <c r="F28" s="46" t="n">
        <f aca="false">L28</f>
        <v>6385.7432</v>
      </c>
      <c r="G28" s="46" t="n">
        <f aca="false">O28</f>
        <v>41.0677</v>
      </c>
      <c r="H28" s="46" t="n">
        <f aca="false">T28</f>
        <v>6204.3192</v>
      </c>
      <c r="I28" s="46" t="n">
        <f aca="false">V28</f>
        <v>38.7556</v>
      </c>
      <c r="J28" s="46" t="n">
        <f aca="false">T28</f>
        <v>6204.3192</v>
      </c>
      <c r="K28" s="46" t="n">
        <f aca="false">W28</f>
        <v>41.0884</v>
      </c>
      <c r="L28" s="47" t="n">
        <v>6385.7432</v>
      </c>
      <c r="M28" s="47" t="n">
        <v>36.7356</v>
      </c>
      <c r="N28" s="47" t="n">
        <v>38.7455</v>
      </c>
      <c r="O28" s="47" t="n">
        <v>41.0677</v>
      </c>
      <c r="P28" s="47" t="n">
        <v>31851</v>
      </c>
      <c r="Q28" s="76" t="n">
        <v>69.96</v>
      </c>
      <c r="R28" s="47" t="n">
        <f aca="false">P28/3600</f>
        <v>8.8475</v>
      </c>
      <c r="S28" s="48"/>
      <c r="T28" s="47" t="n">
        <v>6204.3192</v>
      </c>
      <c r="U28" s="47" t="n">
        <v>36.7307</v>
      </c>
      <c r="V28" s="47" t="n">
        <v>38.7556</v>
      </c>
      <c r="W28" s="47" t="n">
        <v>41.0884</v>
      </c>
      <c r="X28" s="47" t="n">
        <v>32922</v>
      </c>
      <c r="Y28" s="76" t="n">
        <v>77.2</v>
      </c>
      <c r="Z28" s="47" t="n">
        <f aca="false">X28/3600</f>
        <v>9.1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0.3584</v>
      </c>
      <c r="E29" s="46" t="n">
        <f aca="false">N29</f>
        <v>37.5052</v>
      </c>
      <c r="F29" s="46" t="n">
        <f aca="false">L29</f>
        <v>2940.3584</v>
      </c>
      <c r="G29" s="46" t="n">
        <f aca="false">O29</f>
        <v>39.0102</v>
      </c>
      <c r="H29" s="46" t="n">
        <f aca="false">T29</f>
        <v>2792.4968</v>
      </c>
      <c r="I29" s="46" t="n">
        <f aca="false">V29</f>
        <v>37.5307</v>
      </c>
      <c r="J29" s="46" t="n">
        <f aca="false">T29</f>
        <v>2792.4968</v>
      </c>
      <c r="K29" s="46" t="n">
        <f aca="false">W29</f>
        <v>39.0648</v>
      </c>
      <c r="L29" s="47" t="n">
        <v>2940.3584</v>
      </c>
      <c r="M29" s="47" t="n">
        <v>34.538</v>
      </c>
      <c r="N29" s="47" t="n">
        <v>37.5052</v>
      </c>
      <c r="O29" s="47" t="n">
        <v>39.0102</v>
      </c>
      <c r="P29" s="47" t="n">
        <v>30919</v>
      </c>
      <c r="Q29" s="76" t="n">
        <v>59.06</v>
      </c>
      <c r="R29" s="47" t="n">
        <f aca="false">P29/3600</f>
        <v>8.58861111111111</v>
      </c>
      <c r="S29" s="48"/>
      <c r="T29" s="47" t="n">
        <v>2792.4968</v>
      </c>
      <c r="U29" s="47" t="n">
        <v>34.5319</v>
      </c>
      <c r="V29" s="47" t="n">
        <v>37.5307</v>
      </c>
      <c r="W29" s="47" t="n">
        <v>39.0648</v>
      </c>
      <c r="X29" s="47" t="n">
        <v>30015</v>
      </c>
      <c r="Y29" s="76" t="n">
        <v>63.74</v>
      </c>
      <c r="Z29" s="47" t="n">
        <f aca="false">X29/3600</f>
        <v>8.33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70.5832</v>
      </c>
      <c r="E30" s="52" t="n">
        <f aca="false">N30</f>
        <v>36.0686</v>
      </c>
      <c r="F30" s="52" t="n">
        <f aca="false">L30</f>
        <v>1470.5832</v>
      </c>
      <c r="G30" s="52" t="n">
        <f aca="false">O30</f>
        <v>36.8173</v>
      </c>
      <c r="H30" s="52" t="n">
        <f aca="false">T30</f>
        <v>1344.816</v>
      </c>
      <c r="I30" s="52" t="n">
        <f aca="false">V30</f>
        <v>36.079</v>
      </c>
      <c r="J30" s="52" t="n">
        <f aca="false">T30</f>
        <v>1344.816</v>
      </c>
      <c r="K30" s="52" t="n">
        <f aca="false">W30</f>
        <v>36.882</v>
      </c>
      <c r="L30" s="53" t="n">
        <v>1470.5832</v>
      </c>
      <c r="M30" s="53" t="n">
        <v>32.1793</v>
      </c>
      <c r="N30" s="53" t="n">
        <v>36.0686</v>
      </c>
      <c r="O30" s="53" t="n">
        <v>36.8173</v>
      </c>
      <c r="P30" s="53" t="n">
        <v>32653</v>
      </c>
      <c r="Q30" s="53" t="n">
        <v>52.51</v>
      </c>
      <c r="R30" s="53" t="n">
        <f aca="false">P30/3600</f>
        <v>9.07027777777778</v>
      </c>
      <c r="S30" s="51"/>
      <c r="T30" s="53" t="n">
        <v>1344.816</v>
      </c>
      <c r="U30" s="53" t="n">
        <v>32.1688</v>
      </c>
      <c r="V30" s="53" t="n">
        <v>36.079</v>
      </c>
      <c r="W30" s="53" t="n">
        <v>36.882</v>
      </c>
      <c r="X30" s="53" t="n">
        <v>29664</v>
      </c>
      <c r="Y30" s="53" t="n">
        <v>50.99</v>
      </c>
      <c r="Z30" s="53" t="n">
        <f aca="false">X30/3600</f>
        <v>8.2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436.8352</v>
      </c>
      <c r="E31" s="57" t="n">
        <f aca="false">N31</f>
        <v>43.635</v>
      </c>
      <c r="F31" s="57" t="n">
        <f aca="false">L31</f>
        <v>20436.8352</v>
      </c>
      <c r="G31" s="57" t="n">
        <f aca="false">O31</f>
        <v>44.8624</v>
      </c>
      <c r="H31" s="57" t="n">
        <f aca="false">T31</f>
        <v>20118.364</v>
      </c>
      <c r="I31" s="57" t="n">
        <f aca="false">V31</f>
        <v>43.6501</v>
      </c>
      <c r="J31" s="57" t="n">
        <f aca="false">T31</f>
        <v>20118.364</v>
      </c>
      <c r="K31" s="57" t="n">
        <f aca="false">W31</f>
        <v>44.882</v>
      </c>
      <c r="L31" s="54" t="n">
        <v>20436.8352</v>
      </c>
      <c r="M31" s="54" t="n">
        <v>39.5258</v>
      </c>
      <c r="N31" s="54" t="n">
        <v>43.635</v>
      </c>
      <c r="O31" s="54" t="n">
        <v>44.8624</v>
      </c>
      <c r="P31" s="54" t="n">
        <v>51319</v>
      </c>
      <c r="Q31" s="76" t="n">
        <v>118.69</v>
      </c>
      <c r="R31" s="54" t="n">
        <f aca="false">P31/3600</f>
        <v>14.2552777777778</v>
      </c>
      <c r="S31" s="56"/>
      <c r="T31" s="54" t="n">
        <v>20118.364</v>
      </c>
      <c r="U31" s="54" t="n">
        <v>39.5285</v>
      </c>
      <c r="V31" s="54" t="n">
        <v>43.6501</v>
      </c>
      <c r="W31" s="54" t="n">
        <v>44.882</v>
      </c>
      <c r="X31" s="54" t="n">
        <v>43238</v>
      </c>
      <c r="Y31" s="76" t="n">
        <v>113.14</v>
      </c>
      <c r="Z31" s="54" t="n">
        <f aca="false">X31/3600</f>
        <v>12.010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287.4072</v>
      </c>
      <c r="E32" s="58" t="n">
        <f aca="false">N32</f>
        <v>42.0564</v>
      </c>
      <c r="F32" s="58" t="n">
        <f aca="false">L32</f>
        <v>7287.4072</v>
      </c>
      <c r="G32" s="58" t="n">
        <f aca="false">O32</f>
        <v>42.5137</v>
      </c>
      <c r="H32" s="58" t="n">
        <f aca="false">T32</f>
        <v>7033.2472</v>
      </c>
      <c r="I32" s="58" t="n">
        <f aca="false">V32</f>
        <v>42.0755</v>
      </c>
      <c r="J32" s="58" t="n">
        <f aca="false">T32</f>
        <v>7033.2472</v>
      </c>
      <c r="K32" s="58" t="n">
        <f aca="false">W32</f>
        <v>42.5431</v>
      </c>
      <c r="L32" s="47" t="n">
        <v>7287.4072</v>
      </c>
      <c r="M32" s="47" t="n">
        <v>37.6054</v>
      </c>
      <c r="N32" s="47" t="n">
        <v>42.0564</v>
      </c>
      <c r="O32" s="47" t="n">
        <v>42.5137</v>
      </c>
      <c r="P32" s="47" t="n">
        <v>37275</v>
      </c>
      <c r="Q32" s="76" t="n">
        <v>93.13</v>
      </c>
      <c r="R32" s="47" t="n">
        <f aca="false">P32/3600</f>
        <v>10.3541666666667</v>
      </c>
      <c r="S32" s="48"/>
      <c r="T32" s="47" t="n">
        <v>7033.2472</v>
      </c>
      <c r="U32" s="47" t="n">
        <v>37.6084</v>
      </c>
      <c r="V32" s="47" t="n">
        <v>42.0755</v>
      </c>
      <c r="W32" s="47" t="n">
        <v>42.5431</v>
      </c>
      <c r="X32" s="47" t="n">
        <v>41668</v>
      </c>
      <c r="Y32" s="76" t="n">
        <v>85.83</v>
      </c>
      <c r="Z32" s="47" t="n">
        <f aca="false">X32/3600</f>
        <v>11.574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52.1968</v>
      </c>
      <c r="E33" s="58" t="n">
        <f aca="false">N33</f>
        <v>40.3247</v>
      </c>
      <c r="F33" s="58" t="n">
        <f aca="false">L33</f>
        <v>3452.1968</v>
      </c>
      <c r="G33" s="58" t="n">
        <f aca="false">O33</f>
        <v>40.1093</v>
      </c>
      <c r="H33" s="58" t="n">
        <f aca="false">T33</f>
        <v>3259.2328</v>
      </c>
      <c r="I33" s="58" t="n">
        <f aca="false">V33</f>
        <v>40.3622</v>
      </c>
      <c r="J33" s="58" t="n">
        <f aca="false">T33</f>
        <v>3259.2328</v>
      </c>
      <c r="K33" s="58" t="n">
        <f aca="false">W33</f>
        <v>40.1632</v>
      </c>
      <c r="L33" s="47" t="n">
        <v>3452.1968</v>
      </c>
      <c r="M33" s="47" t="n">
        <v>35.6204</v>
      </c>
      <c r="N33" s="47" t="n">
        <v>40.3247</v>
      </c>
      <c r="O33" s="47" t="n">
        <v>40.1093</v>
      </c>
      <c r="P33" s="47" t="n">
        <v>34805</v>
      </c>
      <c r="Q33" s="76" t="n">
        <v>77.04</v>
      </c>
      <c r="R33" s="47" t="n">
        <f aca="false">P33/3600</f>
        <v>9.66805555555556</v>
      </c>
      <c r="S33" s="48"/>
      <c r="T33" s="47" t="n">
        <v>3259.2328</v>
      </c>
      <c r="U33" s="47" t="n">
        <v>35.6246</v>
      </c>
      <c r="V33" s="47" t="n">
        <v>40.3622</v>
      </c>
      <c r="W33" s="47" t="n">
        <v>40.1632</v>
      </c>
      <c r="X33" s="47" t="n">
        <v>36081</v>
      </c>
      <c r="Y33" s="76" t="n">
        <v>72.36</v>
      </c>
      <c r="Z33" s="47" t="n">
        <f aca="false">X33/3600</f>
        <v>10.02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75.436</v>
      </c>
      <c r="E34" s="59" t="n">
        <f aca="false">N34</f>
        <v>38.2514</v>
      </c>
      <c r="F34" s="59" t="n">
        <f aca="false">L34</f>
        <v>1775.436</v>
      </c>
      <c r="G34" s="59" t="n">
        <f aca="false">O34</f>
        <v>37.5309</v>
      </c>
      <c r="H34" s="59" t="n">
        <f aca="false">T34</f>
        <v>1620.8544</v>
      </c>
      <c r="I34" s="59" t="n">
        <f aca="false">V34</f>
        <v>38.3027</v>
      </c>
      <c r="J34" s="59" t="n">
        <f aca="false">T34</f>
        <v>1620.8544</v>
      </c>
      <c r="K34" s="59" t="n">
        <f aca="false">W34</f>
        <v>37.5948</v>
      </c>
      <c r="L34" s="53" t="n">
        <v>1775.436</v>
      </c>
      <c r="M34" s="53" t="n">
        <v>33.4329</v>
      </c>
      <c r="N34" s="53" t="n">
        <v>38.2514</v>
      </c>
      <c r="O34" s="53" t="n">
        <v>37.5309</v>
      </c>
      <c r="P34" s="53" t="n">
        <v>33069</v>
      </c>
      <c r="Q34" s="53" t="n">
        <v>69.02</v>
      </c>
      <c r="R34" s="53" t="n">
        <f aca="false">P34/3600</f>
        <v>9.18583333333333</v>
      </c>
      <c r="S34" s="51"/>
      <c r="T34" s="53" t="n">
        <v>1620.8544</v>
      </c>
      <c r="U34" s="53" t="n">
        <v>33.4379</v>
      </c>
      <c r="V34" s="53" t="n">
        <v>38.3027</v>
      </c>
      <c r="W34" s="53" t="n">
        <v>37.5948</v>
      </c>
      <c r="X34" s="53" t="n">
        <v>32645</v>
      </c>
      <c r="Y34" s="53" t="n">
        <v>67.73</v>
      </c>
      <c r="Z34" s="53" t="n">
        <f aca="false">X34/3600</f>
        <v>9.0680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76.3776</v>
      </c>
      <c r="E35" s="57" t="n">
        <f aca="false">N35</f>
        <v>41.873</v>
      </c>
      <c r="F35" s="57" t="n">
        <f aca="false">L35</f>
        <v>50076.3776</v>
      </c>
      <c r="G35" s="57" t="n">
        <f aca="false">O35</f>
        <v>43.9636</v>
      </c>
      <c r="H35" s="57" t="n">
        <f aca="false">T35</f>
        <v>49787.5344</v>
      </c>
      <c r="I35" s="57" t="n">
        <f aca="false">V35</f>
        <v>41.8733</v>
      </c>
      <c r="J35" s="57" t="n">
        <f aca="false">T35</f>
        <v>49787.5344</v>
      </c>
      <c r="K35" s="57" t="n">
        <f aca="false">W35</f>
        <v>43.976</v>
      </c>
      <c r="L35" s="54" t="n">
        <v>50076.3776</v>
      </c>
      <c r="M35" s="54" t="n">
        <v>38.2872</v>
      </c>
      <c r="N35" s="54" t="n">
        <v>41.873</v>
      </c>
      <c r="O35" s="54" t="n">
        <v>43.9636</v>
      </c>
      <c r="P35" s="54" t="n">
        <v>54482</v>
      </c>
      <c r="Q35" s="76" t="n">
        <v>146.18</v>
      </c>
      <c r="R35" s="54" t="n">
        <f aca="false">P35/3600</f>
        <v>15.1338888888889</v>
      </c>
      <c r="S35" s="56"/>
      <c r="T35" s="54" t="n">
        <v>49787.5344</v>
      </c>
      <c r="U35" s="54" t="n">
        <v>38.2931</v>
      </c>
      <c r="V35" s="54" t="n">
        <v>41.8733</v>
      </c>
      <c r="W35" s="54" t="n">
        <v>43.976</v>
      </c>
      <c r="X35" s="54" t="n">
        <v>57678</v>
      </c>
      <c r="Y35" s="76" t="n">
        <v>158.78</v>
      </c>
      <c r="Z35" s="54" t="n">
        <f aca="false">X35/3600</f>
        <v>16.021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868.4928</v>
      </c>
      <c r="E36" s="58" t="n">
        <f aca="false">N36</f>
        <v>40.3715</v>
      </c>
      <c r="F36" s="58" t="n">
        <f aca="false">L36</f>
        <v>7868.4928</v>
      </c>
      <c r="G36" s="58" t="n">
        <f aca="false">O36</f>
        <v>42.7292</v>
      </c>
      <c r="H36" s="58" t="n">
        <f aca="false">T36</f>
        <v>7663.5136</v>
      </c>
      <c r="I36" s="58" t="n">
        <f aca="false">V36</f>
        <v>40.3754</v>
      </c>
      <c r="J36" s="58" t="n">
        <f aca="false">T36</f>
        <v>7663.5136</v>
      </c>
      <c r="K36" s="58" t="n">
        <f aca="false">W36</f>
        <v>42.7442</v>
      </c>
      <c r="L36" s="47" t="n">
        <v>7868.4928</v>
      </c>
      <c r="M36" s="47" t="n">
        <v>35.4155</v>
      </c>
      <c r="N36" s="47" t="n">
        <v>40.3715</v>
      </c>
      <c r="O36" s="47" t="n">
        <v>42.7292</v>
      </c>
      <c r="P36" s="47" t="n">
        <v>40961</v>
      </c>
      <c r="Q36" s="76" t="n">
        <v>93.07</v>
      </c>
      <c r="R36" s="47" t="n">
        <f aca="false">P36/3600</f>
        <v>11.3780555555556</v>
      </c>
      <c r="S36" s="48"/>
      <c r="T36" s="47" t="n">
        <v>7663.5136</v>
      </c>
      <c r="U36" s="47" t="n">
        <v>35.4223</v>
      </c>
      <c r="V36" s="47" t="n">
        <v>40.3754</v>
      </c>
      <c r="W36" s="47" t="n">
        <v>42.7442</v>
      </c>
      <c r="X36" s="47" t="n">
        <v>41929</v>
      </c>
      <c r="Y36" s="76" t="n">
        <v>88.32</v>
      </c>
      <c r="Z36" s="47" t="n">
        <f aca="false">X36/3600</f>
        <v>11.646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95.2032</v>
      </c>
      <c r="E37" s="58" t="n">
        <f aca="false">N37</f>
        <v>38.8485</v>
      </c>
      <c r="F37" s="58" t="n">
        <f aca="false">L37</f>
        <v>2295.2032</v>
      </c>
      <c r="G37" s="58" t="n">
        <f aca="false">O37</f>
        <v>41.4199</v>
      </c>
      <c r="H37" s="58" t="n">
        <f aca="false">T37</f>
        <v>2139.244</v>
      </c>
      <c r="I37" s="58" t="n">
        <f aca="false">V37</f>
        <v>38.8554</v>
      </c>
      <c r="J37" s="58" t="n">
        <f aca="false">T37</f>
        <v>2139.244</v>
      </c>
      <c r="K37" s="58" t="n">
        <f aca="false">W37</f>
        <v>41.4228</v>
      </c>
      <c r="L37" s="47" t="n">
        <v>2295.2032</v>
      </c>
      <c r="M37" s="47" t="n">
        <v>33.5291</v>
      </c>
      <c r="N37" s="47" t="n">
        <v>38.8485</v>
      </c>
      <c r="O37" s="47" t="n">
        <v>41.4199</v>
      </c>
      <c r="P37" s="47" t="n">
        <v>37380</v>
      </c>
      <c r="Q37" s="76" t="n">
        <v>80.46</v>
      </c>
      <c r="R37" s="47" t="n">
        <f aca="false">P37/3600</f>
        <v>10.3833333333333</v>
      </c>
      <c r="S37" s="48"/>
      <c r="T37" s="47" t="n">
        <v>2139.244</v>
      </c>
      <c r="U37" s="47" t="n">
        <v>33.5379</v>
      </c>
      <c r="V37" s="47" t="n">
        <v>38.8554</v>
      </c>
      <c r="W37" s="47" t="n">
        <v>41.4228</v>
      </c>
      <c r="X37" s="47" t="n">
        <v>41686</v>
      </c>
      <c r="Y37" s="76" t="n">
        <v>77.3</v>
      </c>
      <c r="Z37" s="47" t="n">
        <f aca="false">X37/3600</f>
        <v>11.579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1.044</v>
      </c>
      <c r="E38" s="59" t="n">
        <f aca="false">N38</f>
        <v>37.2898</v>
      </c>
      <c r="F38" s="59" t="n">
        <f aca="false">L38</f>
        <v>971.044</v>
      </c>
      <c r="G38" s="59" t="n">
        <f aca="false">O38</f>
        <v>39.8852</v>
      </c>
      <c r="H38" s="59" t="n">
        <f aca="false">T38</f>
        <v>843.6696</v>
      </c>
      <c r="I38" s="59" t="n">
        <f aca="false">V38</f>
        <v>37.2421</v>
      </c>
      <c r="J38" s="59" t="n">
        <f aca="false">T38</f>
        <v>843.6696</v>
      </c>
      <c r="K38" s="59" t="n">
        <f aca="false">W38</f>
        <v>39.7838</v>
      </c>
      <c r="L38" s="53" t="n">
        <v>971.044</v>
      </c>
      <c r="M38" s="53" t="n">
        <v>31.3566</v>
      </c>
      <c r="N38" s="53" t="n">
        <v>37.2898</v>
      </c>
      <c r="O38" s="53" t="n">
        <v>39.8852</v>
      </c>
      <c r="P38" s="53" t="n">
        <v>36212</v>
      </c>
      <c r="Q38" s="53" t="n">
        <v>67.25</v>
      </c>
      <c r="R38" s="53" t="n">
        <f aca="false">P38/3600</f>
        <v>10.0588888888889</v>
      </c>
      <c r="S38" s="51"/>
      <c r="T38" s="53" t="n">
        <v>843.6696</v>
      </c>
      <c r="U38" s="53" t="n">
        <v>31.3753</v>
      </c>
      <c r="V38" s="53" t="n">
        <v>37.2421</v>
      </c>
      <c r="W38" s="53" t="n">
        <v>39.7838</v>
      </c>
      <c r="X38" s="53" t="n">
        <v>35274</v>
      </c>
      <c r="Y38" s="53" t="n">
        <v>67.28</v>
      </c>
      <c r="Z38" s="53" t="n">
        <f aca="false">X38/3600</f>
        <v>9.7983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89.6176</v>
      </c>
      <c r="E39" s="57" t="n">
        <f aca="false">N39</f>
        <v>42.4271</v>
      </c>
      <c r="F39" s="57" t="n">
        <f aca="false">L39</f>
        <v>3989.6176</v>
      </c>
      <c r="G39" s="57" t="n">
        <f aca="false">O39</f>
        <v>42.9901</v>
      </c>
      <c r="H39" s="57" t="n">
        <f aca="false">T39</f>
        <v>3953.5712</v>
      </c>
      <c r="I39" s="57" t="n">
        <f aca="false">V39</f>
        <v>42.4418</v>
      </c>
      <c r="J39" s="57" t="n">
        <f aca="false">T39</f>
        <v>3953.5712</v>
      </c>
      <c r="K39" s="57" t="n">
        <f aca="false">W39</f>
        <v>42.9908</v>
      </c>
      <c r="L39" s="54" t="n">
        <v>3989.6176</v>
      </c>
      <c r="M39" s="54" t="n">
        <v>40.2599</v>
      </c>
      <c r="N39" s="54" t="n">
        <v>42.4271</v>
      </c>
      <c r="O39" s="54" t="n">
        <v>42.9901</v>
      </c>
      <c r="P39" s="54" t="n">
        <v>8305</v>
      </c>
      <c r="Q39" s="76" t="n">
        <v>18.29</v>
      </c>
      <c r="R39" s="54" t="n">
        <f aca="false">P39/3600</f>
        <v>2.30694444444444</v>
      </c>
      <c r="S39" s="56"/>
      <c r="T39" s="54" t="n">
        <v>3953.5712</v>
      </c>
      <c r="U39" s="54" t="n">
        <v>40.26</v>
      </c>
      <c r="V39" s="54" t="n">
        <v>42.4418</v>
      </c>
      <c r="W39" s="54" t="n">
        <v>42.9908</v>
      </c>
      <c r="X39" s="54" t="n">
        <v>9300</v>
      </c>
      <c r="Y39" s="76" t="n">
        <v>17.57</v>
      </c>
      <c r="Z39" s="54" t="n">
        <f aca="false">X39/3600</f>
        <v>2.583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1.7016</v>
      </c>
      <c r="E40" s="58" t="n">
        <f aca="false">N40</f>
        <v>39.6236</v>
      </c>
      <c r="F40" s="58" t="n">
        <f aca="false">L40</f>
        <v>1901.7016</v>
      </c>
      <c r="G40" s="58" t="n">
        <f aca="false">O40</f>
        <v>39.8741</v>
      </c>
      <c r="H40" s="58" t="n">
        <f aca="false">T40</f>
        <v>1873.1624</v>
      </c>
      <c r="I40" s="58" t="n">
        <f aca="false">V40</f>
        <v>39.6408</v>
      </c>
      <c r="J40" s="58" t="n">
        <f aca="false">T40</f>
        <v>1873.1624</v>
      </c>
      <c r="K40" s="58" t="n">
        <f aca="false">W40</f>
        <v>39.8781</v>
      </c>
      <c r="L40" s="47" t="n">
        <v>1901.7016</v>
      </c>
      <c r="M40" s="47" t="n">
        <v>37.0361</v>
      </c>
      <c r="N40" s="47" t="n">
        <v>39.6236</v>
      </c>
      <c r="O40" s="47" t="n">
        <v>39.8741</v>
      </c>
      <c r="P40" s="47" t="n">
        <v>7090</v>
      </c>
      <c r="Q40" s="76" t="n">
        <v>14.38</v>
      </c>
      <c r="R40" s="47" t="n">
        <f aca="false">P40/3600</f>
        <v>1.96944444444444</v>
      </c>
      <c r="S40" s="48"/>
      <c r="T40" s="47" t="n">
        <v>1873.1624</v>
      </c>
      <c r="U40" s="47" t="n">
        <v>37.0311</v>
      </c>
      <c r="V40" s="47" t="n">
        <v>39.6408</v>
      </c>
      <c r="W40" s="47" t="n">
        <v>39.8781</v>
      </c>
      <c r="X40" s="47" t="n">
        <v>7226</v>
      </c>
      <c r="Y40" s="76" t="n">
        <v>15.95</v>
      </c>
      <c r="Z40" s="47" t="n">
        <f aca="false">X40/3600</f>
        <v>2.0072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13.6224</v>
      </c>
      <c r="E41" s="58" t="n">
        <f aca="false">N41</f>
        <v>37.141</v>
      </c>
      <c r="F41" s="58" t="n">
        <f aca="false">L41</f>
        <v>913.6224</v>
      </c>
      <c r="G41" s="58" t="n">
        <f aca="false">O41</f>
        <v>37.0982</v>
      </c>
      <c r="H41" s="58" t="n">
        <f aca="false">T41</f>
        <v>888.9016</v>
      </c>
      <c r="I41" s="58" t="n">
        <f aca="false">V41</f>
        <v>37.1426</v>
      </c>
      <c r="J41" s="58" t="n">
        <f aca="false">T41</f>
        <v>888.9016</v>
      </c>
      <c r="K41" s="58" t="n">
        <f aca="false">W41</f>
        <v>37.1148</v>
      </c>
      <c r="L41" s="47" t="n">
        <v>913.6224</v>
      </c>
      <c r="M41" s="47" t="n">
        <v>34.1513</v>
      </c>
      <c r="N41" s="47" t="n">
        <v>37.141</v>
      </c>
      <c r="O41" s="47" t="n">
        <v>37.0982</v>
      </c>
      <c r="P41" s="47" t="n">
        <v>7087</v>
      </c>
      <c r="Q41" s="76" t="n">
        <v>12.41</v>
      </c>
      <c r="R41" s="47" t="n">
        <f aca="false">P41/3600</f>
        <v>1.96861111111111</v>
      </c>
      <c r="S41" s="48"/>
      <c r="T41" s="47" t="n">
        <v>888.9016</v>
      </c>
      <c r="U41" s="47" t="n">
        <v>34.1549</v>
      </c>
      <c r="V41" s="47" t="n">
        <v>37.1426</v>
      </c>
      <c r="W41" s="47" t="n">
        <v>37.1148</v>
      </c>
      <c r="X41" s="47" t="n">
        <v>7152</v>
      </c>
      <c r="Y41" s="76" t="n">
        <v>11.94</v>
      </c>
      <c r="Z41" s="47" t="n">
        <f aca="false">X41/3600</f>
        <v>1.986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9.7744</v>
      </c>
      <c r="E42" s="59" t="n">
        <f aca="false">N42</f>
        <v>34.9658</v>
      </c>
      <c r="F42" s="59" t="n">
        <f aca="false">L42</f>
        <v>459.7744</v>
      </c>
      <c r="G42" s="59" t="n">
        <f aca="false">O42</f>
        <v>34.5479</v>
      </c>
      <c r="H42" s="59" t="n">
        <f aca="false">T42</f>
        <v>436.6624</v>
      </c>
      <c r="I42" s="59" t="n">
        <f aca="false">V42</f>
        <v>34.9799</v>
      </c>
      <c r="J42" s="59" t="n">
        <f aca="false">T42</f>
        <v>436.6624</v>
      </c>
      <c r="K42" s="59" t="n">
        <f aca="false">W42</f>
        <v>34.5749</v>
      </c>
      <c r="L42" s="53" t="n">
        <v>459.7744</v>
      </c>
      <c r="M42" s="53" t="n">
        <v>31.5833</v>
      </c>
      <c r="N42" s="53" t="n">
        <v>34.9658</v>
      </c>
      <c r="O42" s="53" t="n">
        <v>34.5479</v>
      </c>
      <c r="P42" s="53" t="n">
        <v>6072</v>
      </c>
      <c r="Q42" s="53" t="n">
        <v>9.93</v>
      </c>
      <c r="R42" s="53" t="n">
        <f aca="false">P42/3600</f>
        <v>1.68666666666667</v>
      </c>
      <c r="S42" s="51"/>
      <c r="T42" s="53" t="n">
        <v>436.6624</v>
      </c>
      <c r="U42" s="53" t="n">
        <v>31.5771</v>
      </c>
      <c r="V42" s="53" t="n">
        <v>34.9799</v>
      </c>
      <c r="W42" s="53" t="n">
        <v>34.5749</v>
      </c>
      <c r="X42" s="53" t="n">
        <v>6417</v>
      </c>
      <c r="Y42" s="53" t="n">
        <v>10.58</v>
      </c>
      <c r="Z42" s="53" t="n">
        <f aca="false">X42/3600</f>
        <v>1.78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96.3968</v>
      </c>
      <c r="E43" s="57" t="n">
        <f aca="false">N43</f>
        <v>42.9971</v>
      </c>
      <c r="F43" s="57" t="n">
        <f aca="false">L43</f>
        <v>4296.3968</v>
      </c>
      <c r="G43" s="57" t="n">
        <f aca="false">O43</f>
        <v>44.3522</v>
      </c>
      <c r="H43" s="57" t="n">
        <f aca="false">T43</f>
        <v>4249.572</v>
      </c>
      <c r="I43" s="57" t="n">
        <f aca="false">V43</f>
        <v>42.9915</v>
      </c>
      <c r="J43" s="57" t="n">
        <f aca="false">T43</f>
        <v>4249.572</v>
      </c>
      <c r="K43" s="57" t="n">
        <f aca="false">W43</f>
        <v>44.3381</v>
      </c>
      <c r="L43" s="54" t="n">
        <v>4296.3968</v>
      </c>
      <c r="M43" s="54" t="n">
        <v>40.2303</v>
      </c>
      <c r="N43" s="54" t="n">
        <v>42.9971</v>
      </c>
      <c r="O43" s="54" t="n">
        <v>44.3522</v>
      </c>
      <c r="P43" s="54" t="n">
        <v>10315</v>
      </c>
      <c r="Q43" s="76" t="n">
        <v>19.85</v>
      </c>
      <c r="R43" s="54" t="n">
        <f aca="false">P43/3600</f>
        <v>2.86527777777778</v>
      </c>
      <c r="S43" s="56"/>
      <c r="T43" s="54" t="n">
        <v>4249.572</v>
      </c>
      <c r="U43" s="54" t="n">
        <v>40.2227</v>
      </c>
      <c r="V43" s="54" t="n">
        <v>42.9915</v>
      </c>
      <c r="W43" s="54" t="n">
        <v>44.3381</v>
      </c>
      <c r="X43" s="54" t="n">
        <v>9243</v>
      </c>
      <c r="Y43" s="76" t="n">
        <v>22.49</v>
      </c>
      <c r="Z43" s="54" t="n">
        <f aca="false">X43/3600</f>
        <v>2.56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59.8928</v>
      </c>
      <c r="E44" s="58" t="n">
        <f aca="false">N44</f>
        <v>40.8114</v>
      </c>
      <c r="F44" s="58" t="n">
        <f aca="false">L44</f>
        <v>1959.8928</v>
      </c>
      <c r="G44" s="58" t="n">
        <f aca="false">O44</f>
        <v>41.822</v>
      </c>
      <c r="H44" s="58" t="n">
        <f aca="false">T44</f>
        <v>1924.9168</v>
      </c>
      <c r="I44" s="58" t="n">
        <f aca="false">V44</f>
        <v>40.7961</v>
      </c>
      <c r="J44" s="58" t="n">
        <f aca="false">T44</f>
        <v>1924.9168</v>
      </c>
      <c r="K44" s="58" t="n">
        <f aca="false">W44</f>
        <v>41.8503</v>
      </c>
      <c r="L44" s="47" t="n">
        <v>1959.8928</v>
      </c>
      <c r="M44" s="47" t="n">
        <v>37.3166</v>
      </c>
      <c r="N44" s="47" t="n">
        <v>40.8114</v>
      </c>
      <c r="O44" s="47" t="n">
        <v>41.822</v>
      </c>
      <c r="P44" s="47" t="n">
        <v>8967</v>
      </c>
      <c r="Q44" s="76" t="n">
        <v>16.28</v>
      </c>
      <c r="R44" s="47" t="n">
        <f aca="false">P44/3600</f>
        <v>2.49083333333333</v>
      </c>
      <c r="S44" s="48"/>
      <c r="T44" s="47" t="n">
        <v>1924.9168</v>
      </c>
      <c r="U44" s="47" t="n">
        <v>37.3037</v>
      </c>
      <c r="V44" s="47" t="n">
        <v>40.7961</v>
      </c>
      <c r="W44" s="47" t="n">
        <v>41.8503</v>
      </c>
      <c r="X44" s="47" t="n">
        <v>8166</v>
      </c>
      <c r="Y44" s="76" t="n">
        <v>16.23</v>
      </c>
      <c r="Z44" s="47" t="n">
        <f aca="false">X44/3600</f>
        <v>2.268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4.9048</v>
      </c>
      <c r="E45" s="58" t="n">
        <f aca="false">N45</f>
        <v>38.6361</v>
      </c>
      <c r="F45" s="58" t="n">
        <f aca="false">L45</f>
        <v>964.9048</v>
      </c>
      <c r="G45" s="58" t="n">
        <f aca="false">O45</f>
        <v>39.5106</v>
      </c>
      <c r="H45" s="58" t="n">
        <f aca="false">T45</f>
        <v>934.312</v>
      </c>
      <c r="I45" s="58" t="n">
        <f aca="false">V45</f>
        <v>38.6281</v>
      </c>
      <c r="J45" s="58" t="n">
        <f aca="false">T45</f>
        <v>934.312</v>
      </c>
      <c r="K45" s="58" t="n">
        <f aca="false">W45</f>
        <v>39.5113</v>
      </c>
      <c r="L45" s="47" t="n">
        <v>964.9048</v>
      </c>
      <c r="M45" s="47" t="n">
        <v>34.317</v>
      </c>
      <c r="N45" s="47" t="n">
        <v>38.6361</v>
      </c>
      <c r="O45" s="47" t="n">
        <v>39.5106</v>
      </c>
      <c r="P45" s="47" t="n">
        <v>8261</v>
      </c>
      <c r="Q45" s="76" t="n">
        <v>14.05</v>
      </c>
      <c r="R45" s="47" t="n">
        <f aca="false">P45/3600</f>
        <v>2.29472222222222</v>
      </c>
      <c r="S45" s="48"/>
      <c r="T45" s="47" t="n">
        <v>934.312</v>
      </c>
      <c r="U45" s="47" t="n">
        <v>34.2924</v>
      </c>
      <c r="V45" s="47" t="n">
        <v>38.6281</v>
      </c>
      <c r="W45" s="47" t="n">
        <v>39.5113</v>
      </c>
      <c r="X45" s="47" t="n">
        <v>7421</v>
      </c>
      <c r="Y45" s="76" t="n">
        <v>14.08</v>
      </c>
      <c r="Z45" s="47" t="n">
        <f aca="false">X45/3600</f>
        <v>2.0613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4.4976</v>
      </c>
      <c r="E46" s="59" t="n">
        <f aca="false">N46</f>
        <v>36.2495</v>
      </c>
      <c r="F46" s="59" t="n">
        <f aca="false">L46</f>
        <v>494.4976</v>
      </c>
      <c r="G46" s="59" t="n">
        <f aca="false">O46</f>
        <v>36.9496</v>
      </c>
      <c r="H46" s="59" t="n">
        <f aca="false">T46</f>
        <v>468.0032</v>
      </c>
      <c r="I46" s="59" t="n">
        <f aca="false">V46</f>
        <v>36.2728</v>
      </c>
      <c r="J46" s="59" t="n">
        <f aca="false">T46</f>
        <v>468.0032</v>
      </c>
      <c r="K46" s="59" t="n">
        <f aca="false">W46</f>
        <v>36.9801</v>
      </c>
      <c r="L46" s="53" t="n">
        <v>494.4976</v>
      </c>
      <c r="M46" s="53" t="n">
        <v>31.3791</v>
      </c>
      <c r="N46" s="53" t="n">
        <v>36.2495</v>
      </c>
      <c r="O46" s="53" t="n">
        <v>36.9496</v>
      </c>
      <c r="P46" s="53" t="n">
        <v>7884</v>
      </c>
      <c r="Q46" s="53" t="n">
        <v>14.22</v>
      </c>
      <c r="R46" s="53" t="n">
        <f aca="false">P46/3600</f>
        <v>2.19</v>
      </c>
      <c r="S46" s="51"/>
      <c r="T46" s="53" t="n">
        <v>468.0032</v>
      </c>
      <c r="U46" s="53" t="n">
        <v>31.3478</v>
      </c>
      <c r="V46" s="53" t="n">
        <v>36.2728</v>
      </c>
      <c r="W46" s="53" t="n">
        <v>36.9801</v>
      </c>
      <c r="X46" s="53" t="n">
        <v>7166</v>
      </c>
      <c r="Y46" s="53" t="n">
        <v>11.62</v>
      </c>
      <c r="Z46" s="53" t="n">
        <f aca="false">X46/3600</f>
        <v>1.9905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69.5544</v>
      </c>
      <c r="E47" s="57" t="n">
        <f aca="false">N47</f>
        <v>40.7843</v>
      </c>
      <c r="F47" s="57" t="n">
        <f aca="false">L47</f>
        <v>8369.5544</v>
      </c>
      <c r="G47" s="57" t="n">
        <f aca="false">O47</f>
        <v>41.6642</v>
      </c>
      <c r="H47" s="57" t="n">
        <f aca="false">T47</f>
        <v>8326.7736</v>
      </c>
      <c r="I47" s="57" t="n">
        <f aca="false">V47</f>
        <v>40.7957</v>
      </c>
      <c r="J47" s="57" t="n">
        <f aca="false">T47</f>
        <v>8326.7736</v>
      </c>
      <c r="K47" s="57" t="n">
        <f aca="false">W47</f>
        <v>41.6692</v>
      </c>
      <c r="L47" s="54" t="n">
        <v>8369.5544</v>
      </c>
      <c r="M47" s="54" t="n">
        <v>38.3157</v>
      </c>
      <c r="N47" s="54" t="n">
        <v>40.7843</v>
      </c>
      <c r="O47" s="54" t="n">
        <v>41.6642</v>
      </c>
      <c r="P47" s="54" t="n">
        <v>10867</v>
      </c>
      <c r="Q47" s="76" t="n">
        <v>23.74</v>
      </c>
      <c r="R47" s="54" t="n">
        <f aca="false">P47/3600</f>
        <v>3.01861111111111</v>
      </c>
      <c r="S47" s="56"/>
      <c r="T47" s="54" t="n">
        <v>8326.7736</v>
      </c>
      <c r="U47" s="54" t="n">
        <v>38.3199</v>
      </c>
      <c r="V47" s="54" t="n">
        <v>40.7957</v>
      </c>
      <c r="W47" s="54" t="n">
        <v>41.6692</v>
      </c>
      <c r="X47" s="54" t="n">
        <v>9946</v>
      </c>
      <c r="Y47" s="76" t="n">
        <v>25.51</v>
      </c>
      <c r="Z47" s="54" t="n">
        <f aca="false">X47/3600</f>
        <v>2.762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30.5056</v>
      </c>
      <c r="E48" s="58" t="n">
        <f aca="false">N48</f>
        <v>38.0025</v>
      </c>
      <c r="F48" s="58" t="n">
        <f aca="false">L48</f>
        <v>3630.5056</v>
      </c>
      <c r="G48" s="58" t="n">
        <f aca="false">O48</f>
        <v>38.7938</v>
      </c>
      <c r="H48" s="58" t="n">
        <f aca="false">T48</f>
        <v>3590.9896</v>
      </c>
      <c r="I48" s="58" t="n">
        <f aca="false">V48</f>
        <v>38.0188</v>
      </c>
      <c r="J48" s="58" t="n">
        <f aca="false">T48</f>
        <v>3590.9896</v>
      </c>
      <c r="K48" s="58" t="n">
        <f aca="false">W48</f>
        <v>38.8032</v>
      </c>
      <c r="L48" s="47" t="n">
        <v>3630.5056</v>
      </c>
      <c r="M48" s="47" t="n">
        <v>34.429</v>
      </c>
      <c r="N48" s="47" t="n">
        <v>38.0025</v>
      </c>
      <c r="O48" s="47" t="n">
        <v>38.7938</v>
      </c>
      <c r="P48" s="47" t="n">
        <v>8810</v>
      </c>
      <c r="Q48" s="76" t="n">
        <v>19.4</v>
      </c>
      <c r="R48" s="47" t="n">
        <f aca="false">P48/3600</f>
        <v>2.44722222222222</v>
      </c>
      <c r="S48" s="48"/>
      <c r="T48" s="47" t="n">
        <v>3590.9896</v>
      </c>
      <c r="U48" s="47" t="n">
        <v>34.4228</v>
      </c>
      <c r="V48" s="47" t="n">
        <v>38.0188</v>
      </c>
      <c r="W48" s="47" t="n">
        <v>38.8032</v>
      </c>
      <c r="X48" s="47" t="n">
        <v>8891</v>
      </c>
      <c r="Y48" s="76" t="n">
        <v>19.38</v>
      </c>
      <c r="Z48" s="47" t="n">
        <f aca="false">X48/3600</f>
        <v>2.469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03.0384</v>
      </c>
      <c r="E49" s="58" t="n">
        <f aca="false">N49</f>
        <v>35.7098</v>
      </c>
      <c r="F49" s="58" t="n">
        <f aca="false">L49</f>
        <v>1603.0384</v>
      </c>
      <c r="G49" s="58" t="n">
        <f aca="false">O49</f>
        <v>36.4395</v>
      </c>
      <c r="H49" s="58" t="n">
        <f aca="false">T49</f>
        <v>1572.968</v>
      </c>
      <c r="I49" s="58" t="n">
        <f aca="false">V49</f>
        <v>35.7082</v>
      </c>
      <c r="J49" s="58" t="n">
        <f aca="false">T49</f>
        <v>1572.968</v>
      </c>
      <c r="K49" s="58" t="n">
        <f aca="false">W49</f>
        <v>36.4386</v>
      </c>
      <c r="L49" s="47" t="n">
        <v>1603.0384</v>
      </c>
      <c r="M49" s="47" t="n">
        <v>30.9302</v>
      </c>
      <c r="N49" s="47" t="n">
        <v>35.7098</v>
      </c>
      <c r="O49" s="47" t="n">
        <v>36.4395</v>
      </c>
      <c r="P49" s="47" t="n">
        <v>6933</v>
      </c>
      <c r="Q49" s="76" t="n">
        <v>16.04</v>
      </c>
      <c r="R49" s="47" t="n">
        <f aca="false">P49/3600</f>
        <v>1.92583333333333</v>
      </c>
      <c r="S49" s="48"/>
      <c r="T49" s="47" t="n">
        <v>1572.968</v>
      </c>
      <c r="U49" s="47" t="n">
        <v>30.9226</v>
      </c>
      <c r="V49" s="47" t="n">
        <v>35.7082</v>
      </c>
      <c r="W49" s="47" t="n">
        <v>36.4386</v>
      </c>
      <c r="X49" s="47" t="n">
        <v>7713</v>
      </c>
      <c r="Y49" s="76" t="n">
        <v>15.07</v>
      </c>
      <c r="Z49" s="47" t="n">
        <f aca="false">X49/3600</f>
        <v>2.14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2.9872</v>
      </c>
      <c r="E50" s="59" t="n">
        <f aca="false">N50</f>
        <v>33.5742</v>
      </c>
      <c r="F50" s="59" t="n">
        <f aca="false">L50</f>
        <v>682.9872</v>
      </c>
      <c r="G50" s="59" t="n">
        <f aca="false">O50</f>
        <v>34.2511</v>
      </c>
      <c r="H50" s="59" t="n">
        <f aca="false">T50</f>
        <v>659.0472</v>
      </c>
      <c r="I50" s="59" t="n">
        <f aca="false">V50</f>
        <v>33.5794</v>
      </c>
      <c r="J50" s="59" t="n">
        <f aca="false">T50</f>
        <v>659.0472</v>
      </c>
      <c r="K50" s="59" t="n">
        <f aca="false">W50</f>
        <v>34.2534</v>
      </c>
      <c r="L50" s="53" t="n">
        <v>682.9872</v>
      </c>
      <c r="M50" s="53" t="n">
        <v>27.65</v>
      </c>
      <c r="N50" s="53" t="n">
        <v>33.5742</v>
      </c>
      <c r="O50" s="53" t="n">
        <v>34.2511</v>
      </c>
      <c r="P50" s="53" t="n">
        <v>6363</v>
      </c>
      <c r="Q50" s="53" t="n">
        <v>13.62</v>
      </c>
      <c r="R50" s="53" t="n">
        <f aca="false">P50/3600</f>
        <v>1.7675</v>
      </c>
      <c r="S50" s="51"/>
      <c r="T50" s="53" t="n">
        <v>659.0472</v>
      </c>
      <c r="U50" s="53" t="n">
        <v>27.6313</v>
      </c>
      <c r="V50" s="53" t="n">
        <v>33.5794</v>
      </c>
      <c r="W50" s="53" t="n">
        <v>34.2534</v>
      </c>
      <c r="X50" s="53" t="n">
        <v>6352</v>
      </c>
      <c r="Y50" s="53" t="n">
        <v>11.9</v>
      </c>
      <c r="Z50" s="53" t="n">
        <f aca="false">X50/3600</f>
        <v>1.7644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63.8088</v>
      </c>
      <c r="E51" s="57" t="n">
        <f aca="false">N51</f>
        <v>41.3615</v>
      </c>
      <c r="F51" s="57" t="n">
        <f aca="false">L51</f>
        <v>5863.8088</v>
      </c>
      <c r="G51" s="57" t="n">
        <f aca="false">O51</f>
        <v>42.6748</v>
      </c>
      <c r="H51" s="57" t="n">
        <f aca="false">T51</f>
        <v>5833.4912</v>
      </c>
      <c r="I51" s="57" t="n">
        <f aca="false">V51</f>
        <v>41.3626</v>
      </c>
      <c r="J51" s="57" t="n">
        <f aca="false">T51</f>
        <v>5833.4912</v>
      </c>
      <c r="K51" s="57" t="n">
        <f aca="false">W51</f>
        <v>42.6851</v>
      </c>
      <c r="L51" s="54" t="n">
        <v>5863.8088</v>
      </c>
      <c r="M51" s="54" t="n">
        <v>40.0398</v>
      </c>
      <c r="N51" s="54" t="n">
        <v>41.3615</v>
      </c>
      <c r="O51" s="54" t="n">
        <v>42.6748</v>
      </c>
      <c r="P51" s="54" t="n">
        <v>6419</v>
      </c>
      <c r="Q51" s="76" t="n">
        <v>15.73</v>
      </c>
      <c r="R51" s="54" t="n">
        <f aca="false">P51/3600</f>
        <v>1.78305555555556</v>
      </c>
      <c r="S51" s="56"/>
      <c r="T51" s="54" t="n">
        <v>5833.4912</v>
      </c>
      <c r="U51" s="54" t="n">
        <v>40.0384</v>
      </c>
      <c r="V51" s="54" t="n">
        <v>41.3626</v>
      </c>
      <c r="W51" s="54" t="n">
        <v>42.6851</v>
      </c>
      <c r="X51" s="54" t="n">
        <v>6449</v>
      </c>
      <c r="Y51" s="76" t="n">
        <v>15.79</v>
      </c>
      <c r="Z51" s="54" t="n">
        <f aca="false">X51/3600</f>
        <v>1.791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85.0016</v>
      </c>
      <c r="E52" s="58" t="n">
        <f aca="false">N52</f>
        <v>38.5683</v>
      </c>
      <c r="F52" s="58" t="n">
        <f aca="false">L52</f>
        <v>2385.0016</v>
      </c>
      <c r="G52" s="58" t="n">
        <f aca="false">O52</f>
        <v>40.1651</v>
      </c>
      <c r="H52" s="58" t="n">
        <f aca="false">T52</f>
        <v>2358.6912</v>
      </c>
      <c r="I52" s="58" t="n">
        <f aca="false">V52</f>
        <v>38.5767</v>
      </c>
      <c r="J52" s="58" t="n">
        <f aca="false">T52</f>
        <v>2358.6912</v>
      </c>
      <c r="K52" s="58" t="n">
        <f aca="false">W52</f>
        <v>40.1558</v>
      </c>
      <c r="L52" s="47" t="n">
        <v>2385.0016</v>
      </c>
      <c r="M52" s="47" t="n">
        <v>36.2829</v>
      </c>
      <c r="N52" s="47" t="n">
        <v>38.5683</v>
      </c>
      <c r="O52" s="47" t="n">
        <v>40.1651</v>
      </c>
      <c r="P52" s="47" t="n">
        <v>5101</v>
      </c>
      <c r="Q52" s="76" t="n">
        <v>12.73</v>
      </c>
      <c r="R52" s="47" t="n">
        <f aca="false">P52/3600</f>
        <v>1.41694444444444</v>
      </c>
      <c r="S52" s="48"/>
      <c r="T52" s="47" t="n">
        <v>2358.6912</v>
      </c>
      <c r="U52" s="47" t="n">
        <v>36.2764</v>
      </c>
      <c r="V52" s="47" t="n">
        <v>38.5767</v>
      </c>
      <c r="W52" s="47" t="n">
        <v>40.1558</v>
      </c>
      <c r="X52" s="47" t="n">
        <v>5352</v>
      </c>
      <c r="Y52" s="76" t="n">
        <v>12.63</v>
      </c>
      <c r="Z52" s="47" t="n">
        <f aca="false">X52/3600</f>
        <v>1.486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0536</v>
      </c>
      <c r="E53" s="58" t="n">
        <f aca="false">N53</f>
        <v>36.3185</v>
      </c>
      <c r="F53" s="58" t="n">
        <f aca="false">L53</f>
        <v>1071.0536</v>
      </c>
      <c r="G53" s="58" t="n">
        <f aca="false">O53</f>
        <v>37.9468</v>
      </c>
      <c r="H53" s="58" t="n">
        <f aca="false">T53</f>
        <v>1048.8656</v>
      </c>
      <c r="I53" s="58" t="n">
        <f aca="false">V53</f>
        <v>36.3272</v>
      </c>
      <c r="J53" s="58" t="n">
        <f aca="false">T53</f>
        <v>1048.8656</v>
      </c>
      <c r="K53" s="58" t="n">
        <f aca="false">W53</f>
        <v>37.9213</v>
      </c>
      <c r="L53" s="47" t="n">
        <v>1071.0536</v>
      </c>
      <c r="M53" s="47" t="n">
        <v>33.0529</v>
      </c>
      <c r="N53" s="47" t="n">
        <v>36.3185</v>
      </c>
      <c r="O53" s="47" t="n">
        <v>37.9468</v>
      </c>
      <c r="P53" s="47" t="n">
        <v>4481</v>
      </c>
      <c r="Q53" s="76" t="n">
        <v>12.9</v>
      </c>
      <c r="R53" s="47" t="n">
        <f aca="false">P53/3600</f>
        <v>1.24472222222222</v>
      </c>
      <c r="S53" s="48"/>
      <c r="T53" s="47" t="n">
        <v>1048.8656</v>
      </c>
      <c r="U53" s="47" t="n">
        <v>33.0424</v>
      </c>
      <c r="V53" s="47" t="n">
        <v>36.3272</v>
      </c>
      <c r="W53" s="47" t="n">
        <v>37.9213</v>
      </c>
      <c r="X53" s="47" t="n">
        <v>4597</v>
      </c>
      <c r="Y53" s="76" t="n">
        <v>10.91</v>
      </c>
      <c r="Z53" s="47" t="n">
        <f aca="false">X53/3600</f>
        <v>1.276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772</v>
      </c>
      <c r="E54" s="59" t="n">
        <f aca="false">N54</f>
        <v>34.1943</v>
      </c>
      <c r="F54" s="59" t="n">
        <f aca="false">L54</f>
        <v>481.772</v>
      </c>
      <c r="G54" s="59" t="n">
        <f aca="false">O54</f>
        <v>35.6148</v>
      </c>
      <c r="H54" s="59" t="n">
        <f aca="false">T54</f>
        <v>464.8</v>
      </c>
      <c r="I54" s="59" t="n">
        <f aca="false">V54</f>
        <v>34.1956</v>
      </c>
      <c r="J54" s="59" t="n">
        <f aca="false">T54</f>
        <v>464.8</v>
      </c>
      <c r="K54" s="59" t="n">
        <f aca="false">W54</f>
        <v>35.6122</v>
      </c>
      <c r="L54" s="53" t="n">
        <v>481.772</v>
      </c>
      <c r="M54" s="53" t="n">
        <v>30.123</v>
      </c>
      <c r="N54" s="53" t="n">
        <v>34.1943</v>
      </c>
      <c r="O54" s="53" t="n">
        <v>35.6148</v>
      </c>
      <c r="P54" s="53" t="n">
        <v>4590</v>
      </c>
      <c r="Q54" s="53" t="n">
        <v>10.2</v>
      </c>
      <c r="R54" s="53" t="n">
        <f aca="false">P54/3600</f>
        <v>1.275</v>
      </c>
      <c r="S54" s="51"/>
      <c r="T54" s="53" t="n">
        <v>464.8</v>
      </c>
      <c r="U54" s="53" t="n">
        <v>30.11</v>
      </c>
      <c r="V54" s="53" t="n">
        <v>34.1956</v>
      </c>
      <c r="W54" s="53" t="n">
        <v>35.6122</v>
      </c>
      <c r="X54" s="53" t="n">
        <v>4140</v>
      </c>
      <c r="Y54" s="53" t="n">
        <v>8.86</v>
      </c>
      <c r="Z54" s="53" t="n">
        <f aca="false">X54/3600</f>
        <v>1.1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552</v>
      </c>
      <c r="I55" s="57" t="n">
        <f aca="false">V55</f>
        <v>43.4255</v>
      </c>
      <c r="J55" s="57" t="n">
        <f aca="false">T55</f>
        <v>1786.552</v>
      </c>
      <c r="K55" s="57" t="n">
        <f aca="false">W55</f>
        <v>42.86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40</v>
      </c>
      <c r="Q55" s="76" t="n">
        <v>5.41</v>
      </c>
      <c r="R55" s="54" t="n">
        <f aca="false">P55/3600</f>
        <v>0.677777777777778</v>
      </c>
      <c r="S55" s="56"/>
      <c r="T55" s="54" t="n">
        <v>1786.552</v>
      </c>
      <c r="U55" s="54" t="n">
        <v>41.021</v>
      </c>
      <c r="V55" s="54" t="n">
        <v>43.4255</v>
      </c>
      <c r="W55" s="54" t="n">
        <v>42.864</v>
      </c>
      <c r="X55" s="54" t="n">
        <v>2153</v>
      </c>
      <c r="Y55" s="76" t="n">
        <v>4.99</v>
      </c>
      <c r="Z55" s="54" t="n">
        <f aca="false">X55/3600</f>
        <v>0.598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8.6664</v>
      </c>
      <c r="I56" s="58" t="n">
        <f aca="false">V56</f>
        <v>40.5375</v>
      </c>
      <c r="J56" s="58" t="n">
        <f aca="false">T56</f>
        <v>888.6664</v>
      </c>
      <c r="K56" s="58" t="n">
        <f aca="false">W56</f>
        <v>39.528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34</v>
      </c>
      <c r="Q56" s="76" t="n">
        <v>4.35</v>
      </c>
      <c r="R56" s="47" t="n">
        <f aca="false">P56/3600</f>
        <v>0.537222222222222</v>
      </c>
      <c r="S56" s="48"/>
      <c r="T56" s="47" t="n">
        <v>888.6664</v>
      </c>
      <c r="U56" s="47" t="n">
        <v>37.0441</v>
      </c>
      <c r="V56" s="47" t="n">
        <v>40.5375</v>
      </c>
      <c r="W56" s="47" t="n">
        <v>39.5288</v>
      </c>
      <c r="X56" s="47" t="n">
        <v>1935</v>
      </c>
      <c r="Y56" s="76" t="n">
        <v>4.42</v>
      </c>
      <c r="Z56" s="47" t="n">
        <f aca="false">X56/3600</f>
        <v>0.53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8.4584</v>
      </c>
      <c r="I57" s="58" t="n">
        <f aca="false">V57</f>
        <v>38.0548</v>
      </c>
      <c r="J57" s="58" t="n">
        <f aca="false">T57</f>
        <v>428.4584</v>
      </c>
      <c r="K57" s="58" t="n">
        <f aca="false">W57</f>
        <v>36.717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14</v>
      </c>
      <c r="Q57" s="76" t="n">
        <v>4.17</v>
      </c>
      <c r="R57" s="47" t="n">
        <f aca="false">P57/3600</f>
        <v>0.476111111111111</v>
      </c>
      <c r="S57" s="48"/>
      <c r="T57" s="47" t="n">
        <v>428.4584</v>
      </c>
      <c r="U57" s="47" t="n">
        <v>33.5053</v>
      </c>
      <c r="V57" s="47" t="n">
        <v>38.0548</v>
      </c>
      <c r="W57" s="47" t="n">
        <v>36.7172</v>
      </c>
      <c r="X57" s="47" t="n">
        <v>1891</v>
      </c>
      <c r="Y57" s="76" t="n">
        <v>3.49</v>
      </c>
      <c r="Z57" s="47" t="n">
        <f aca="false">X57/3600</f>
        <v>0.5252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8.6912</v>
      </c>
      <c r="I58" s="59" t="n">
        <f aca="false">V58</f>
        <v>35.6171</v>
      </c>
      <c r="J58" s="59" t="n">
        <f aca="false">T58</f>
        <v>208.6912</v>
      </c>
      <c r="K58" s="59" t="n">
        <f aca="false">W58</f>
        <v>34.047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545</v>
      </c>
      <c r="Q58" s="53" t="n">
        <v>3.15</v>
      </c>
      <c r="R58" s="53" t="n">
        <f aca="false">P58/3600</f>
        <v>0.429166666666667</v>
      </c>
      <c r="S58" s="51"/>
      <c r="T58" s="53" t="n">
        <v>208.6912</v>
      </c>
      <c r="U58" s="53" t="n">
        <v>30.5054</v>
      </c>
      <c r="V58" s="53" t="n">
        <v>35.6171</v>
      </c>
      <c r="W58" s="53" t="n">
        <v>34.0473</v>
      </c>
      <c r="X58" s="53" t="n">
        <v>1594</v>
      </c>
      <c r="Y58" s="53" t="n">
        <v>2.87</v>
      </c>
      <c r="Z58" s="53" t="n">
        <f aca="false">X58/3600</f>
        <v>0.4427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1.936</v>
      </c>
      <c r="I59" s="55" t="n">
        <f aca="false">V59</f>
        <v>42.4582</v>
      </c>
      <c r="J59" s="55" t="n">
        <f aca="false">T59</f>
        <v>2221.936</v>
      </c>
      <c r="K59" s="55" t="n">
        <f aca="false">W59</f>
        <v>43.486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707</v>
      </c>
      <c r="Q59" s="76" t="n">
        <v>7.68</v>
      </c>
      <c r="R59" s="54" t="n">
        <f aca="false">P59/3600</f>
        <v>0.751944444444444</v>
      </c>
      <c r="S59" s="56"/>
      <c r="T59" s="54" t="n">
        <v>2221.936</v>
      </c>
      <c r="U59" s="54" t="n">
        <v>38.233</v>
      </c>
      <c r="V59" s="54" t="n">
        <v>42.4582</v>
      </c>
      <c r="W59" s="54" t="n">
        <v>43.4865</v>
      </c>
      <c r="X59" s="54" t="n">
        <v>2858</v>
      </c>
      <c r="Y59" s="76" t="n">
        <v>7.77</v>
      </c>
      <c r="Z59" s="54" t="n">
        <f aca="false">X59/3600</f>
        <v>0.7938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4.6048</v>
      </c>
      <c r="I60" s="46" t="n">
        <f aca="false">V60</f>
        <v>40.4981</v>
      </c>
      <c r="J60" s="46" t="n">
        <f aca="false">T60</f>
        <v>794.6048</v>
      </c>
      <c r="K60" s="46" t="n">
        <f aca="false">W60</f>
        <v>41.310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56</v>
      </c>
      <c r="Q60" s="76" t="n">
        <v>5.6</v>
      </c>
      <c r="R60" s="47" t="n">
        <f aca="false">P60/3600</f>
        <v>0.626666666666667</v>
      </c>
      <c r="S60" s="48"/>
      <c r="T60" s="47" t="n">
        <v>794.6048</v>
      </c>
      <c r="U60" s="47" t="n">
        <v>34.2753</v>
      </c>
      <c r="V60" s="47" t="n">
        <v>40.4981</v>
      </c>
      <c r="W60" s="47" t="n">
        <v>41.3108</v>
      </c>
      <c r="X60" s="47" t="n">
        <v>2257</v>
      </c>
      <c r="Y60" s="76" t="n">
        <v>5.18</v>
      </c>
      <c r="Z60" s="47" t="n">
        <f aca="false">X60/3600</f>
        <v>0.6269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5.9144</v>
      </c>
      <c r="I61" s="46" t="n">
        <f aca="false">V61</f>
        <v>38.8041</v>
      </c>
      <c r="J61" s="46" t="n">
        <f aca="false">T61</f>
        <v>325.9144</v>
      </c>
      <c r="K61" s="46" t="n">
        <f aca="false">W61</f>
        <v>39.487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31</v>
      </c>
      <c r="Q61" s="76" t="n">
        <v>4.29</v>
      </c>
      <c r="R61" s="47" t="n">
        <f aca="false">P61/3600</f>
        <v>0.536388888888889</v>
      </c>
      <c r="S61" s="48"/>
      <c r="T61" s="47" t="n">
        <v>325.9144</v>
      </c>
      <c r="U61" s="47" t="n">
        <v>31.0895</v>
      </c>
      <c r="V61" s="47" t="n">
        <v>38.8041</v>
      </c>
      <c r="W61" s="47" t="n">
        <v>39.4878</v>
      </c>
      <c r="X61" s="47" t="n">
        <v>1944</v>
      </c>
      <c r="Y61" s="76" t="n">
        <v>4.56</v>
      </c>
      <c r="Z61" s="47" t="n">
        <f aca="false">X61/3600</f>
        <v>0.5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4.9224</v>
      </c>
      <c r="I62" s="52" t="n">
        <f aca="false">V62</f>
        <v>36.9497</v>
      </c>
      <c r="J62" s="52" t="n">
        <f aca="false">T62</f>
        <v>134.9224</v>
      </c>
      <c r="K62" s="52" t="n">
        <f aca="false">W62</f>
        <v>37.484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12</v>
      </c>
      <c r="Q62" s="53" t="n">
        <v>3.2</v>
      </c>
      <c r="R62" s="53" t="n">
        <f aca="false">P62/3600</f>
        <v>0.503333333333333</v>
      </c>
      <c r="S62" s="51"/>
      <c r="T62" s="53" t="n">
        <v>134.9224</v>
      </c>
      <c r="U62" s="53" t="n">
        <v>27.9504</v>
      </c>
      <c r="V62" s="53" t="n">
        <v>36.9497</v>
      </c>
      <c r="W62" s="53" t="n">
        <v>37.4843</v>
      </c>
      <c r="X62" s="53" t="n">
        <v>1830</v>
      </c>
      <c r="Y62" s="53" t="n">
        <v>2.89</v>
      </c>
      <c r="Z62" s="53" t="n">
        <f aca="false">X62/3600</f>
        <v>0.508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5.9896</v>
      </c>
      <c r="I63" s="57" t="n">
        <f aca="false">V63</f>
        <v>40.5617</v>
      </c>
      <c r="J63" s="57" t="n">
        <f aca="false">T63</f>
        <v>1985.9896</v>
      </c>
      <c r="K63" s="57" t="n">
        <f aca="false">W63</f>
        <v>41.2754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338</v>
      </c>
      <c r="Q63" s="76" t="n">
        <v>5.38</v>
      </c>
      <c r="R63" s="54" t="n">
        <f aca="false">P63/3600</f>
        <v>0.649444444444445</v>
      </c>
      <c r="S63" s="56"/>
      <c r="T63" s="54" t="n">
        <v>1985.9896</v>
      </c>
      <c r="U63" s="54" t="n">
        <v>38.0432</v>
      </c>
      <c r="V63" s="54" t="n">
        <v>40.5617</v>
      </c>
      <c r="W63" s="54" t="n">
        <v>41.2754</v>
      </c>
      <c r="X63" s="54" t="n">
        <v>2373</v>
      </c>
      <c r="Y63" s="76" t="n">
        <v>5.41</v>
      </c>
      <c r="Z63" s="54" t="n">
        <f aca="false">X63/3600</f>
        <v>0.6591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5.4192</v>
      </c>
      <c r="I64" s="58" t="n">
        <f aca="false">V64</f>
        <v>37.731</v>
      </c>
      <c r="J64" s="58" t="n">
        <f aca="false">T64</f>
        <v>855.4192</v>
      </c>
      <c r="K64" s="58" t="n">
        <f aca="false">W64</f>
        <v>38.314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50</v>
      </c>
      <c r="Q64" s="76" t="n">
        <v>3.92</v>
      </c>
      <c r="R64" s="47" t="n">
        <f aca="false">P64/3600</f>
        <v>0.513888888888889</v>
      </c>
      <c r="S64" s="48"/>
      <c r="T64" s="47" t="n">
        <v>855.4192</v>
      </c>
      <c r="U64" s="47" t="n">
        <v>34.2271</v>
      </c>
      <c r="V64" s="47" t="n">
        <v>37.731</v>
      </c>
      <c r="W64" s="47" t="n">
        <v>38.3145</v>
      </c>
      <c r="X64" s="47" t="n">
        <v>2102</v>
      </c>
      <c r="Y64" s="76" t="n">
        <v>4.35</v>
      </c>
      <c r="Z64" s="47" t="n">
        <f aca="false">X64/3600</f>
        <v>0.5838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4.9736</v>
      </c>
      <c r="I65" s="58" t="n">
        <f aca="false">V65</f>
        <v>35.3488</v>
      </c>
      <c r="J65" s="58" t="n">
        <f aca="false">T65</f>
        <v>364.9736</v>
      </c>
      <c r="K65" s="58" t="n">
        <f aca="false">W65</f>
        <v>35.893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35</v>
      </c>
      <c r="Q65" s="76" t="n">
        <v>2.89</v>
      </c>
      <c r="R65" s="47" t="n">
        <f aca="false">P65/3600</f>
        <v>0.454166666666667</v>
      </c>
      <c r="S65" s="48"/>
      <c r="T65" s="47" t="n">
        <v>364.9736</v>
      </c>
      <c r="U65" s="47" t="n">
        <v>30.725</v>
      </c>
      <c r="V65" s="47" t="n">
        <v>35.3488</v>
      </c>
      <c r="W65" s="47" t="n">
        <v>35.8932</v>
      </c>
      <c r="X65" s="47" t="n">
        <v>1618</v>
      </c>
      <c r="Y65" s="76" t="n">
        <v>2.89</v>
      </c>
      <c r="Z65" s="47" t="n">
        <f aca="false">X65/3600</f>
        <v>0.4494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1032</v>
      </c>
      <c r="I66" s="59" t="n">
        <f aca="false">V66</f>
        <v>33.0716</v>
      </c>
      <c r="J66" s="59" t="n">
        <f aca="false">T66</f>
        <v>151.1032</v>
      </c>
      <c r="K66" s="59" t="n">
        <f aca="false">W66</f>
        <v>33.5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19</v>
      </c>
      <c r="Q66" s="53" t="n">
        <v>2.57</v>
      </c>
      <c r="R66" s="53" t="n">
        <f aca="false">P66/3600</f>
        <v>0.449722222222222</v>
      </c>
      <c r="S66" s="51"/>
      <c r="T66" s="53" t="n">
        <v>151.1032</v>
      </c>
      <c r="U66" s="53" t="n">
        <v>27.6449</v>
      </c>
      <c r="V66" s="53" t="n">
        <v>33.0716</v>
      </c>
      <c r="W66" s="53" t="n">
        <v>33.56</v>
      </c>
      <c r="X66" s="53" t="n">
        <v>1530</v>
      </c>
      <c r="Y66" s="53" t="n">
        <v>2.36</v>
      </c>
      <c r="Z66" s="53" t="n">
        <f aca="false">X66/3600</f>
        <v>0.4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2.9136</v>
      </c>
      <c r="I67" s="55" t="n">
        <f aca="false">V67</f>
        <v>41.1782</v>
      </c>
      <c r="J67" s="55" t="n">
        <f aca="false">T67</f>
        <v>1382.9136</v>
      </c>
      <c r="K67" s="55" t="n">
        <f aca="false">W67</f>
        <v>42.190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37</v>
      </c>
      <c r="Q67" s="76" t="n">
        <v>4.27</v>
      </c>
      <c r="R67" s="54" t="n">
        <f aca="false">P67/3600</f>
        <v>0.4825</v>
      </c>
      <c r="S67" s="56"/>
      <c r="T67" s="54" t="n">
        <v>1382.9136</v>
      </c>
      <c r="U67" s="54" t="n">
        <v>40.011</v>
      </c>
      <c r="V67" s="54" t="n">
        <v>41.1782</v>
      </c>
      <c r="W67" s="54" t="n">
        <v>42.1904</v>
      </c>
      <c r="X67" s="54" t="n">
        <v>1524</v>
      </c>
      <c r="Y67" s="76" t="n">
        <v>4.44</v>
      </c>
      <c r="Z67" s="54" t="n">
        <f aca="false">X67/3600</f>
        <v>0.4233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58</v>
      </c>
      <c r="I68" s="46" t="n">
        <f aca="false">V68</f>
        <v>38.2159</v>
      </c>
      <c r="J68" s="46" t="n">
        <f aca="false">T68</f>
        <v>663.58</v>
      </c>
      <c r="K68" s="46" t="n">
        <f aca="false">W68</f>
        <v>39.327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282</v>
      </c>
      <c r="Q68" s="76" t="n">
        <v>3.48</v>
      </c>
      <c r="R68" s="47" t="n">
        <f aca="false">P68/3600</f>
        <v>0.356111111111111</v>
      </c>
      <c r="S68" s="48"/>
      <c r="T68" s="47" t="n">
        <v>663.58</v>
      </c>
      <c r="U68" s="47" t="n">
        <v>35.8487</v>
      </c>
      <c r="V68" s="47" t="n">
        <v>38.2159</v>
      </c>
      <c r="W68" s="47" t="n">
        <v>39.3275</v>
      </c>
      <c r="X68" s="47" t="n">
        <v>1286</v>
      </c>
      <c r="Y68" s="76" t="n">
        <v>3.55</v>
      </c>
      <c r="Z68" s="47" t="n">
        <f aca="false">X68/3600</f>
        <v>0.3572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056</v>
      </c>
      <c r="I69" s="46" t="n">
        <f aca="false">V69</f>
        <v>35.7762</v>
      </c>
      <c r="J69" s="46" t="n">
        <f aca="false">T69</f>
        <v>310.2056</v>
      </c>
      <c r="K69" s="46" t="n">
        <f aca="false">W69</f>
        <v>36.860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70</v>
      </c>
      <c r="Q69" s="76" t="n">
        <v>2.47</v>
      </c>
      <c r="R69" s="47" t="n">
        <f aca="false">P69/3600</f>
        <v>0.325</v>
      </c>
      <c r="S69" s="48"/>
      <c r="T69" s="47" t="n">
        <v>310.2056</v>
      </c>
      <c r="U69" s="47" t="n">
        <v>32.2023</v>
      </c>
      <c r="V69" s="47" t="n">
        <v>35.7762</v>
      </c>
      <c r="W69" s="47" t="n">
        <v>36.8607</v>
      </c>
      <c r="X69" s="47" t="n">
        <v>1144</v>
      </c>
      <c r="Y69" s="76" t="n">
        <v>2.66</v>
      </c>
      <c r="Z69" s="47" t="n">
        <f aca="false">X69/3600</f>
        <v>0.317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5024</v>
      </c>
      <c r="I70" s="60" t="n">
        <f aca="false">V70</f>
        <v>33.4181</v>
      </c>
      <c r="J70" s="60" t="n">
        <f aca="false">T70</f>
        <v>143.5024</v>
      </c>
      <c r="K70" s="60" t="n">
        <f aca="false">W70</f>
        <v>34.278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76</v>
      </c>
      <c r="Q70" s="53" t="n">
        <v>2.13</v>
      </c>
      <c r="R70" s="53" t="n">
        <f aca="false">P70/3600</f>
        <v>0.271111111111111</v>
      </c>
      <c r="S70" s="51"/>
      <c r="T70" s="53" t="n">
        <v>143.5024</v>
      </c>
      <c r="U70" s="53" t="n">
        <v>29.3113</v>
      </c>
      <c r="V70" s="53" t="n">
        <v>33.4181</v>
      </c>
      <c r="W70" s="53" t="n">
        <v>34.2788</v>
      </c>
      <c r="X70" s="53" t="n">
        <v>1146</v>
      </c>
      <c r="Y70" s="53" t="n">
        <v>2.01</v>
      </c>
      <c r="Z70" s="53" t="n">
        <f aca="false">X70/3600</f>
        <v>0.3183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35.8272</v>
      </c>
      <c r="E71" s="57" t="n">
        <f aca="false">N71</f>
        <v>46.8587</v>
      </c>
      <c r="F71" s="57" t="n">
        <f aca="false">L71</f>
        <v>2135.8272</v>
      </c>
      <c r="G71" s="57" t="n">
        <f aca="false">O71</f>
        <v>47.793</v>
      </c>
      <c r="H71" s="57" t="n">
        <f aca="false">T71</f>
        <v>2037.6408</v>
      </c>
      <c r="I71" s="57" t="n">
        <f aca="false">V71</f>
        <v>46.8409</v>
      </c>
      <c r="J71" s="57" t="n">
        <f aca="false">T71</f>
        <v>2037.6408</v>
      </c>
      <c r="K71" s="57" t="n">
        <f aca="false">W71</f>
        <v>47.7724</v>
      </c>
      <c r="L71" s="54" t="n">
        <v>2135.8272</v>
      </c>
      <c r="M71" s="54" t="n">
        <v>43.569</v>
      </c>
      <c r="N71" s="54" t="n">
        <v>46.8587</v>
      </c>
      <c r="O71" s="54" t="n">
        <v>47.793</v>
      </c>
      <c r="P71" s="54" t="n">
        <v>15873</v>
      </c>
      <c r="Q71" s="76" t="n">
        <v>32.52</v>
      </c>
      <c r="R71" s="54" t="n">
        <f aca="false">P71/3600</f>
        <v>4.40916666666667</v>
      </c>
      <c r="S71" s="56"/>
      <c r="T71" s="54" t="n">
        <v>2037.6408</v>
      </c>
      <c r="U71" s="54" t="n">
        <v>43.5747</v>
      </c>
      <c r="V71" s="54" t="n">
        <v>46.8409</v>
      </c>
      <c r="W71" s="54" t="n">
        <v>47.7724</v>
      </c>
      <c r="X71" s="54" t="n">
        <v>17620</v>
      </c>
      <c r="Y71" s="76" t="n">
        <v>30.16</v>
      </c>
      <c r="Z71" s="54" t="n">
        <f aca="false">X71/3600</f>
        <v>4.89444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57.0224</v>
      </c>
      <c r="E72" s="58" t="n">
        <f aca="false">N72</f>
        <v>45.4727</v>
      </c>
      <c r="F72" s="58" t="n">
        <f aca="false">L72</f>
        <v>857.0224</v>
      </c>
      <c r="G72" s="58" t="n">
        <f aca="false">O72</f>
        <v>46.0229</v>
      </c>
      <c r="H72" s="58" t="n">
        <f aca="false">T72</f>
        <v>773.3456</v>
      </c>
      <c r="I72" s="58" t="n">
        <f aca="false">V72</f>
        <v>45.4669</v>
      </c>
      <c r="J72" s="58" t="n">
        <f aca="false">T72</f>
        <v>773.3456</v>
      </c>
      <c r="K72" s="58" t="n">
        <f aca="false">W72</f>
        <v>46.0726</v>
      </c>
      <c r="L72" s="47" t="n">
        <v>857.0224</v>
      </c>
      <c r="M72" s="47" t="n">
        <v>41.2714</v>
      </c>
      <c r="N72" s="47" t="n">
        <v>45.4727</v>
      </c>
      <c r="O72" s="47" t="n">
        <v>46.0229</v>
      </c>
      <c r="P72" s="47" t="n">
        <v>16557</v>
      </c>
      <c r="Q72" s="76" t="n">
        <v>24.29</v>
      </c>
      <c r="R72" s="47" t="n">
        <f aca="false">P72/3600</f>
        <v>4.59916666666667</v>
      </c>
      <c r="S72" s="48"/>
      <c r="T72" s="47" t="n">
        <v>773.3456</v>
      </c>
      <c r="U72" s="47" t="n">
        <v>41.2643</v>
      </c>
      <c r="V72" s="47" t="n">
        <v>45.4669</v>
      </c>
      <c r="W72" s="47" t="n">
        <v>46.0726</v>
      </c>
      <c r="X72" s="47" t="n">
        <v>18307</v>
      </c>
      <c r="Y72" s="76" t="n">
        <v>22.53</v>
      </c>
      <c r="Z72" s="47" t="n">
        <f aca="false">X72/3600</f>
        <v>5.0852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60.2536</v>
      </c>
      <c r="E73" s="58" t="n">
        <f aca="false">N73</f>
        <v>43.7599</v>
      </c>
      <c r="F73" s="58" t="n">
        <f aca="false">L73</f>
        <v>460.2536</v>
      </c>
      <c r="G73" s="58" t="n">
        <f aca="false">O73</f>
        <v>43.9936</v>
      </c>
      <c r="H73" s="58" t="n">
        <f aca="false">T73</f>
        <v>380.7944</v>
      </c>
      <c r="I73" s="58" t="n">
        <f aca="false">V73</f>
        <v>43.7355</v>
      </c>
      <c r="J73" s="58" t="n">
        <f aca="false">T73</f>
        <v>380.7944</v>
      </c>
      <c r="K73" s="58" t="n">
        <f aca="false">W73</f>
        <v>44.0655</v>
      </c>
      <c r="L73" s="47" t="n">
        <v>460.2536</v>
      </c>
      <c r="M73" s="47" t="n">
        <v>38.6891</v>
      </c>
      <c r="N73" s="47" t="n">
        <v>43.7599</v>
      </c>
      <c r="O73" s="47" t="n">
        <v>43.9936</v>
      </c>
      <c r="P73" s="47" t="n">
        <v>14424</v>
      </c>
      <c r="Q73" s="76" t="n">
        <v>21.82</v>
      </c>
      <c r="R73" s="47" t="n">
        <f aca="false">P73/3600</f>
        <v>4.00666666666667</v>
      </c>
      <c r="S73" s="48"/>
      <c r="T73" s="47" t="n">
        <v>380.7944</v>
      </c>
      <c r="U73" s="47" t="n">
        <v>38.6965</v>
      </c>
      <c r="V73" s="47" t="n">
        <v>43.7355</v>
      </c>
      <c r="W73" s="47" t="n">
        <v>44.0655</v>
      </c>
      <c r="X73" s="47" t="n">
        <v>14825</v>
      </c>
      <c r="Y73" s="76" t="n">
        <v>20.85</v>
      </c>
      <c r="Z73" s="47" t="n">
        <f aca="false">X73/3600</f>
        <v>4.1180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2.5432</v>
      </c>
      <c r="E74" s="59" t="n">
        <f aca="false">N74</f>
        <v>41.5622</v>
      </c>
      <c r="F74" s="59" t="n">
        <f aca="false">L74</f>
        <v>282.5432</v>
      </c>
      <c r="G74" s="59" t="n">
        <f aca="false">O74</f>
        <v>41.5805</v>
      </c>
      <c r="H74" s="59" t="n">
        <f aca="false">T74</f>
        <v>206.504</v>
      </c>
      <c r="I74" s="59" t="n">
        <f aca="false">V74</f>
        <v>41.7153</v>
      </c>
      <c r="J74" s="59" t="n">
        <f aca="false">T74</f>
        <v>206.504</v>
      </c>
      <c r="K74" s="59" t="n">
        <f aca="false">W74</f>
        <v>41.7927</v>
      </c>
      <c r="L74" s="53" t="n">
        <v>282.5432</v>
      </c>
      <c r="M74" s="53" t="n">
        <v>35.8372</v>
      </c>
      <c r="N74" s="53" t="n">
        <v>41.5622</v>
      </c>
      <c r="O74" s="53" t="n">
        <v>41.5805</v>
      </c>
      <c r="P74" s="53" t="n">
        <v>14529</v>
      </c>
      <c r="Q74" s="53" t="n">
        <v>18.23</v>
      </c>
      <c r="R74" s="53" t="n">
        <f aca="false">P74/3600</f>
        <v>4.03583333333333</v>
      </c>
      <c r="S74" s="51"/>
      <c r="T74" s="53" t="n">
        <v>206.504</v>
      </c>
      <c r="U74" s="53" t="n">
        <v>35.8598</v>
      </c>
      <c r="V74" s="53" t="n">
        <v>41.7153</v>
      </c>
      <c r="W74" s="53" t="n">
        <v>41.7927</v>
      </c>
      <c r="X74" s="53" t="n">
        <v>15245</v>
      </c>
      <c r="Y74" s="53" t="n">
        <v>20.73</v>
      </c>
      <c r="Z74" s="53" t="n">
        <f aca="false">X74/3600</f>
        <v>4.2347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786.7384</v>
      </c>
      <c r="E75" s="55" t="n">
        <f aca="false">N75</f>
        <v>48.4142</v>
      </c>
      <c r="F75" s="55" t="n">
        <f aca="false">L75</f>
        <v>2786.7384</v>
      </c>
      <c r="G75" s="55" t="n">
        <f aca="false">O75</f>
        <v>47.827</v>
      </c>
      <c r="H75" s="55" t="n">
        <f aca="false">T75</f>
        <v>2672.512</v>
      </c>
      <c r="I75" s="55" t="n">
        <f aca="false">V75</f>
        <v>48.4382</v>
      </c>
      <c r="J75" s="55" t="n">
        <f aca="false">T75</f>
        <v>2672.512</v>
      </c>
      <c r="K75" s="55" t="n">
        <f aca="false">W75</f>
        <v>47.8729</v>
      </c>
      <c r="L75" s="54" t="n">
        <v>2786.7384</v>
      </c>
      <c r="M75" s="54" t="n">
        <v>43.4251</v>
      </c>
      <c r="N75" s="54" t="n">
        <v>48.4142</v>
      </c>
      <c r="O75" s="54" t="n">
        <v>47.827</v>
      </c>
      <c r="P75" s="54" t="n">
        <v>15958</v>
      </c>
      <c r="Q75" s="76" t="n">
        <v>30.99</v>
      </c>
      <c r="R75" s="54" t="n">
        <f aca="false">P75/3600</f>
        <v>4.43277777777778</v>
      </c>
      <c r="S75" s="56"/>
      <c r="T75" s="54" t="n">
        <v>2672.512</v>
      </c>
      <c r="U75" s="54" t="n">
        <v>43.4411</v>
      </c>
      <c r="V75" s="54" t="n">
        <v>48.4382</v>
      </c>
      <c r="W75" s="54" t="n">
        <v>47.8729</v>
      </c>
      <c r="X75" s="54" t="n">
        <v>19238</v>
      </c>
      <c r="Y75" s="76" t="n">
        <v>34.42</v>
      </c>
      <c r="Z75" s="54" t="n">
        <f aca="false">X75/3600</f>
        <v>5.3438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36.0408</v>
      </c>
      <c r="E76" s="46" t="n">
        <f aca="false">N76</f>
        <v>46.864</v>
      </c>
      <c r="F76" s="46" t="n">
        <f aca="false">L76</f>
        <v>1036.0408</v>
      </c>
      <c r="G76" s="46" t="n">
        <f aca="false">O76</f>
        <v>45.8858</v>
      </c>
      <c r="H76" s="46" t="n">
        <f aca="false">T76</f>
        <v>932.8384</v>
      </c>
      <c r="I76" s="46" t="n">
        <f aca="false">V76</f>
        <v>46.8423</v>
      </c>
      <c r="J76" s="46" t="n">
        <f aca="false">T76</f>
        <v>932.8384</v>
      </c>
      <c r="K76" s="46" t="n">
        <f aca="false">W76</f>
        <v>45.8487</v>
      </c>
      <c r="L76" s="47" t="n">
        <v>1036.0408</v>
      </c>
      <c r="M76" s="47" t="n">
        <v>41.0477</v>
      </c>
      <c r="N76" s="47" t="n">
        <v>46.864</v>
      </c>
      <c r="O76" s="47" t="n">
        <v>45.8858</v>
      </c>
      <c r="P76" s="47" t="n">
        <v>16633</v>
      </c>
      <c r="Q76" s="76" t="n">
        <v>26.1</v>
      </c>
      <c r="R76" s="47" t="n">
        <f aca="false">P76/3600</f>
        <v>4.62027777777778</v>
      </c>
      <c r="S76" s="48"/>
      <c r="T76" s="47" t="n">
        <v>932.8384</v>
      </c>
      <c r="U76" s="47" t="n">
        <v>41.0601</v>
      </c>
      <c r="V76" s="47" t="n">
        <v>46.8423</v>
      </c>
      <c r="W76" s="47" t="n">
        <v>45.8487</v>
      </c>
      <c r="X76" s="47" t="n">
        <v>15170</v>
      </c>
      <c r="Y76" s="76" t="n">
        <v>25.17</v>
      </c>
      <c r="Z76" s="47" t="n">
        <f aca="false">X76/3600</f>
        <v>4.2138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43.548</v>
      </c>
      <c r="E77" s="46" t="n">
        <f aca="false">N77</f>
        <v>45.233</v>
      </c>
      <c r="F77" s="46" t="n">
        <f aca="false">L77</f>
        <v>543.548</v>
      </c>
      <c r="G77" s="46" t="n">
        <f aca="false">O77</f>
        <v>43.6579</v>
      </c>
      <c r="H77" s="46" t="n">
        <f aca="false">T77</f>
        <v>452.7744</v>
      </c>
      <c r="I77" s="46" t="n">
        <f aca="false">V77</f>
        <v>45.4231</v>
      </c>
      <c r="J77" s="46" t="n">
        <f aca="false">T77</f>
        <v>452.7744</v>
      </c>
      <c r="K77" s="46" t="n">
        <f aca="false">W77</f>
        <v>43.7396</v>
      </c>
      <c r="L77" s="47" t="n">
        <v>543.548</v>
      </c>
      <c r="M77" s="47" t="n">
        <v>38.4187</v>
      </c>
      <c r="N77" s="47" t="n">
        <v>45.233</v>
      </c>
      <c r="O77" s="47" t="n">
        <v>43.6579</v>
      </c>
      <c r="P77" s="47" t="n">
        <v>15638</v>
      </c>
      <c r="Q77" s="76" t="n">
        <v>22.85</v>
      </c>
      <c r="R77" s="47" t="n">
        <f aca="false">P77/3600</f>
        <v>4.34388888888889</v>
      </c>
      <c r="S77" s="48"/>
      <c r="T77" s="47" t="n">
        <v>452.7744</v>
      </c>
      <c r="U77" s="47" t="n">
        <v>38.4474</v>
      </c>
      <c r="V77" s="47" t="n">
        <v>45.4231</v>
      </c>
      <c r="W77" s="47" t="n">
        <v>43.7396</v>
      </c>
      <c r="X77" s="47" t="n">
        <v>16379</v>
      </c>
      <c r="Y77" s="76" t="n">
        <v>21.97</v>
      </c>
      <c r="Z77" s="47" t="n">
        <f aca="false">X77/3600</f>
        <v>4.5497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29.2352</v>
      </c>
      <c r="E78" s="52" t="n">
        <f aca="false">N78</f>
        <v>43.2674</v>
      </c>
      <c r="F78" s="52" t="n">
        <f aca="false">L78</f>
        <v>329.2352</v>
      </c>
      <c r="G78" s="52" t="n">
        <f aca="false">O78</f>
        <v>41.3497</v>
      </c>
      <c r="H78" s="52" t="n">
        <f aca="false">T78</f>
        <v>247.7384</v>
      </c>
      <c r="I78" s="52" t="n">
        <f aca="false">V78</f>
        <v>43.2838</v>
      </c>
      <c r="J78" s="52" t="n">
        <f aca="false">T78</f>
        <v>247.7384</v>
      </c>
      <c r="K78" s="52" t="n">
        <f aca="false">W78</f>
        <v>41.4173</v>
      </c>
      <c r="L78" s="53" t="n">
        <v>329.2352</v>
      </c>
      <c r="M78" s="53" t="n">
        <v>35.4146</v>
      </c>
      <c r="N78" s="53" t="n">
        <v>43.2674</v>
      </c>
      <c r="O78" s="53" t="n">
        <v>41.3497</v>
      </c>
      <c r="P78" s="53" t="n">
        <v>14456</v>
      </c>
      <c r="Q78" s="53" t="n">
        <v>25.23</v>
      </c>
      <c r="R78" s="53" t="n">
        <f aca="false">P78/3600</f>
        <v>4.01555555555556</v>
      </c>
      <c r="S78" s="51"/>
      <c r="T78" s="53" t="n">
        <v>247.7384</v>
      </c>
      <c r="U78" s="53" t="n">
        <v>35.4561</v>
      </c>
      <c r="V78" s="53" t="n">
        <v>43.2838</v>
      </c>
      <c r="W78" s="53" t="n">
        <v>41.4173</v>
      </c>
      <c r="X78" s="53" t="n">
        <v>16251</v>
      </c>
      <c r="Y78" s="53" t="n">
        <v>19.27</v>
      </c>
      <c r="Z78" s="53" t="n">
        <f aca="false">X78/3600</f>
        <v>4.5141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59.7968</v>
      </c>
      <c r="E79" s="55" t="n">
        <f aca="false">N79</f>
        <v>48.0911</v>
      </c>
      <c r="F79" s="55" t="n">
        <f aca="false">L79</f>
        <v>2359.7968</v>
      </c>
      <c r="G79" s="55" t="n">
        <f aca="false">O79</f>
        <v>48.2169</v>
      </c>
      <c r="H79" s="55" t="n">
        <f aca="false">T79</f>
        <v>2247.2976</v>
      </c>
      <c r="I79" s="55" t="n">
        <f aca="false">V79</f>
        <v>48.1001</v>
      </c>
      <c r="J79" s="55" t="n">
        <f aca="false">T79</f>
        <v>2247.2976</v>
      </c>
      <c r="K79" s="55" t="n">
        <f aca="false">W79</f>
        <v>48.2367</v>
      </c>
      <c r="L79" s="54" t="n">
        <v>2359.7968</v>
      </c>
      <c r="M79" s="54" t="n">
        <v>43.3069</v>
      </c>
      <c r="N79" s="54" t="n">
        <v>48.0911</v>
      </c>
      <c r="O79" s="54" t="n">
        <v>48.2169</v>
      </c>
      <c r="P79" s="54" t="n">
        <v>17565</v>
      </c>
      <c r="Q79" s="76" t="n">
        <v>33.94</v>
      </c>
      <c r="R79" s="54" t="n">
        <f aca="false">P79/3600</f>
        <v>4.87916666666667</v>
      </c>
      <c r="S79" s="56"/>
      <c r="T79" s="54" t="n">
        <v>2247.2976</v>
      </c>
      <c r="U79" s="54" t="n">
        <v>43.3102</v>
      </c>
      <c r="V79" s="54" t="n">
        <v>48.1001</v>
      </c>
      <c r="W79" s="54" t="n">
        <v>48.2367</v>
      </c>
      <c r="X79" s="54" t="n">
        <v>16232</v>
      </c>
      <c r="Y79" s="76" t="n">
        <v>31.5</v>
      </c>
      <c r="Z79" s="54" t="n">
        <f aca="false">X79/3600</f>
        <v>4.5088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61.1</v>
      </c>
      <c r="E80" s="46" t="n">
        <f aca="false">N80</f>
        <v>46.1779</v>
      </c>
      <c r="F80" s="46" t="n">
        <f aca="false">L80</f>
        <v>861.1</v>
      </c>
      <c r="G80" s="46" t="n">
        <f aca="false">O80</f>
        <v>46.1625</v>
      </c>
      <c r="H80" s="46" t="n">
        <f aca="false">T80</f>
        <v>771.9344</v>
      </c>
      <c r="I80" s="46" t="n">
        <f aca="false">V80</f>
        <v>46.2047</v>
      </c>
      <c r="J80" s="46" t="n">
        <f aca="false">T80</f>
        <v>771.9344</v>
      </c>
      <c r="K80" s="46" t="n">
        <f aca="false">W80</f>
        <v>46.1942</v>
      </c>
      <c r="L80" s="47" t="n">
        <v>861.1</v>
      </c>
      <c r="M80" s="47" t="n">
        <v>40.8529</v>
      </c>
      <c r="N80" s="47" t="n">
        <v>46.1779</v>
      </c>
      <c r="O80" s="47" t="n">
        <v>46.1625</v>
      </c>
      <c r="P80" s="47" t="n">
        <v>15113</v>
      </c>
      <c r="Q80" s="76" t="n">
        <v>33.91</v>
      </c>
      <c r="R80" s="47" t="n">
        <f aca="false">P80/3600</f>
        <v>4.19805555555556</v>
      </c>
      <c r="S80" s="48"/>
      <c r="T80" s="47" t="n">
        <v>771.9344</v>
      </c>
      <c r="U80" s="47" t="n">
        <v>40.8632</v>
      </c>
      <c r="V80" s="47" t="n">
        <v>46.2047</v>
      </c>
      <c r="W80" s="47" t="n">
        <v>46.1942</v>
      </c>
      <c r="X80" s="47" t="n">
        <v>16681</v>
      </c>
      <c r="Y80" s="76" t="n">
        <v>26.36</v>
      </c>
      <c r="Z80" s="47" t="n">
        <f aca="false">X80/3600</f>
        <v>4.6336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34.7656</v>
      </c>
      <c r="E81" s="46" t="n">
        <f aca="false">N81</f>
        <v>44.1572</v>
      </c>
      <c r="F81" s="46" t="n">
        <f aca="false">L81</f>
        <v>434.7656</v>
      </c>
      <c r="G81" s="46" t="n">
        <f aca="false">O81</f>
        <v>43.942</v>
      </c>
      <c r="H81" s="46" t="n">
        <f aca="false">T81</f>
        <v>352.4424</v>
      </c>
      <c r="I81" s="46" t="n">
        <f aca="false">V81</f>
        <v>44.1667</v>
      </c>
      <c r="J81" s="46" t="n">
        <f aca="false">T81</f>
        <v>352.4424</v>
      </c>
      <c r="K81" s="46" t="n">
        <f aca="false">W81</f>
        <v>43.9727</v>
      </c>
      <c r="L81" s="47" t="n">
        <v>434.7656</v>
      </c>
      <c r="M81" s="47" t="n">
        <v>38.2157</v>
      </c>
      <c r="N81" s="47" t="n">
        <v>44.1572</v>
      </c>
      <c r="O81" s="47" t="n">
        <v>43.942</v>
      </c>
      <c r="P81" s="47" t="n">
        <v>14766</v>
      </c>
      <c r="Q81" s="76" t="n">
        <v>27.34</v>
      </c>
      <c r="R81" s="47" t="n">
        <f aca="false">P81/3600</f>
        <v>4.10166666666667</v>
      </c>
      <c r="S81" s="48"/>
      <c r="T81" s="47" t="n">
        <v>352.4424</v>
      </c>
      <c r="U81" s="47" t="n">
        <v>38.2185</v>
      </c>
      <c r="V81" s="47" t="n">
        <v>44.1667</v>
      </c>
      <c r="W81" s="47" t="n">
        <v>43.9727</v>
      </c>
      <c r="X81" s="47" t="n">
        <v>16383</v>
      </c>
      <c r="Y81" s="76" t="n">
        <v>22.18</v>
      </c>
      <c r="Z81" s="47" t="n">
        <f aca="false">X81/3600</f>
        <v>4.5508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64.3144</v>
      </c>
      <c r="E82" s="60" t="n">
        <f aca="false">N82</f>
        <v>41.7665</v>
      </c>
      <c r="F82" s="60" t="n">
        <f aca="false">L82</f>
        <v>264.3144</v>
      </c>
      <c r="G82" s="60" t="n">
        <f aca="false">O82</f>
        <v>41.3543</v>
      </c>
      <c r="H82" s="60" t="n">
        <f aca="false">T82</f>
        <v>187.56</v>
      </c>
      <c r="I82" s="60" t="n">
        <f aca="false">V82</f>
        <v>41.6722</v>
      </c>
      <c r="J82" s="60" t="n">
        <f aca="false">T82</f>
        <v>187.56</v>
      </c>
      <c r="K82" s="60" t="n">
        <f aca="false">W82</f>
        <v>41.3963</v>
      </c>
      <c r="L82" s="53" t="n">
        <v>264.3144</v>
      </c>
      <c r="M82" s="53" t="n">
        <v>35.464</v>
      </c>
      <c r="N82" s="53" t="n">
        <v>41.7665</v>
      </c>
      <c r="O82" s="53" t="n">
        <v>41.3543</v>
      </c>
      <c r="P82" s="53" t="n">
        <v>14193</v>
      </c>
      <c r="Q82" s="53" t="n">
        <v>20.77</v>
      </c>
      <c r="R82" s="53" t="n">
        <f aca="false">P82/3600</f>
        <v>3.9425</v>
      </c>
      <c r="S82" s="51"/>
      <c r="T82" s="53" t="n">
        <v>187.56</v>
      </c>
      <c r="U82" s="53" t="n">
        <v>35.5212</v>
      </c>
      <c r="V82" s="53" t="n">
        <v>41.6722</v>
      </c>
      <c r="W82" s="53" t="n">
        <v>41.3963</v>
      </c>
      <c r="X82" s="53" t="n">
        <v>14550</v>
      </c>
      <c r="Y82" s="53" t="n">
        <v>20.24</v>
      </c>
      <c r="Z82" s="53" t="n">
        <f aca="false">X82/3600</f>
        <v>4.0416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2143815701342</v>
      </c>
      <c r="R89" s="65" t="n">
        <f aca="false">GEOMEAN(R19:R82)</f>
        <v>2.46581879102637</v>
      </c>
      <c r="S89" s="65"/>
      <c r="T89" s="65"/>
      <c r="U89" s="65"/>
      <c r="V89" s="65"/>
      <c r="W89" s="65"/>
      <c r="X89" s="65"/>
      <c r="Y89" s="65" t="n">
        <f aca="false">GEOMEAN(Y19:Y82)</f>
        <v>17.688905233626</v>
      </c>
      <c r="Z89" s="65" t="n">
        <f aca="false">GEOMEAN(Z19:Z82)</f>
        <v>2.490882935825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1150470605612</v>
      </c>
      <c r="Z90" s="75" t="n">
        <f aca="false">Z89/R89</f>
        <v>1.0101646337073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2725</v>
      </c>
      <c r="R91" s="64" t="n">
        <f aca="false">SUM(R19:R82)</f>
        <v>259.577777777778</v>
      </c>
      <c r="X91" s="64"/>
      <c r="Y91" s="64" t="n">
        <f aca="false">SUM(Y19:Y82)/3600</f>
        <v>0.533761111111111</v>
      </c>
      <c r="Z91" s="64" t="n">
        <f aca="false">SUM(Z19:Z82)</f>
        <v>262.698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" activeCellId="0" sqref="L3:Z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2.1504</v>
      </c>
      <c r="E19" s="46" t="n">
        <f aca="false">N19</f>
        <v>43.147</v>
      </c>
      <c r="F19" s="46" t="n">
        <f aca="false">L19</f>
        <v>5892.1504</v>
      </c>
      <c r="G19" s="46" t="n">
        <f aca="false">O19</f>
        <v>44.6315</v>
      </c>
      <c r="H19" s="46" t="n">
        <f aca="false">T19</f>
        <v>5774.8256</v>
      </c>
      <c r="I19" s="46" t="n">
        <f aca="false">V19</f>
        <v>43.1608</v>
      </c>
      <c r="J19" s="46" t="n">
        <f aca="false">T19</f>
        <v>5774.8256</v>
      </c>
      <c r="K19" s="46" t="n">
        <f aca="false">W19</f>
        <v>44.647</v>
      </c>
      <c r="L19" s="47" t="n">
        <v>5892.1504</v>
      </c>
      <c r="M19" s="47" t="n">
        <v>41.5524</v>
      </c>
      <c r="N19" s="47" t="n">
        <v>43.147</v>
      </c>
      <c r="O19" s="47" t="n">
        <v>44.6315</v>
      </c>
      <c r="P19" s="47" t="n">
        <v>14892</v>
      </c>
      <c r="Q19" s="76" t="n">
        <v>31.23</v>
      </c>
      <c r="R19" s="47" t="n">
        <f aca="false">P19/3600</f>
        <v>4.13666666666667</v>
      </c>
      <c r="S19" s="48"/>
      <c r="T19" s="47" t="n">
        <v>5774.8256</v>
      </c>
      <c r="U19" s="47" t="n">
        <v>41.5575</v>
      </c>
      <c r="V19" s="47" t="n">
        <v>43.1608</v>
      </c>
      <c r="W19" s="47" t="n">
        <v>44.647</v>
      </c>
      <c r="X19" s="47" t="n">
        <v>16576</v>
      </c>
      <c r="Y19" s="76" t="n">
        <v>28.42</v>
      </c>
      <c r="Z19" s="47" t="n">
        <f aca="false">X19/3600</f>
        <v>4.6044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67.3032</v>
      </c>
      <c r="E20" s="46" t="n">
        <f aca="false">N20</f>
        <v>41.6015</v>
      </c>
      <c r="F20" s="46" t="n">
        <f aca="false">L20</f>
        <v>2767.3032</v>
      </c>
      <c r="G20" s="46" t="n">
        <f aca="false">O20</f>
        <v>42.7962</v>
      </c>
      <c r="H20" s="46" t="n">
        <f aca="false">T20</f>
        <v>2680.5248</v>
      </c>
      <c r="I20" s="46" t="n">
        <f aca="false">V20</f>
        <v>41.6238</v>
      </c>
      <c r="J20" s="46" t="n">
        <f aca="false">T20</f>
        <v>2680.5248</v>
      </c>
      <c r="K20" s="46" t="n">
        <f aca="false">W20</f>
        <v>42.8056</v>
      </c>
      <c r="L20" s="47" t="n">
        <v>2767.3032</v>
      </c>
      <c r="M20" s="47" t="n">
        <v>39.4908</v>
      </c>
      <c r="N20" s="47" t="n">
        <v>41.6015</v>
      </c>
      <c r="O20" s="47" t="n">
        <v>42.7962</v>
      </c>
      <c r="P20" s="47" t="n">
        <v>14952</v>
      </c>
      <c r="Q20" s="76" t="n">
        <v>29.26</v>
      </c>
      <c r="R20" s="47" t="n">
        <f aca="false">P20/3600</f>
        <v>4.15333333333333</v>
      </c>
      <c r="S20" s="48"/>
      <c r="T20" s="47" t="n">
        <v>2680.5248</v>
      </c>
      <c r="U20" s="47" t="n">
        <v>39.4975</v>
      </c>
      <c r="V20" s="47" t="n">
        <v>41.6238</v>
      </c>
      <c r="W20" s="47" t="n">
        <v>42.8056</v>
      </c>
      <c r="X20" s="47" t="n">
        <v>13724</v>
      </c>
      <c r="Y20" s="76" t="n">
        <v>24.47</v>
      </c>
      <c r="Z20" s="47" t="n">
        <f aca="false">X20/3600</f>
        <v>3.812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60.8872</v>
      </c>
      <c r="E21" s="46" t="n">
        <f aca="false">N21</f>
        <v>40.2081</v>
      </c>
      <c r="F21" s="46" t="n">
        <f aca="false">L21</f>
        <v>1360.8872</v>
      </c>
      <c r="G21" s="46" t="n">
        <f aca="false">O21</f>
        <v>41.4036</v>
      </c>
      <c r="H21" s="46" t="n">
        <f aca="false">T21</f>
        <v>1288.6072</v>
      </c>
      <c r="I21" s="46" t="n">
        <f aca="false">V21</f>
        <v>40.2624</v>
      </c>
      <c r="J21" s="46" t="n">
        <f aca="false">T21</f>
        <v>1288.6072</v>
      </c>
      <c r="K21" s="46" t="n">
        <f aca="false">W21</f>
        <v>41.4198</v>
      </c>
      <c r="L21" s="47" t="n">
        <v>1360.8872</v>
      </c>
      <c r="M21" s="47" t="n">
        <v>36.998</v>
      </c>
      <c r="N21" s="47" t="n">
        <v>40.2081</v>
      </c>
      <c r="O21" s="47" t="n">
        <v>41.4036</v>
      </c>
      <c r="P21" s="47" t="n">
        <v>12605</v>
      </c>
      <c r="Q21" s="76" t="n">
        <v>24.27</v>
      </c>
      <c r="R21" s="47" t="n">
        <f aca="false">P21/3600</f>
        <v>3.50138888888889</v>
      </c>
      <c r="S21" s="48"/>
      <c r="T21" s="47" t="n">
        <v>1288.6072</v>
      </c>
      <c r="U21" s="47" t="n">
        <v>37.0081</v>
      </c>
      <c r="V21" s="47" t="n">
        <v>40.2624</v>
      </c>
      <c r="W21" s="47" t="n">
        <v>41.4198</v>
      </c>
      <c r="X21" s="47" t="n">
        <v>12440</v>
      </c>
      <c r="Y21" s="76" t="n">
        <v>21.43</v>
      </c>
      <c r="Z21" s="47" t="n">
        <f aca="false">X21/3600</f>
        <v>3.455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90.6632</v>
      </c>
      <c r="E22" s="52" t="n">
        <f aca="false">N22</f>
        <v>39.0875</v>
      </c>
      <c r="F22" s="52" t="n">
        <f aca="false">L22</f>
        <v>690.6632</v>
      </c>
      <c r="G22" s="52" t="n">
        <f aca="false">O22</f>
        <v>40.4382</v>
      </c>
      <c r="H22" s="52" t="n">
        <f aca="false">T22</f>
        <v>628.9096</v>
      </c>
      <c r="I22" s="52" t="n">
        <f aca="false">V22</f>
        <v>39.1084</v>
      </c>
      <c r="J22" s="52" t="n">
        <f aca="false">T22</f>
        <v>628.9096</v>
      </c>
      <c r="K22" s="52" t="n">
        <f aca="false">W22</f>
        <v>40.4391</v>
      </c>
      <c r="L22" s="53" t="n">
        <v>690.6632</v>
      </c>
      <c r="M22" s="53" t="n">
        <v>34.4467</v>
      </c>
      <c r="N22" s="53" t="n">
        <v>39.0875</v>
      </c>
      <c r="O22" s="53" t="n">
        <v>40.4382</v>
      </c>
      <c r="P22" s="53" t="n">
        <v>11988</v>
      </c>
      <c r="Q22" s="53" t="n">
        <v>22.31</v>
      </c>
      <c r="R22" s="53" t="n">
        <f aca="false">P22/3600</f>
        <v>3.33</v>
      </c>
      <c r="S22" s="51"/>
      <c r="T22" s="53" t="n">
        <v>628.9096</v>
      </c>
      <c r="U22" s="53" t="n">
        <v>34.464</v>
      </c>
      <c r="V22" s="53" t="n">
        <v>39.1084</v>
      </c>
      <c r="W22" s="53" t="n">
        <v>40.4391</v>
      </c>
      <c r="X22" s="53" t="n">
        <v>12033</v>
      </c>
      <c r="Y22" s="53" t="n">
        <v>19.64</v>
      </c>
      <c r="Z22" s="53" t="n">
        <f aca="false">X22/3600</f>
        <v>3.34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772.2384</v>
      </c>
      <c r="E23" s="55" t="n">
        <f aca="false">N23</f>
        <v>41.8932</v>
      </c>
      <c r="F23" s="55" t="n">
        <f aca="false">L23</f>
        <v>8772.2384</v>
      </c>
      <c r="G23" s="55" t="n">
        <f aca="false">O23</f>
        <v>42.9944</v>
      </c>
      <c r="H23" s="55" t="n">
        <f aca="false">T23</f>
        <v>8662.8936</v>
      </c>
      <c r="I23" s="55" t="n">
        <f aca="false">V23</f>
        <v>41.9011</v>
      </c>
      <c r="J23" s="55" t="n">
        <f aca="false">T23</f>
        <v>8662.8936</v>
      </c>
      <c r="K23" s="55" t="n">
        <f aca="false">W23</f>
        <v>42.9964</v>
      </c>
      <c r="L23" s="54" t="n">
        <v>8772.2384</v>
      </c>
      <c r="M23" s="54" t="n">
        <v>39.7588</v>
      </c>
      <c r="N23" s="54" t="n">
        <v>41.8932</v>
      </c>
      <c r="O23" s="54" t="n">
        <v>42.9944</v>
      </c>
      <c r="P23" s="54" t="n">
        <v>15139</v>
      </c>
      <c r="Q23" s="76" t="n">
        <v>31.52</v>
      </c>
      <c r="R23" s="54" t="n">
        <f aca="false">P23/3600</f>
        <v>4.20527777777778</v>
      </c>
      <c r="S23" s="56"/>
      <c r="T23" s="54" t="n">
        <v>8662.8936</v>
      </c>
      <c r="U23" s="54" t="n">
        <v>39.7657</v>
      </c>
      <c r="V23" s="54" t="n">
        <v>41.9011</v>
      </c>
      <c r="W23" s="54" t="n">
        <v>42.9964</v>
      </c>
      <c r="X23" s="54" t="n">
        <v>16287</v>
      </c>
      <c r="Y23" s="76" t="n">
        <v>31.06</v>
      </c>
      <c r="Z23" s="54" t="n">
        <f aca="false">X23/3600</f>
        <v>4.524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1.9344</v>
      </c>
      <c r="E24" s="46" t="n">
        <f aca="false">N24</f>
        <v>39.8496</v>
      </c>
      <c r="F24" s="46" t="n">
        <f aca="false">L24</f>
        <v>3601.9344</v>
      </c>
      <c r="G24" s="46" t="n">
        <f aca="false">O24</f>
        <v>40.8119</v>
      </c>
      <c r="H24" s="46" t="n">
        <f aca="false">T24</f>
        <v>3521.4792</v>
      </c>
      <c r="I24" s="46" t="n">
        <f aca="false">V24</f>
        <v>39.8574</v>
      </c>
      <c r="J24" s="46" t="n">
        <f aca="false">T24</f>
        <v>3521.4792</v>
      </c>
      <c r="K24" s="46" t="n">
        <f aca="false">W24</f>
        <v>40.8302</v>
      </c>
      <c r="L24" s="47" t="n">
        <v>3601.9344</v>
      </c>
      <c r="M24" s="47" t="n">
        <v>36.8412</v>
      </c>
      <c r="N24" s="47" t="n">
        <v>39.8496</v>
      </c>
      <c r="O24" s="47" t="n">
        <v>40.8119</v>
      </c>
      <c r="P24" s="47" t="n">
        <v>14245</v>
      </c>
      <c r="Q24" s="76" t="n">
        <v>23.66</v>
      </c>
      <c r="R24" s="47" t="n">
        <f aca="false">P24/3600</f>
        <v>3.95694444444444</v>
      </c>
      <c r="S24" s="48"/>
      <c r="T24" s="47" t="n">
        <v>3521.4792</v>
      </c>
      <c r="U24" s="47" t="n">
        <v>36.848</v>
      </c>
      <c r="V24" s="47" t="n">
        <v>39.8574</v>
      </c>
      <c r="W24" s="47" t="n">
        <v>40.8302</v>
      </c>
      <c r="X24" s="47" t="n">
        <v>13252</v>
      </c>
      <c r="Y24" s="76" t="n">
        <v>26.41</v>
      </c>
      <c r="Z24" s="47" t="n">
        <f aca="false">X24/3600</f>
        <v>3.6811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9.5928</v>
      </c>
      <c r="E25" s="46" t="n">
        <f aca="false">N25</f>
        <v>38.0168</v>
      </c>
      <c r="F25" s="46" t="n">
        <f aca="false">L25</f>
        <v>1559.5928</v>
      </c>
      <c r="G25" s="46" t="n">
        <f aca="false">O25</f>
        <v>39.2642</v>
      </c>
      <c r="H25" s="46" t="n">
        <f aca="false">T25</f>
        <v>1493.8744</v>
      </c>
      <c r="I25" s="46" t="n">
        <f aca="false">V25</f>
        <v>38.0364</v>
      </c>
      <c r="J25" s="46" t="n">
        <f aca="false">T25</f>
        <v>1493.8744</v>
      </c>
      <c r="K25" s="46" t="n">
        <f aca="false">W25</f>
        <v>39.2699</v>
      </c>
      <c r="L25" s="47" t="n">
        <v>1559.5928</v>
      </c>
      <c r="M25" s="47" t="n">
        <v>34.0621</v>
      </c>
      <c r="N25" s="47" t="n">
        <v>38.0168</v>
      </c>
      <c r="O25" s="47" t="n">
        <v>39.2642</v>
      </c>
      <c r="P25" s="47" t="n">
        <v>11941</v>
      </c>
      <c r="Q25" s="76" t="n">
        <v>25.11</v>
      </c>
      <c r="R25" s="47" t="n">
        <f aca="false">P25/3600</f>
        <v>3.31694444444444</v>
      </c>
      <c r="S25" s="48"/>
      <c r="T25" s="47" t="n">
        <v>1493.8744</v>
      </c>
      <c r="U25" s="47" t="n">
        <v>34.0748</v>
      </c>
      <c r="V25" s="47" t="n">
        <v>38.0364</v>
      </c>
      <c r="W25" s="47" t="n">
        <v>39.2699</v>
      </c>
      <c r="X25" s="47" t="n">
        <v>11933</v>
      </c>
      <c r="Y25" s="76" t="n">
        <v>20.49</v>
      </c>
      <c r="Z25" s="47" t="n">
        <f aca="false">X25/3600</f>
        <v>3.3147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96.9192</v>
      </c>
      <c r="E26" s="52" t="n">
        <f aca="false">N26</f>
        <v>36.4885</v>
      </c>
      <c r="F26" s="52" t="n">
        <f aca="false">L26</f>
        <v>696.9192</v>
      </c>
      <c r="G26" s="52" t="n">
        <f aca="false">O26</f>
        <v>38.2759</v>
      </c>
      <c r="H26" s="52" t="n">
        <f aca="false">T26</f>
        <v>640.0424</v>
      </c>
      <c r="I26" s="52" t="n">
        <f aca="false">V26</f>
        <v>36.4826</v>
      </c>
      <c r="J26" s="52" t="n">
        <f aca="false">T26</f>
        <v>640.0424</v>
      </c>
      <c r="K26" s="52" t="n">
        <f aca="false">W26</f>
        <v>38.2835</v>
      </c>
      <c r="L26" s="53" t="n">
        <v>696.9192</v>
      </c>
      <c r="M26" s="53" t="n">
        <v>31.4839</v>
      </c>
      <c r="N26" s="53" t="n">
        <v>36.4885</v>
      </c>
      <c r="O26" s="53" t="n">
        <v>38.2759</v>
      </c>
      <c r="P26" s="53" t="n">
        <v>12778</v>
      </c>
      <c r="Q26" s="53" t="n">
        <v>22.07</v>
      </c>
      <c r="R26" s="53" t="n">
        <f aca="false">P26/3600</f>
        <v>3.54944444444444</v>
      </c>
      <c r="S26" s="51"/>
      <c r="T26" s="53" t="n">
        <v>640.0424</v>
      </c>
      <c r="U26" s="53" t="n">
        <v>31.5004</v>
      </c>
      <c r="V26" s="53" t="n">
        <v>36.4826</v>
      </c>
      <c r="W26" s="53" t="n">
        <v>38.2835</v>
      </c>
      <c r="X26" s="53" t="n">
        <v>11438</v>
      </c>
      <c r="Y26" s="53" t="n">
        <v>20.87</v>
      </c>
      <c r="Z26" s="53" t="n">
        <f aca="false">X26/3600</f>
        <v>3.1772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606.4312</v>
      </c>
      <c r="E27" s="55" t="n">
        <f aca="false">N27</f>
        <v>39.992</v>
      </c>
      <c r="F27" s="55" t="n">
        <f aca="false">L27</f>
        <v>20606.4312</v>
      </c>
      <c r="G27" s="55" t="n">
        <f aca="false">O27</f>
        <v>43.1529</v>
      </c>
      <c r="H27" s="55" t="n">
        <f aca="false">T27</f>
        <v>20342.992</v>
      </c>
      <c r="I27" s="55" t="n">
        <f aca="false">V27</f>
        <v>39.9978</v>
      </c>
      <c r="J27" s="55" t="n">
        <f aca="false">T27</f>
        <v>20342.992</v>
      </c>
      <c r="K27" s="55" t="n">
        <f aca="false">W27</f>
        <v>43.1574</v>
      </c>
      <c r="L27" s="54" t="n">
        <v>20606.4312</v>
      </c>
      <c r="M27" s="54" t="n">
        <v>38.5644</v>
      </c>
      <c r="N27" s="54" t="n">
        <v>39.992</v>
      </c>
      <c r="O27" s="54" t="n">
        <v>43.1529</v>
      </c>
      <c r="P27" s="54" t="n">
        <v>33194</v>
      </c>
      <c r="Q27" s="76" t="n">
        <v>62.26</v>
      </c>
      <c r="R27" s="54" t="n">
        <f aca="false">P27/3600</f>
        <v>9.22055555555556</v>
      </c>
      <c r="S27" s="56"/>
      <c r="T27" s="54" t="n">
        <v>20342.992</v>
      </c>
      <c r="U27" s="54" t="n">
        <v>38.5696</v>
      </c>
      <c r="V27" s="54" t="n">
        <v>39.9978</v>
      </c>
      <c r="W27" s="54" t="n">
        <v>43.1574</v>
      </c>
      <c r="X27" s="54" t="n">
        <v>29371</v>
      </c>
      <c r="Y27" s="76" t="n">
        <v>61.28</v>
      </c>
      <c r="Z27" s="54" t="n">
        <f aca="false">X27/3600</f>
        <v>8.1586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61.9024</v>
      </c>
      <c r="E28" s="46" t="n">
        <f aca="false">N28</f>
        <v>38.8017</v>
      </c>
      <c r="F28" s="46" t="n">
        <f aca="false">L28</f>
        <v>6761.9024</v>
      </c>
      <c r="G28" s="46" t="n">
        <f aca="false">O28</f>
        <v>41.2601</v>
      </c>
      <c r="H28" s="46" t="n">
        <f aca="false">T28</f>
        <v>6592.5072</v>
      </c>
      <c r="I28" s="46" t="n">
        <f aca="false">V28</f>
        <v>38.8207</v>
      </c>
      <c r="J28" s="46" t="n">
        <f aca="false">T28</f>
        <v>6592.5072</v>
      </c>
      <c r="K28" s="46" t="n">
        <f aca="false">W28</f>
        <v>41.2806</v>
      </c>
      <c r="L28" s="47" t="n">
        <v>6761.9024</v>
      </c>
      <c r="M28" s="47" t="n">
        <v>36.5687</v>
      </c>
      <c r="N28" s="47" t="n">
        <v>38.8017</v>
      </c>
      <c r="O28" s="47" t="n">
        <v>41.2601</v>
      </c>
      <c r="P28" s="47" t="n">
        <v>25723</v>
      </c>
      <c r="Q28" s="76" t="n">
        <v>49.97</v>
      </c>
      <c r="R28" s="47" t="n">
        <f aca="false">P28/3600</f>
        <v>7.14527777777778</v>
      </c>
      <c r="S28" s="48"/>
      <c r="T28" s="47" t="n">
        <v>6592.5072</v>
      </c>
      <c r="U28" s="47" t="n">
        <v>36.5735</v>
      </c>
      <c r="V28" s="47" t="n">
        <v>38.8207</v>
      </c>
      <c r="W28" s="47" t="n">
        <v>41.2806</v>
      </c>
      <c r="X28" s="47" t="n">
        <v>26327</v>
      </c>
      <c r="Y28" s="76" t="n">
        <v>46.87</v>
      </c>
      <c r="Z28" s="47" t="n">
        <f aca="false">X28/3600</f>
        <v>7.3130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120.9752</v>
      </c>
      <c r="E29" s="46" t="n">
        <f aca="false">N29</f>
        <v>37.7916</v>
      </c>
      <c r="F29" s="46" t="n">
        <f aca="false">L29</f>
        <v>3120.9752</v>
      </c>
      <c r="G29" s="46" t="n">
        <f aca="false">O29</f>
        <v>39.4679</v>
      </c>
      <c r="H29" s="46" t="n">
        <f aca="false">T29</f>
        <v>2977.0032</v>
      </c>
      <c r="I29" s="46" t="n">
        <f aca="false">V29</f>
        <v>37.8197</v>
      </c>
      <c r="J29" s="46" t="n">
        <f aca="false">T29</f>
        <v>2977.0032</v>
      </c>
      <c r="K29" s="46" t="n">
        <f aca="false">W29</f>
        <v>39.5116</v>
      </c>
      <c r="L29" s="47" t="n">
        <v>3120.9752</v>
      </c>
      <c r="M29" s="47" t="n">
        <v>34.4076</v>
      </c>
      <c r="N29" s="47" t="n">
        <v>37.7916</v>
      </c>
      <c r="O29" s="47" t="n">
        <v>39.4679</v>
      </c>
      <c r="P29" s="47" t="n">
        <v>29276</v>
      </c>
      <c r="Q29" s="76" t="n">
        <v>40.4</v>
      </c>
      <c r="R29" s="47" t="n">
        <f aca="false">P29/3600</f>
        <v>8.13222222222222</v>
      </c>
      <c r="S29" s="48"/>
      <c r="T29" s="47" t="n">
        <v>2977.0032</v>
      </c>
      <c r="U29" s="47" t="n">
        <v>34.4154</v>
      </c>
      <c r="V29" s="47" t="n">
        <v>37.8197</v>
      </c>
      <c r="W29" s="47" t="n">
        <v>39.5116</v>
      </c>
      <c r="X29" s="47" t="n">
        <v>24654</v>
      </c>
      <c r="Y29" s="76" t="n">
        <v>43.35</v>
      </c>
      <c r="Z29" s="47" t="n">
        <f aca="false">X29/3600</f>
        <v>6.8483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75.6088</v>
      </c>
      <c r="E30" s="52" t="n">
        <f aca="false">N30</f>
        <v>36.6682</v>
      </c>
      <c r="F30" s="52" t="n">
        <f aca="false">L30</f>
        <v>1575.6088</v>
      </c>
      <c r="G30" s="52" t="n">
        <f aca="false">O30</f>
        <v>37.6854</v>
      </c>
      <c r="H30" s="52" t="n">
        <f aca="false">T30</f>
        <v>1449.4008</v>
      </c>
      <c r="I30" s="52" t="n">
        <f aca="false">V30</f>
        <v>36.6984</v>
      </c>
      <c r="J30" s="52" t="n">
        <f aca="false">T30</f>
        <v>1449.4008</v>
      </c>
      <c r="K30" s="52" t="n">
        <f aca="false">W30</f>
        <v>37.7311</v>
      </c>
      <c r="L30" s="53" t="n">
        <v>1575.6088</v>
      </c>
      <c r="M30" s="53" t="n">
        <v>32.1113</v>
      </c>
      <c r="N30" s="53" t="n">
        <v>36.6682</v>
      </c>
      <c r="O30" s="53" t="n">
        <v>37.6854</v>
      </c>
      <c r="P30" s="53" t="n">
        <v>22919</v>
      </c>
      <c r="Q30" s="53" t="n">
        <v>41.18</v>
      </c>
      <c r="R30" s="53" t="n">
        <f aca="false">P30/3600</f>
        <v>6.36638888888889</v>
      </c>
      <c r="S30" s="51"/>
      <c r="T30" s="53" t="n">
        <v>1449.4008</v>
      </c>
      <c r="U30" s="53" t="n">
        <v>32.1273</v>
      </c>
      <c r="V30" s="53" t="n">
        <v>36.6984</v>
      </c>
      <c r="W30" s="53" t="n">
        <v>37.7311</v>
      </c>
      <c r="X30" s="53" t="n">
        <v>23565</v>
      </c>
      <c r="Y30" s="53" t="n">
        <v>37.27</v>
      </c>
      <c r="Z30" s="53" t="n">
        <f aca="false">X30/3600</f>
        <v>6.5458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496.524</v>
      </c>
      <c r="E31" s="57" t="n">
        <f aca="false">N31</f>
        <v>43.5088</v>
      </c>
      <c r="F31" s="57" t="n">
        <f aca="false">L31</f>
        <v>21496.524</v>
      </c>
      <c r="G31" s="57" t="n">
        <f aca="false">O31</f>
        <v>44.6767</v>
      </c>
      <c r="H31" s="57" t="n">
        <f aca="false">T31</f>
        <v>21132.5512</v>
      </c>
      <c r="I31" s="57" t="n">
        <f aca="false">V31</f>
        <v>43.5164</v>
      </c>
      <c r="J31" s="57" t="n">
        <f aca="false">T31</f>
        <v>21132.5512</v>
      </c>
      <c r="K31" s="57" t="n">
        <f aca="false">W31</f>
        <v>44.692</v>
      </c>
      <c r="L31" s="54" t="n">
        <v>21496.524</v>
      </c>
      <c r="M31" s="54" t="n">
        <v>39.2759</v>
      </c>
      <c r="N31" s="54" t="n">
        <v>43.5088</v>
      </c>
      <c r="O31" s="54" t="n">
        <v>44.6767</v>
      </c>
      <c r="P31" s="54" t="n">
        <v>33334</v>
      </c>
      <c r="Q31" s="76" t="n">
        <v>71.74</v>
      </c>
      <c r="R31" s="54" t="n">
        <f aca="false">P31/3600</f>
        <v>9.25944444444444</v>
      </c>
      <c r="S31" s="56"/>
      <c r="T31" s="54" t="n">
        <v>21132.5512</v>
      </c>
      <c r="U31" s="54" t="n">
        <v>39.2826</v>
      </c>
      <c r="V31" s="54" t="n">
        <v>43.5164</v>
      </c>
      <c r="W31" s="54" t="n">
        <v>44.692</v>
      </c>
      <c r="X31" s="54" t="n">
        <v>33395</v>
      </c>
      <c r="Y31" s="76" t="n">
        <v>72</v>
      </c>
      <c r="Z31" s="54" t="n">
        <f aca="false">X31/3600</f>
        <v>9.2763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920.6264</v>
      </c>
      <c r="E32" s="58" t="n">
        <f aca="false">N32</f>
        <v>42.0773</v>
      </c>
      <c r="F32" s="58" t="n">
        <f aca="false">L32</f>
        <v>7920.6264</v>
      </c>
      <c r="G32" s="58" t="n">
        <f aca="false">O32</f>
        <v>42.5422</v>
      </c>
      <c r="H32" s="58" t="n">
        <f aca="false">T32</f>
        <v>7648.8352</v>
      </c>
      <c r="I32" s="58" t="n">
        <f aca="false">V32</f>
        <v>42.0978</v>
      </c>
      <c r="J32" s="58" t="n">
        <f aca="false">T32</f>
        <v>7648.8352</v>
      </c>
      <c r="K32" s="58" t="n">
        <f aca="false">W32</f>
        <v>42.5696</v>
      </c>
      <c r="L32" s="47" t="n">
        <v>7920.6264</v>
      </c>
      <c r="M32" s="47" t="n">
        <v>37.3605</v>
      </c>
      <c r="N32" s="47" t="n">
        <v>42.0773</v>
      </c>
      <c r="O32" s="47" t="n">
        <v>42.5422</v>
      </c>
      <c r="P32" s="47" t="n">
        <v>28587</v>
      </c>
      <c r="Q32" s="76" t="n">
        <v>63.41</v>
      </c>
      <c r="R32" s="47" t="n">
        <f aca="false">P32/3600</f>
        <v>7.94083333333333</v>
      </c>
      <c r="S32" s="48"/>
      <c r="T32" s="47" t="n">
        <v>7648.8352</v>
      </c>
      <c r="U32" s="47" t="n">
        <v>37.3691</v>
      </c>
      <c r="V32" s="47" t="n">
        <v>42.0978</v>
      </c>
      <c r="W32" s="47" t="n">
        <v>42.5696</v>
      </c>
      <c r="X32" s="47" t="n">
        <v>29797</v>
      </c>
      <c r="Y32" s="76" t="n">
        <v>57.66</v>
      </c>
      <c r="Z32" s="47" t="n">
        <f aca="false">X32/3600</f>
        <v>8.2769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750.44</v>
      </c>
      <c r="E33" s="58" t="n">
        <f aca="false">N33</f>
        <v>40.5398</v>
      </c>
      <c r="F33" s="58" t="n">
        <f aca="false">L33</f>
        <v>3750.44</v>
      </c>
      <c r="G33" s="58" t="n">
        <f aca="false">O33</f>
        <v>40.3358</v>
      </c>
      <c r="H33" s="58" t="n">
        <f aca="false">T33</f>
        <v>3544.8112</v>
      </c>
      <c r="I33" s="58" t="n">
        <f aca="false">V33</f>
        <v>40.5771</v>
      </c>
      <c r="J33" s="58" t="n">
        <f aca="false">T33</f>
        <v>3544.8112</v>
      </c>
      <c r="K33" s="58" t="n">
        <f aca="false">W33</f>
        <v>40.3831</v>
      </c>
      <c r="L33" s="47" t="n">
        <v>3750.44</v>
      </c>
      <c r="M33" s="47" t="n">
        <v>35.3648</v>
      </c>
      <c r="N33" s="47" t="n">
        <v>40.5398</v>
      </c>
      <c r="O33" s="47" t="n">
        <v>40.3358</v>
      </c>
      <c r="P33" s="47" t="n">
        <v>30043</v>
      </c>
      <c r="Q33" s="76" t="n">
        <v>47.81</v>
      </c>
      <c r="R33" s="47" t="n">
        <f aca="false">P33/3600</f>
        <v>8.34527777777778</v>
      </c>
      <c r="S33" s="48"/>
      <c r="T33" s="47" t="n">
        <v>3544.8112</v>
      </c>
      <c r="U33" s="47" t="n">
        <v>35.3782</v>
      </c>
      <c r="V33" s="47" t="n">
        <v>40.5771</v>
      </c>
      <c r="W33" s="47" t="n">
        <v>40.3831</v>
      </c>
      <c r="X33" s="47" t="n">
        <v>29180</v>
      </c>
      <c r="Y33" s="76" t="n">
        <v>52.67</v>
      </c>
      <c r="Z33" s="47" t="n">
        <f aca="false">X33/3600</f>
        <v>8.105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935.8528</v>
      </c>
      <c r="E34" s="59" t="n">
        <f aca="false">N34</f>
        <v>39.0267</v>
      </c>
      <c r="F34" s="59" t="n">
        <f aca="false">L34</f>
        <v>1935.8528</v>
      </c>
      <c r="G34" s="59" t="n">
        <f aca="false">O34</f>
        <v>38.1861</v>
      </c>
      <c r="H34" s="59" t="n">
        <f aca="false">T34</f>
        <v>1770.456</v>
      </c>
      <c r="I34" s="59" t="n">
        <f aca="false">V34</f>
        <v>39.0726</v>
      </c>
      <c r="J34" s="59" t="n">
        <f aca="false">T34</f>
        <v>1770.456</v>
      </c>
      <c r="K34" s="59" t="n">
        <f aca="false">W34</f>
        <v>38.2487</v>
      </c>
      <c r="L34" s="53" t="n">
        <v>1935.8528</v>
      </c>
      <c r="M34" s="53" t="n">
        <v>33.2134</v>
      </c>
      <c r="N34" s="53" t="n">
        <v>39.0267</v>
      </c>
      <c r="O34" s="53" t="n">
        <v>38.1861</v>
      </c>
      <c r="P34" s="53" t="n">
        <v>28511</v>
      </c>
      <c r="Q34" s="53" t="n">
        <v>50.84</v>
      </c>
      <c r="R34" s="53" t="n">
        <f aca="false">P34/3600</f>
        <v>7.91972222222222</v>
      </c>
      <c r="S34" s="51"/>
      <c r="T34" s="53" t="n">
        <v>1770.456</v>
      </c>
      <c r="U34" s="53" t="n">
        <v>33.2348</v>
      </c>
      <c r="V34" s="53" t="n">
        <v>39.0726</v>
      </c>
      <c r="W34" s="53" t="n">
        <v>38.2487</v>
      </c>
      <c r="X34" s="53" t="n">
        <v>25928</v>
      </c>
      <c r="Y34" s="53" t="n">
        <v>43.34</v>
      </c>
      <c r="Z34" s="53" t="n">
        <f aca="false">X34/3600</f>
        <v>7.2022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83.1944</v>
      </c>
      <c r="E35" s="57" t="n">
        <f aca="false">N35</f>
        <v>41.8369</v>
      </c>
      <c r="F35" s="57" t="n">
        <f aca="false">L35</f>
        <v>47683.1944</v>
      </c>
      <c r="G35" s="57" t="n">
        <f aca="false">O35</f>
        <v>43.9295</v>
      </c>
      <c r="H35" s="57" t="n">
        <f aca="false">T35</f>
        <v>47467.6136</v>
      </c>
      <c r="I35" s="57" t="n">
        <f aca="false">V35</f>
        <v>41.8411</v>
      </c>
      <c r="J35" s="57" t="n">
        <f aca="false">T35</f>
        <v>47467.6136</v>
      </c>
      <c r="K35" s="57" t="n">
        <f aca="false">W35</f>
        <v>43.9396</v>
      </c>
      <c r="L35" s="54" t="n">
        <v>47683.1944</v>
      </c>
      <c r="M35" s="54" t="n">
        <v>37.7869</v>
      </c>
      <c r="N35" s="54" t="n">
        <v>41.8369</v>
      </c>
      <c r="O35" s="54" t="n">
        <v>43.9295</v>
      </c>
      <c r="P35" s="54" t="n">
        <v>43352</v>
      </c>
      <c r="Q35" s="76" t="n">
        <v>96.96</v>
      </c>
      <c r="R35" s="54" t="n">
        <f aca="false">P35/3600</f>
        <v>12.0422222222222</v>
      </c>
      <c r="S35" s="56"/>
      <c r="T35" s="54" t="n">
        <v>47467.6136</v>
      </c>
      <c r="U35" s="54" t="n">
        <v>37.7952</v>
      </c>
      <c r="V35" s="54" t="n">
        <v>41.8411</v>
      </c>
      <c r="W35" s="54" t="n">
        <v>43.9396</v>
      </c>
      <c r="X35" s="54" t="n">
        <v>40119</v>
      </c>
      <c r="Y35" s="76" t="n">
        <v>91.82</v>
      </c>
      <c r="Z35" s="54" t="n">
        <f aca="false">X35/3600</f>
        <v>11.144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18.6408</v>
      </c>
      <c r="E36" s="58" t="n">
        <f aca="false">N36</f>
        <v>40.372</v>
      </c>
      <c r="F36" s="58" t="n">
        <f aca="false">L36</f>
        <v>8318.6408</v>
      </c>
      <c r="G36" s="58" t="n">
        <f aca="false">O36</f>
        <v>42.7413</v>
      </c>
      <c r="H36" s="58" t="n">
        <f aca="false">T36</f>
        <v>8128.2816</v>
      </c>
      <c r="I36" s="58" t="n">
        <f aca="false">V36</f>
        <v>40.3765</v>
      </c>
      <c r="J36" s="58" t="n">
        <f aca="false">T36</f>
        <v>8128.2816</v>
      </c>
      <c r="K36" s="58" t="n">
        <f aca="false">W36</f>
        <v>42.7521</v>
      </c>
      <c r="L36" s="47" t="n">
        <v>8318.6408</v>
      </c>
      <c r="M36" s="47" t="n">
        <v>35.2235</v>
      </c>
      <c r="N36" s="47" t="n">
        <v>40.372</v>
      </c>
      <c r="O36" s="47" t="n">
        <v>42.7413</v>
      </c>
      <c r="P36" s="47" t="n">
        <v>31269</v>
      </c>
      <c r="Q36" s="76" t="n">
        <v>61.21</v>
      </c>
      <c r="R36" s="47" t="n">
        <f aca="false">P36/3600</f>
        <v>8.68583333333333</v>
      </c>
      <c r="S36" s="48"/>
      <c r="T36" s="47" t="n">
        <v>8128.2816</v>
      </c>
      <c r="U36" s="47" t="n">
        <v>35.233</v>
      </c>
      <c r="V36" s="47" t="n">
        <v>40.3765</v>
      </c>
      <c r="W36" s="47" t="n">
        <v>42.7521</v>
      </c>
      <c r="X36" s="47" t="n">
        <v>35107</v>
      </c>
      <c r="Y36" s="76" t="n">
        <v>60.97</v>
      </c>
      <c r="Z36" s="47" t="n">
        <f aca="false">X36/3600</f>
        <v>9.7519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03.0888</v>
      </c>
      <c r="E37" s="58" t="n">
        <f aca="false">N37</f>
        <v>38.9606</v>
      </c>
      <c r="F37" s="58" t="n">
        <f aca="false">L37</f>
        <v>2503.0888</v>
      </c>
      <c r="G37" s="58" t="n">
        <f aca="false">O37</f>
        <v>41.5918</v>
      </c>
      <c r="H37" s="58" t="n">
        <f aca="false">T37</f>
        <v>2345.2056</v>
      </c>
      <c r="I37" s="58" t="n">
        <f aca="false">V37</f>
        <v>38.9748</v>
      </c>
      <c r="J37" s="58" t="n">
        <f aca="false">T37</f>
        <v>2345.2056</v>
      </c>
      <c r="K37" s="58" t="n">
        <f aca="false">W37</f>
        <v>41.5744</v>
      </c>
      <c r="L37" s="47" t="n">
        <v>2503.0888</v>
      </c>
      <c r="M37" s="47" t="n">
        <v>33.3552</v>
      </c>
      <c r="N37" s="47" t="n">
        <v>38.9606</v>
      </c>
      <c r="O37" s="47" t="n">
        <v>41.5918</v>
      </c>
      <c r="P37" s="47" t="n">
        <v>31960</v>
      </c>
      <c r="Q37" s="76" t="n">
        <v>52.19</v>
      </c>
      <c r="R37" s="47" t="n">
        <f aca="false">P37/3600</f>
        <v>8.87777777777778</v>
      </c>
      <c r="S37" s="48"/>
      <c r="T37" s="47" t="n">
        <v>2345.2056</v>
      </c>
      <c r="U37" s="47" t="n">
        <v>33.3713</v>
      </c>
      <c r="V37" s="47" t="n">
        <v>38.9748</v>
      </c>
      <c r="W37" s="47" t="n">
        <v>41.5744</v>
      </c>
      <c r="X37" s="47" t="n">
        <v>32343</v>
      </c>
      <c r="Y37" s="76" t="n">
        <v>58.31</v>
      </c>
      <c r="Z37" s="47" t="n">
        <f aca="false">X37/3600</f>
        <v>8.9841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61.9056</v>
      </c>
      <c r="E38" s="59" t="n">
        <f aca="false">N38</f>
        <v>37.739</v>
      </c>
      <c r="F38" s="59" t="n">
        <f aca="false">L38</f>
        <v>1061.9056</v>
      </c>
      <c r="G38" s="59" t="n">
        <f aca="false">O38</f>
        <v>40.5441</v>
      </c>
      <c r="H38" s="59" t="n">
        <f aca="false">T38</f>
        <v>924.5808</v>
      </c>
      <c r="I38" s="59" t="n">
        <f aca="false">V38</f>
        <v>37.7294</v>
      </c>
      <c r="J38" s="59" t="n">
        <f aca="false">T38</f>
        <v>924.5808</v>
      </c>
      <c r="K38" s="59" t="n">
        <f aca="false">W38</f>
        <v>40.5197</v>
      </c>
      <c r="L38" s="53" t="n">
        <v>1061.9056</v>
      </c>
      <c r="M38" s="53" t="n">
        <v>31.1424</v>
      </c>
      <c r="N38" s="53" t="n">
        <v>37.739</v>
      </c>
      <c r="O38" s="53" t="n">
        <v>40.5441</v>
      </c>
      <c r="P38" s="53" t="n">
        <v>27201</v>
      </c>
      <c r="Q38" s="53" t="n">
        <v>48.45</v>
      </c>
      <c r="R38" s="53" t="n">
        <f aca="false">P38/3600</f>
        <v>7.55583333333333</v>
      </c>
      <c r="S38" s="51"/>
      <c r="T38" s="53" t="n">
        <v>924.5808</v>
      </c>
      <c r="U38" s="53" t="n">
        <v>31.1659</v>
      </c>
      <c r="V38" s="53" t="n">
        <v>37.7294</v>
      </c>
      <c r="W38" s="53" t="n">
        <v>40.5197</v>
      </c>
      <c r="X38" s="53" t="n">
        <v>28045</v>
      </c>
      <c r="Y38" s="53" t="n">
        <v>41.81</v>
      </c>
      <c r="Z38" s="53" t="n">
        <f aca="false">X38/3600</f>
        <v>7.7902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234.9944</v>
      </c>
      <c r="E39" s="57" t="n">
        <f aca="false">N39</f>
        <v>42.3258</v>
      </c>
      <c r="F39" s="57" t="n">
        <f aca="false">L39</f>
        <v>4234.9944</v>
      </c>
      <c r="G39" s="57" t="n">
        <f aca="false">O39</f>
        <v>42.8018</v>
      </c>
      <c r="H39" s="57" t="n">
        <f aca="false">T39</f>
        <v>4198.8992</v>
      </c>
      <c r="I39" s="57" t="n">
        <f aca="false">V39</f>
        <v>42.3418</v>
      </c>
      <c r="J39" s="57" t="n">
        <f aca="false">T39</f>
        <v>4198.8992</v>
      </c>
      <c r="K39" s="57" t="n">
        <f aca="false">W39</f>
        <v>42.8108</v>
      </c>
      <c r="L39" s="54" t="n">
        <v>4234.9944</v>
      </c>
      <c r="M39" s="54" t="n">
        <v>39.9032</v>
      </c>
      <c r="N39" s="54" t="n">
        <v>42.3258</v>
      </c>
      <c r="O39" s="54" t="n">
        <v>42.8018</v>
      </c>
      <c r="P39" s="54" t="n">
        <v>6824</v>
      </c>
      <c r="Q39" s="76" t="n">
        <v>13.88</v>
      </c>
      <c r="R39" s="54" t="n">
        <f aca="false">P39/3600</f>
        <v>1.89555555555556</v>
      </c>
      <c r="S39" s="56"/>
      <c r="T39" s="54" t="n">
        <v>4198.8992</v>
      </c>
      <c r="U39" s="54" t="n">
        <v>39.9037</v>
      </c>
      <c r="V39" s="54" t="n">
        <v>42.3418</v>
      </c>
      <c r="W39" s="54" t="n">
        <v>42.8108</v>
      </c>
      <c r="X39" s="54" t="n">
        <v>6049</v>
      </c>
      <c r="Y39" s="76" t="n">
        <v>12.2</v>
      </c>
      <c r="Z39" s="54" t="n">
        <f aca="false">X39/3600</f>
        <v>1.6802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4.8416</v>
      </c>
      <c r="E40" s="58" t="n">
        <f aca="false">N40</f>
        <v>39.8091</v>
      </c>
      <c r="F40" s="58" t="n">
        <f aca="false">L40</f>
        <v>2004.8416</v>
      </c>
      <c r="G40" s="58" t="n">
        <f aca="false">O40</f>
        <v>39.9525</v>
      </c>
      <c r="H40" s="58" t="n">
        <f aca="false">T40</f>
        <v>1978.4048</v>
      </c>
      <c r="I40" s="58" t="n">
        <f aca="false">V40</f>
        <v>39.8384</v>
      </c>
      <c r="J40" s="58" t="n">
        <f aca="false">T40</f>
        <v>1978.4048</v>
      </c>
      <c r="K40" s="58" t="n">
        <f aca="false">W40</f>
        <v>39.9756</v>
      </c>
      <c r="L40" s="47" t="n">
        <v>2004.8416</v>
      </c>
      <c r="M40" s="47" t="n">
        <v>36.6606</v>
      </c>
      <c r="N40" s="47" t="n">
        <v>39.8091</v>
      </c>
      <c r="O40" s="47" t="n">
        <v>39.9525</v>
      </c>
      <c r="P40" s="47" t="n">
        <v>6065</v>
      </c>
      <c r="Q40" s="76" t="n">
        <v>10.95</v>
      </c>
      <c r="R40" s="47" t="n">
        <f aca="false">P40/3600</f>
        <v>1.68472222222222</v>
      </c>
      <c r="S40" s="48"/>
      <c r="T40" s="47" t="n">
        <v>1978.4048</v>
      </c>
      <c r="U40" s="47" t="n">
        <v>36.6671</v>
      </c>
      <c r="V40" s="47" t="n">
        <v>39.8384</v>
      </c>
      <c r="W40" s="47" t="n">
        <v>39.9756</v>
      </c>
      <c r="X40" s="47" t="n">
        <v>5399</v>
      </c>
      <c r="Y40" s="76" t="n">
        <v>11.86</v>
      </c>
      <c r="Z40" s="47" t="n">
        <f aca="false">X40/3600</f>
        <v>1.4997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61.78</v>
      </c>
      <c r="E41" s="58" t="n">
        <f aca="false">N41</f>
        <v>37.561</v>
      </c>
      <c r="F41" s="58" t="n">
        <f aca="false">L41</f>
        <v>961.78</v>
      </c>
      <c r="G41" s="58" t="n">
        <f aca="false">O41</f>
        <v>37.3925</v>
      </c>
      <c r="H41" s="58" t="n">
        <f aca="false">T41</f>
        <v>939.888</v>
      </c>
      <c r="I41" s="58" t="n">
        <f aca="false">V41</f>
        <v>37.5835</v>
      </c>
      <c r="J41" s="58" t="n">
        <f aca="false">T41</f>
        <v>939.888</v>
      </c>
      <c r="K41" s="58" t="n">
        <f aca="false">W41</f>
        <v>37.4103</v>
      </c>
      <c r="L41" s="47" t="n">
        <v>961.78</v>
      </c>
      <c r="M41" s="47" t="n">
        <v>33.8401</v>
      </c>
      <c r="N41" s="47" t="n">
        <v>37.561</v>
      </c>
      <c r="O41" s="47" t="n">
        <v>37.3925</v>
      </c>
      <c r="P41" s="47" t="n">
        <v>5089</v>
      </c>
      <c r="Q41" s="76" t="n">
        <v>9.38</v>
      </c>
      <c r="R41" s="47" t="n">
        <f aca="false">P41/3600</f>
        <v>1.41361111111111</v>
      </c>
      <c r="S41" s="48"/>
      <c r="T41" s="47" t="n">
        <v>939.888</v>
      </c>
      <c r="U41" s="47" t="n">
        <v>33.8433</v>
      </c>
      <c r="V41" s="47" t="n">
        <v>37.5835</v>
      </c>
      <c r="W41" s="47" t="n">
        <v>37.4103</v>
      </c>
      <c r="X41" s="47" t="n">
        <v>5672</v>
      </c>
      <c r="Y41" s="76" t="n">
        <v>9.06</v>
      </c>
      <c r="Z41" s="47" t="n">
        <f aca="false">X41/3600</f>
        <v>1.5755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83.0048</v>
      </c>
      <c r="E42" s="59" t="n">
        <f aca="false">N42</f>
        <v>35.4967</v>
      </c>
      <c r="F42" s="59" t="n">
        <f aca="false">L42</f>
        <v>483.0048</v>
      </c>
      <c r="G42" s="59" t="n">
        <f aca="false">O42</f>
        <v>34.9705</v>
      </c>
      <c r="H42" s="59" t="n">
        <f aca="false">T42</f>
        <v>463.0752</v>
      </c>
      <c r="I42" s="59" t="n">
        <f aca="false">V42</f>
        <v>35.5599</v>
      </c>
      <c r="J42" s="59" t="n">
        <f aca="false">T42</f>
        <v>463.0752</v>
      </c>
      <c r="K42" s="59" t="n">
        <f aca="false">W42</f>
        <v>35.0443</v>
      </c>
      <c r="L42" s="53" t="n">
        <v>483.0048</v>
      </c>
      <c r="M42" s="53" t="n">
        <v>31.335</v>
      </c>
      <c r="N42" s="53" t="n">
        <v>35.4967</v>
      </c>
      <c r="O42" s="53" t="n">
        <v>34.9705</v>
      </c>
      <c r="P42" s="53" t="n">
        <v>5091</v>
      </c>
      <c r="Q42" s="53" t="n">
        <v>8.15</v>
      </c>
      <c r="R42" s="53" t="n">
        <f aca="false">P42/3600</f>
        <v>1.41416666666667</v>
      </c>
      <c r="S42" s="51"/>
      <c r="T42" s="53" t="n">
        <v>463.0752</v>
      </c>
      <c r="U42" s="53" t="n">
        <v>31.3513</v>
      </c>
      <c r="V42" s="53" t="n">
        <v>35.5599</v>
      </c>
      <c r="W42" s="53" t="n">
        <v>35.0443</v>
      </c>
      <c r="X42" s="53" t="n">
        <v>4813</v>
      </c>
      <c r="Y42" s="53" t="n">
        <v>7.69</v>
      </c>
      <c r="Z42" s="53" t="n">
        <f aca="false">X42/3600</f>
        <v>1.3369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63.8632</v>
      </c>
      <c r="E43" s="57" t="n">
        <f aca="false">N43</f>
        <v>42.9338</v>
      </c>
      <c r="F43" s="57" t="n">
        <f aca="false">L43</f>
        <v>4563.8632</v>
      </c>
      <c r="G43" s="57" t="n">
        <f aca="false">O43</f>
        <v>44.2357</v>
      </c>
      <c r="H43" s="57" t="n">
        <f aca="false">T43</f>
        <v>4525.7296</v>
      </c>
      <c r="I43" s="57" t="n">
        <f aca="false">V43</f>
        <v>42.9359</v>
      </c>
      <c r="J43" s="57" t="n">
        <f aca="false">T43</f>
        <v>4525.7296</v>
      </c>
      <c r="K43" s="57" t="n">
        <f aca="false">W43</f>
        <v>44.2478</v>
      </c>
      <c r="L43" s="54" t="n">
        <v>4563.8632</v>
      </c>
      <c r="M43" s="54" t="n">
        <v>39.975</v>
      </c>
      <c r="N43" s="54" t="n">
        <v>42.9338</v>
      </c>
      <c r="O43" s="54" t="n">
        <v>44.2357</v>
      </c>
      <c r="P43" s="54" t="n">
        <v>7018</v>
      </c>
      <c r="Q43" s="76" t="n">
        <v>14.02</v>
      </c>
      <c r="R43" s="54" t="n">
        <f aca="false">P43/3600</f>
        <v>1.94944444444444</v>
      </c>
      <c r="S43" s="56"/>
      <c r="T43" s="54" t="n">
        <v>4525.7296</v>
      </c>
      <c r="U43" s="54" t="n">
        <v>39.9754</v>
      </c>
      <c r="V43" s="54" t="n">
        <v>42.9359</v>
      </c>
      <c r="W43" s="54" t="n">
        <v>44.2478</v>
      </c>
      <c r="X43" s="54" t="n">
        <v>6844</v>
      </c>
      <c r="Y43" s="76" t="n">
        <v>14.75</v>
      </c>
      <c r="Z43" s="54" t="n">
        <f aca="false">X43/3600</f>
        <v>1.901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70.416</v>
      </c>
      <c r="E44" s="58" t="n">
        <f aca="false">N44</f>
        <v>40.8803</v>
      </c>
      <c r="F44" s="58" t="n">
        <f aca="false">L44</f>
        <v>2070.416</v>
      </c>
      <c r="G44" s="58" t="n">
        <f aca="false">O44</f>
        <v>41.9043</v>
      </c>
      <c r="H44" s="58" t="n">
        <f aca="false">T44</f>
        <v>2041.4304</v>
      </c>
      <c r="I44" s="58" t="n">
        <f aca="false">V44</f>
        <v>40.8987</v>
      </c>
      <c r="J44" s="58" t="n">
        <f aca="false">T44</f>
        <v>2041.4304</v>
      </c>
      <c r="K44" s="58" t="n">
        <f aca="false">W44</f>
        <v>41.9128</v>
      </c>
      <c r="L44" s="47" t="n">
        <v>2070.416</v>
      </c>
      <c r="M44" s="47" t="n">
        <v>37.0866</v>
      </c>
      <c r="N44" s="47" t="n">
        <v>40.8803</v>
      </c>
      <c r="O44" s="47" t="n">
        <v>41.9043</v>
      </c>
      <c r="P44" s="47" t="n">
        <v>6097</v>
      </c>
      <c r="Q44" s="76" t="n">
        <v>11.56</v>
      </c>
      <c r="R44" s="47" t="n">
        <f aca="false">P44/3600</f>
        <v>1.69361111111111</v>
      </c>
      <c r="S44" s="48"/>
      <c r="T44" s="47" t="n">
        <v>2041.4304</v>
      </c>
      <c r="U44" s="47" t="n">
        <v>37.0859</v>
      </c>
      <c r="V44" s="47" t="n">
        <v>40.8987</v>
      </c>
      <c r="W44" s="47" t="n">
        <v>41.9128</v>
      </c>
      <c r="X44" s="47" t="n">
        <v>6351</v>
      </c>
      <c r="Y44" s="76" t="n">
        <v>11.6</v>
      </c>
      <c r="Z44" s="47" t="n">
        <f aca="false">X44/3600</f>
        <v>1.7641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13.372</v>
      </c>
      <c r="E45" s="58" t="n">
        <f aca="false">N45</f>
        <v>38.9179</v>
      </c>
      <c r="F45" s="58" t="n">
        <f aca="false">L45</f>
        <v>1013.372</v>
      </c>
      <c r="G45" s="58" t="n">
        <f aca="false">O45</f>
        <v>39.7496</v>
      </c>
      <c r="H45" s="58" t="n">
        <f aca="false">T45</f>
        <v>986.92</v>
      </c>
      <c r="I45" s="58" t="n">
        <f aca="false">V45</f>
        <v>38.9335</v>
      </c>
      <c r="J45" s="58" t="n">
        <f aca="false">T45</f>
        <v>986.92</v>
      </c>
      <c r="K45" s="58" t="n">
        <f aca="false">W45</f>
        <v>39.7481</v>
      </c>
      <c r="L45" s="47" t="n">
        <v>1013.372</v>
      </c>
      <c r="M45" s="47" t="n">
        <v>34.1373</v>
      </c>
      <c r="N45" s="47" t="n">
        <v>38.9179</v>
      </c>
      <c r="O45" s="47" t="n">
        <v>39.7496</v>
      </c>
      <c r="P45" s="47" t="n">
        <v>5875</v>
      </c>
      <c r="Q45" s="76" t="n">
        <v>11.62</v>
      </c>
      <c r="R45" s="47" t="n">
        <f aca="false">P45/3600</f>
        <v>1.63194444444444</v>
      </c>
      <c r="S45" s="48"/>
      <c r="T45" s="47" t="n">
        <v>986.92</v>
      </c>
      <c r="U45" s="47" t="n">
        <v>34.1393</v>
      </c>
      <c r="V45" s="47" t="n">
        <v>38.9335</v>
      </c>
      <c r="W45" s="47" t="n">
        <v>39.7481</v>
      </c>
      <c r="X45" s="47" t="n">
        <v>5751</v>
      </c>
      <c r="Y45" s="76" t="n">
        <v>10.83</v>
      </c>
      <c r="Z45" s="47" t="n">
        <f aca="false">X45/3600</f>
        <v>1.59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18.8096</v>
      </c>
      <c r="E46" s="59" t="n">
        <f aca="false">N46</f>
        <v>37.0534</v>
      </c>
      <c r="F46" s="59" t="n">
        <f aca="false">L46</f>
        <v>518.8096</v>
      </c>
      <c r="G46" s="59" t="n">
        <f aca="false">O46</f>
        <v>37.6956</v>
      </c>
      <c r="H46" s="59" t="n">
        <f aca="false">T46</f>
        <v>495.6192</v>
      </c>
      <c r="I46" s="59" t="n">
        <f aca="false">V46</f>
        <v>37.0403</v>
      </c>
      <c r="J46" s="59" t="n">
        <f aca="false">T46</f>
        <v>495.6192</v>
      </c>
      <c r="K46" s="59" t="n">
        <f aca="false">W46</f>
        <v>37.7138</v>
      </c>
      <c r="L46" s="53" t="n">
        <v>518.8096</v>
      </c>
      <c r="M46" s="53" t="n">
        <v>31.2579</v>
      </c>
      <c r="N46" s="53" t="n">
        <v>37.0534</v>
      </c>
      <c r="O46" s="53" t="n">
        <v>37.6956</v>
      </c>
      <c r="P46" s="53" t="n">
        <v>5695</v>
      </c>
      <c r="Q46" s="53" t="n">
        <v>11.79</v>
      </c>
      <c r="R46" s="53" t="n">
        <f aca="false">P46/3600</f>
        <v>1.58194444444444</v>
      </c>
      <c r="S46" s="51"/>
      <c r="T46" s="53" t="n">
        <v>495.6192</v>
      </c>
      <c r="U46" s="53" t="n">
        <v>31.2548</v>
      </c>
      <c r="V46" s="53" t="n">
        <v>37.0403</v>
      </c>
      <c r="W46" s="53" t="n">
        <v>37.7138</v>
      </c>
      <c r="X46" s="53" t="n">
        <v>6179</v>
      </c>
      <c r="Y46" s="53" t="n">
        <v>9.3</v>
      </c>
      <c r="Z46" s="53" t="n">
        <f aca="false">X46/3600</f>
        <v>1.716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920.4712</v>
      </c>
      <c r="E47" s="57" t="n">
        <f aca="false">N47</f>
        <v>40.7515</v>
      </c>
      <c r="F47" s="57" t="n">
        <f aca="false">L47</f>
        <v>8920.4712</v>
      </c>
      <c r="G47" s="57" t="n">
        <f aca="false">O47</f>
        <v>41.6364</v>
      </c>
      <c r="H47" s="57" t="n">
        <f aca="false">T47</f>
        <v>8890.96</v>
      </c>
      <c r="I47" s="57" t="n">
        <f aca="false">V47</f>
        <v>40.7573</v>
      </c>
      <c r="J47" s="57" t="n">
        <f aca="false">T47</f>
        <v>8890.96</v>
      </c>
      <c r="K47" s="57" t="n">
        <f aca="false">W47</f>
        <v>41.6438</v>
      </c>
      <c r="L47" s="54" t="n">
        <v>8920.4712</v>
      </c>
      <c r="M47" s="54" t="n">
        <v>38.0456</v>
      </c>
      <c r="N47" s="54" t="n">
        <v>40.7515</v>
      </c>
      <c r="O47" s="54" t="n">
        <v>41.6364</v>
      </c>
      <c r="P47" s="54" t="n">
        <v>6848</v>
      </c>
      <c r="Q47" s="76" t="n">
        <v>15.94</v>
      </c>
      <c r="R47" s="54" t="n">
        <f aca="false">P47/3600</f>
        <v>1.90222222222222</v>
      </c>
      <c r="S47" s="56"/>
      <c r="T47" s="54" t="n">
        <v>8890.96</v>
      </c>
      <c r="U47" s="54" t="n">
        <v>38.0487</v>
      </c>
      <c r="V47" s="54" t="n">
        <v>40.7573</v>
      </c>
      <c r="W47" s="54" t="n">
        <v>41.6438</v>
      </c>
      <c r="X47" s="54" t="n">
        <v>6651</v>
      </c>
      <c r="Y47" s="76" t="n">
        <v>17.59</v>
      </c>
      <c r="Z47" s="54" t="n">
        <f aca="false">X47/3600</f>
        <v>1.84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28.076</v>
      </c>
      <c r="E48" s="58" t="n">
        <f aca="false">N48</f>
        <v>38.1858</v>
      </c>
      <c r="F48" s="58" t="n">
        <f aca="false">L48</f>
        <v>3828.076</v>
      </c>
      <c r="G48" s="58" t="n">
        <f aca="false">O48</f>
        <v>39.0381</v>
      </c>
      <c r="H48" s="58" t="n">
        <f aca="false">T48</f>
        <v>3802.5592</v>
      </c>
      <c r="I48" s="58" t="n">
        <f aca="false">V48</f>
        <v>38.1899</v>
      </c>
      <c r="J48" s="58" t="n">
        <f aca="false">T48</f>
        <v>3802.5592</v>
      </c>
      <c r="K48" s="58" t="n">
        <f aca="false">W48</f>
        <v>39.0407</v>
      </c>
      <c r="L48" s="47" t="n">
        <v>3828.076</v>
      </c>
      <c r="M48" s="47" t="n">
        <v>34.2118</v>
      </c>
      <c r="N48" s="47" t="n">
        <v>38.1858</v>
      </c>
      <c r="O48" s="47" t="n">
        <v>39.0381</v>
      </c>
      <c r="P48" s="47" t="n">
        <v>5897</v>
      </c>
      <c r="Q48" s="76" t="n">
        <v>13.6</v>
      </c>
      <c r="R48" s="47" t="n">
        <f aca="false">P48/3600</f>
        <v>1.63805555555556</v>
      </c>
      <c r="S48" s="48"/>
      <c r="T48" s="47" t="n">
        <v>3802.5592</v>
      </c>
      <c r="U48" s="47" t="n">
        <v>34.2158</v>
      </c>
      <c r="V48" s="47" t="n">
        <v>38.1899</v>
      </c>
      <c r="W48" s="47" t="n">
        <v>39.0407</v>
      </c>
      <c r="X48" s="47" t="n">
        <v>5887</v>
      </c>
      <c r="Y48" s="76" t="n">
        <v>13.8</v>
      </c>
      <c r="Z48" s="47" t="n">
        <f aca="false">X48/3600</f>
        <v>1.635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8.6104</v>
      </c>
      <c r="E49" s="58" t="n">
        <f aca="false">N49</f>
        <v>35.9845</v>
      </c>
      <c r="F49" s="58" t="n">
        <f aca="false">L49</f>
        <v>1678.6104</v>
      </c>
      <c r="G49" s="58" t="n">
        <f aca="false">O49</f>
        <v>36.7846</v>
      </c>
      <c r="H49" s="58" t="n">
        <f aca="false">T49</f>
        <v>1654.1128</v>
      </c>
      <c r="I49" s="58" t="n">
        <f aca="false">V49</f>
        <v>35.9782</v>
      </c>
      <c r="J49" s="58" t="n">
        <f aca="false">T49</f>
        <v>1654.1128</v>
      </c>
      <c r="K49" s="58" t="n">
        <f aca="false">W49</f>
        <v>36.8016</v>
      </c>
      <c r="L49" s="47" t="n">
        <v>1678.6104</v>
      </c>
      <c r="M49" s="47" t="n">
        <v>30.823</v>
      </c>
      <c r="N49" s="47" t="n">
        <v>35.9845</v>
      </c>
      <c r="O49" s="47" t="n">
        <v>36.7846</v>
      </c>
      <c r="P49" s="47" t="n">
        <v>5345</v>
      </c>
      <c r="Q49" s="76" t="n">
        <v>11.05</v>
      </c>
      <c r="R49" s="47" t="n">
        <f aca="false">P49/3600</f>
        <v>1.48472222222222</v>
      </c>
      <c r="S49" s="48"/>
      <c r="T49" s="47" t="n">
        <v>1654.1128</v>
      </c>
      <c r="U49" s="47" t="n">
        <v>30.8241</v>
      </c>
      <c r="V49" s="47" t="n">
        <v>35.9782</v>
      </c>
      <c r="W49" s="47" t="n">
        <v>36.8016</v>
      </c>
      <c r="X49" s="47" t="n">
        <v>5288</v>
      </c>
      <c r="Y49" s="76" t="n">
        <v>10.43</v>
      </c>
      <c r="Z49" s="47" t="n">
        <f aca="false">X49/3600</f>
        <v>1.468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3.8936</v>
      </c>
      <c r="E50" s="59" t="n">
        <f aca="false">N50</f>
        <v>34.0206</v>
      </c>
      <c r="F50" s="59" t="n">
        <f aca="false">L50</f>
        <v>713.8936</v>
      </c>
      <c r="G50" s="59" t="n">
        <f aca="false">O50</f>
        <v>34.7919</v>
      </c>
      <c r="H50" s="59" t="n">
        <f aca="false">T50</f>
        <v>692.6904</v>
      </c>
      <c r="I50" s="59" t="n">
        <f aca="false">V50</f>
        <v>34.0279</v>
      </c>
      <c r="J50" s="59" t="n">
        <f aca="false">T50</f>
        <v>692.6904</v>
      </c>
      <c r="K50" s="59" t="n">
        <f aca="false">W50</f>
        <v>34.8007</v>
      </c>
      <c r="L50" s="53" t="n">
        <v>713.8936</v>
      </c>
      <c r="M50" s="53" t="n">
        <v>27.6114</v>
      </c>
      <c r="N50" s="53" t="n">
        <v>34.0206</v>
      </c>
      <c r="O50" s="53" t="n">
        <v>34.7919</v>
      </c>
      <c r="P50" s="53" t="n">
        <v>4968</v>
      </c>
      <c r="Q50" s="53" t="n">
        <v>10.47</v>
      </c>
      <c r="R50" s="53" t="n">
        <f aca="false">P50/3600</f>
        <v>1.38</v>
      </c>
      <c r="S50" s="51"/>
      <c r="T50" s="53" t="n">
        <v>692.6904</v>
      </c>
      <c r="U50" s="53" t="n">
        <v>27.6105</v>
      </c>
      <c r="V50" s="53" t="n">
        <v>34.0279</v>
      </c>
      <c r="W50" s="53" t="n">
        <v>34.8007</v>
      </c>
      <c r="X50" s="53" t="n">
        <v>5463</v>
      </c>
      <c r="Y50" s="53" t="n">
        <v>9.45</v>
      </c>
      <c r="Z50" s="53" t="n">
        <f aca="false">X50/3600</f>
        <v>1.51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92.5192</v>
      </c>
      <c r="E51" s="57" t="n">
        <f aca="false">N51</f>
        <v>41.3702</v>
      </c>
      <c r="F51" s="57" t="n">
        <f aca="false">L51</f>
        <v>5992.5192</v>
      </c>
      <c r="G51" s="57" t="n">
        <f aca="false">O51</f>
        <v>42.6872</v>
      </c>
      <c r="H51" s="57" t="n">
        <f aca="false">T51</f>
        <v>5957.3216</v>
      </c>
      <c r="I51" s="57" t="n">
        <f aca="false">V51</f>
        <v>41.3727</v>
      </c>
      <c r="J51" s="57" t="n">
        <f aca="false">T51</f>
        <v>5957.3216</v>
      </c>
      <c r="K51" s="57" t="n">
        <f aca="false">W51</f>
        <v>42.6869</v>
      </c>
      <c r="L51" s="54" t="n">
        <v>5992.5192</v>
      </c>
      <c r="M51" s="54" t="n">
        <v>39.6203</v>
      </c>
      <c r="N51" s="54" t="n">
        <v>41.3702</v>
      </c>
      <c r="O51" s="54" t="n">
        <v>42.6872</v>
      </c>
      <c r="P51" s="54" t="n">
        <v>4982</v>
      </c>
      <c r="Q51" s="76" t="n">
        <v>10.21</v>
      </c>
      <c r="R51" s="54" t="n">
        <f aca="false">P51/3600</f>
        <v>1.38388888888889</v>
      </c>
      <c r="S51" s="56"/>
      <c r="T51" s="54" t="n">
        <v>5957.3216</v>
      </c>
      <c r="U51" s="54" t="n">
        <v>39.6191</v>
      </c>
      <c r="V51" s="54" t="n">
        <v>41.3727</v>
      </c>
      <c r="W51" s="54" t="n">
        <v>42.6869</v>
      </c>
      <c r="X51" s="54" t="n">
        <v>5042</v>
      </c>
      <c r="Y51" s="76" t="n">
        <v>10.97</v>
      </c>
      <c r="Z51" s="54" t="n">
        <f aca="false">X51/3600</f>
        <v>1.400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61.9464</v>
      </c>
      <c r="E52" s="58" t="n">
        <f aca="false">N52</f>
        <v>38.7595</v>
      </c>
      <c r="F52" s="58" t="n">
        <f aca="false">L52</f>
        <v>2461.9464</v>
      </c>
      <c r="G52" s="58" t="n">
        <f aca="false">O52</f>
        <v>40.2997</v>
      </c>
      <c r="H52" s="58" t="n">
        <f aca="false">T52</f>
        <v>2437.1296</v>
      </c>
      <c r="I52" s="58" t="n">
        <f aca="false">V52</f>
        <v>38.7727</v>
      </c>
      <c r="J52" s="58" t="n">
        <f aca="false">T52</f>
        <v>2437.1296</v>
      </c>
      <c r="K52" s="58" t="n">
        <f aca="false">W52</f>
        <v>40.309</v>
      </c>
      <c r="L52" s="47" t="n">
        <v>2461.9464</v>
      </c>
      <c r="M52" s="47" t="n">
        <v>36.0351</v>
      </c>
      <c r="N52" s="47" t="n">
        <v>38.7595</v>
      </c>
      <c r="O52" s="47" t="n">
        <v>40.2997</v>
      </c>
      <c r="P52" s="47" t="n">
        <v>3933</v>
      </c>
      <c r="Q52" s="76" t="n">
        <v>8.96</v>
      </c>
      <c r="R52" s="47" t="n">
        <f aca="false">P52/3600</f>
        <v>1.0925</v>
      </c>
      <c r="S52" s="48"/>
      <c r="T52" s="47" t="n">
        <v>2437.1296</v>
      </c>
      <c r="U52" s="47" t="n">
        <v>36.0347</v>
      </c>
      <c r="V52" s="47" t="n">
        <v>38.7727</v>
      </c>
      <c r="W52" s="47" t="n">
        <v>40.309</v>
      </c>
      <c r="X52" s="47" t="n">
        <v>3999</v>
      </c>
      <c r="Y52" s="76" t="n">
        <v>7.93</v>
      </c>
      <c r="Z52" s="47" t="n">
        <f aca="false">X52/3600</f>
        <v>1.110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13.0072</v>
      </c>
      <c r="E53" s="58" t="n">
        <f aca="false">N53</f>
        <v>36.5782</v>
      </c>
      <c r="F53" s="58" t="n">
        <f aca="false">L53</f>
        <v>1113.0072</v>
      </c>
      <c r="G53" s="58" t="n">
        <f aca="false">O53</f>
        <v>38.2016</v>
      </c>
      <c r="H53" s="58" t="n">
        <f aca="false">T53</f>
        <v>1096.008</v>
      </c>
      <c r="I53" s="58" t="n">
        <f aca="false">V53</f>
        <v>36.6026</v>
      </c>
      <c r="J53" s="58" t="n">
        <f aca="false">T53</f>
        <v>1096.008</v>
      </c>
      <c r="K53" s="58" t="n">
        <f aca="false">W53</f>
        <v>38.2073</v>
      </c>
      <c r="L53" s="47" t="n">
        <v>1113.0072</v>
      </c>
      <c r="M53" s="47" t="n">
        <v>32.9076</v>
      </c>
      <c r="N53" s="47" t="n">
        <v>36.5782</v>
      </c>
      <c r="O53" s="47" t="n">
        <v>38.2016</v>
      </c>
      <c r="P53" s="47" t="n">
        <v>3555</v>
      </c>
      <c r="Q53" s="76" t="n">
        <v>7.48</v>
      </c>
      <c r="R53" s="47" t="n">
        <f aca="false">P53/3600</f>
        <v>0.9875</v>
      </c>
      <c r="S53" s="48"/>
      <c r="T53" s="47" t="n">
        <v>1096.008</v>
      </c>
      <c r="U53" s="47" t="n">
        <v>32.9154</v>
      </c>
      <c r="V53" s="47" t="n">
        <v>36.6026</v>
      </c>
      <c r="W53" s="47" t="n">
        <v>38.2073</v>
      </c>
      <c r="X53" s="47" t="n">
        <v>3965</v>
      </c>
      <c r="Y53" s="76" t="n">
        <v>7.2</v>
      </c>
      <c r="Z53" s="47" t="n">
        <f aca="false">X53/3600</f>
        <v>1.1013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04.3848</v>
      </c>
      <c r="E54" s="59" t="n">
        <f aca="false">N54</f>
        <v>34.7085</v>
      </c>
      <c r="F54" s="59" t="n">
        <f aca="false">L54</f>
        <v>504.3848</v>
      </c>
      <c r="G54" s="59" t="n">
        <f aca="false">O54</f>
        <v>36.201</v>
      </c>
      <c r="H54" s="59" t="n">
        <f aca="false">T54</f>
        <v>489.7952</v>
      </c>
      <c r="I54" s="59" t="n">
        <f aca="false">V54</f>
        <v>34.7132</v>
      </c>
      <c r="J54" s="59" t="n">
        <f aca="false">T54</f>
        <v>489.7952</v>
      </c>
      <c r="K54" s="59" t="n">
        <f aca="false">W54</f>
        <v>36.2417</v>
      </c>
      <c r="L54" s="53" t="n">
        <v>504.3848</v>
      </c>
      <c r="M54" s="53" t="n">
        <v>30.0565</v>
      </c>
      <c r="N54" s="53" t="n">
        <v>34.7085</v>
      </c>
      <c r="O54" s="53" t="n">
        <v>36.201</v>
      </c>
      <c r="P54" s="53" t="n">
        <v>3623</v>
      </c>
      <c r="Q54" s="53" t="n">
        <v>7.06</v>
      </c>
      <c r="R54" s="53" t="n">
        <f aca="false">P54/3600</f>
        <v>1.00638888888889</v>
      </c>
      <c r="S54" s="51"/>
      <c r="T54" s="53" t="n">
        <v>489.7952</v>
      </c>
      <c r="U54" s="53" t="n">
        <v>30.0615</v>
      </c>
      <c r="V54" s="53" t="n">
        <v>34.7132</v>
      </c>
      <c r="W54" s="53" t="n">
        <v>36.2417</v>
      </c>
      <c r="X54" s="53" t="n">
        <v>3718</v>
      </c>
      <c r="Y54" s="53" t="n">
        <v>6.03</v>
      </c>
      <c r="Z54" s="53" t="n">
        <f aca="false">X54/3600</f>
        <v>1.032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8.896</v>
      </c>
      <c r="I55" s="57" t="n">
        <f aca="false">V55</f>
        <v>43.423</v>
      </c>
      <c r="J55" s="57" t="n">
        <f aca="false">T55</f>
        <v>1858.896</v>
      </c>
      <c r="K55" s="57" t="n">
        <f aca="false">W55</f>
        <v>42.8321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528</v>
      </c>
      <c r="Q55" s="76" t="n">
        <v>3.45</v>
      </c>
      <c r="R55" s="54" t="n">
        <f aca="false">P55/3600</f>
        <v>0.424444444444444</v>
      </c>
      <c r="S55" s="56"/>
      <c r="T55" s="54" t="n">
        <v>1858.896</v>
      </c>
      <c r="U55" s="54" t="n">
        <v>40.6638</v>
      </c>
      <c r="V55" s="54" t="n">
        <v>43.423</v>
      </c>
      <c r="W55" s="54" t="n">
        <v>42.8321</v>
      </c>
      <c r="X55" s="54" t="n">
        <v>1583</v>
      </c>
      <c r="Y55" s="76" t="n">
        <v>4.06</v>
      </c>
      <c r="Z55" s="54" t="n">
        <f aca="false">X55/3600</f>
        <v>0.4397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8904</v>
      </c>
      <c r="I56" s="58" t="n">
        <f aca="false">V56</f>
        <v>40.8316</v>
      </c>
      <c r="J56" s="58" t="n">
        <f aca="false">T56</f>
        <v>927.8904</v>
      </c>
      <c r="K56" s="58" t="n">
        <f aca="false">W56</f>
        <v>39.728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59</v>
      </c>
      <c r="Q56" s="76" t="n">
        <v>2.93</v>
      </c>
      <c r="R56" s="47" t="n">
        <f aca="false">P56/3600</f>
        <v>0.405277777777778</v>
      </c>
      <c r="S56" s="48"/>
      <c r="T56" s="47" t="n">
        <v>927.8904</v>
      </c>
      <c r="U56" s="47" t="n">
        <v>36.8048</v>
      </c>
      <c r="V56" s="47" t="n">
        <v>40.8316</v>
      </c>
      <c r="W56" s="47" t="n">
        <v>39.7288</v>
      </c>
      <c r="X56" s="47" t="n">
        <v>1545</v>
      </c>
      <c r="Y56" s="76" t="n">
        <v>3.54</v>
      </c>
      <c r="Z56" s="47" t="n">
        <f aca="false">X56/3600</f>
        <v>0.4291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4576</v>
      </c>
      <c r="I57" s="58" t="n">
        <f aca="false">V57</f>
        <v>38.4528</v>
      </c>
      <c r="J57" s="58" t="n">
        <f aca="false">T57</f>
        <v>450.4576</v>
      </c>
      <c r="K57" s="58" t="n">
        <f aca="false">W57</f>
        <v>36.996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76</v>
      </c>
      <c r="Q57" s="76" t="n">
        <v>2.84</v>
      </c>
      <c r="R57" s="47" t="n">
        <f aca="false">P57/3600</f>
        <v>0.354444444444444</v>
      </c>
      <c r="S57" s="48"/>
      <c r="T57" s="47" t="n">
        <v>450.4576</v>
      </c>
      <c r="U57" s="47" t="n">
        <v>33.3585</v>
      </c>
      <c r="V57" s="47" t="n">
        <v>38.4528</v>
      </c>
      <c r="W57" s="47" t="n">
        <v>36.9961</v>
      </c>
      <c r="X57" s="47" t="n">
        <v>1478</v>
      </c>
      <c r="Y57" s="76" t="n">
        <v>3.01</v>
      </c>
      <c r="Z57" s="47" t="n">
        <f aca="false">X57/3600</f>
        <v>0.4105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7424</v>
      </c>
      <c r="I58" s="59" t="n">
        <f aca="false">V58</f>
        <v>36.3765</v>
      </c>
      <c r="J58" s="59" t="n">
        <f aca="false">T58</f>
        <v>221.7424</v>
      </c>
      <c r="K58" s="59" t="n">
        <f aca="false">W58</f>
        <v>34.569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42</v>
      </c>
      <c r="Q58" s="53" t="n">
        <v>2.39</v>
      </c>
      <c r="R58" s="53" t="n">
        <f aca="false">P58/3600</f>
        <v>0.345</v>
      </c>
      <c r="S58" s="51"/>
      <c r="T58" s="53" t="n">
        <v>221.7424</v>
      </c>
      <c r="U58" s="53" t="n">
        <v>30.447</v>
      </c>
      <c r="V58" s="53" t="n">
        <v>36.3765</v>
      </c>
      <c r="W58" s="53" t="n">
        <v>34.569</v>
      </c>
      <c r="X58" s="53" t="n">
        <v>1233</v>
      </c>
      <c r="Y58" s="53" t="n">
        <v>2.38</v>
      </c>
      <c r="Z58" s="53" t="n">
        <f aca="false">X58/3600</f>
        <v>0.34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4.0256</v>
      </c>
      <c r="I59" s="55" t="n">
        <f aca="false">V59</f>
        <v>42.421</v>
      </c>
      <c r="J59" s="55" t="n">
        <f aca="false">T59</f>
        <v>2384.0256</v>
      </c>
      <c r="K59" s="55" t="n">
        <f aca="false">W59</f>
        <v>43.297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029</v>
      </c>
      <c r="Q59" s="76" t="n">
        <v>5.19</v>
      </c>
      <c r="R59" s="54" t="n">
        <f aca="false">P59/3600</f>
        <v>0.563611111111111</v>
      </c>
      <c r="S59" s="56"/>
      <c r="T59" s="54" t="n">
        <v>2384.0256</v>
      </c>
      <c r="U59" s="54" t="n">
        <v>37.9408</v>
      </c>
      <c r="V59" s="54" t="n">
        <v>42.421</v>
      </c>
      <c r="W59" s="54" t="n">
        <v>43.2973</v>
      </c>
      <c r="X59" s="54" t="n">
        <v>1928</v>
      </c>
      <c r="Y59" s="76" t="n">
        <v>4.62</v>
      </c>
      <c r="Z59" s="54" t="n">
        <f aca="false">X59/3600</f>
        <v>0.5355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60</v>
      </c>
      <c r="Q60" s="76" t="n">
        <v>3.85</v>
      </c>
      <c r="R60" s="47" t="n">
        <f aca="false">P60/3600</f>
        <v>0.433333333333333</v>
      </c>
      <c r="S60" s="48"/>
      <c r="T60" s="47" t="n">
        <v>848.3608</v>
      </c>
      <c r="U60" s="47" t="n">
        <v>34.0065</v>
      </c>
      <c r="V60" s="47" t="n">
        <v>40.5943</v>
      </c>
      <c r="W60" s="47" t="n">
        <v>41.4002</v>
      </c>
      <c r="X60" s="47" t="n">
        <v>1561</v>
      </c>
      <c r="Y60" s="76" t="n">
        <v>3.83</v>
      </c>
      <c r="Z60" s="47" t="n">
        <f aca="false">X60/3600</f>
        <v>0.4336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4704</v>
      </c>
      <c r="I61" s="46" t="n">
        <f aca="false">V61</f>
        <v>38.9904</v>
      </c>
      <c r="J61" s="46" t="n">
        <f aca="false">T61</f>
        <v>343.4704</v>
      </c>
      <c r="K61" s="46" t="n">
        <f aca="false">W61</f>
        <v>39.759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46</v>
      </c>
      <c r="Q61" s="76" t="n">
        <v>2.66</v>
      </c>
      <c r="R61" s="47" t="n">
        <f aca="false">P61/3600</f>
        <v>0.373888888888889</v>
      </c>
      <c r="S61" s="48"/>
      <c r="T61" s="47" t="n">
        <v>343.4704</v>
      </c>
      <c r="U61" s="47" t="n">
        <v>30.9576</v>
      </c>
      <c r="V61" s="47" t="n">
        <v>38.9904</v>
      </c>
      <c r="W61" s="47" t="n">
        <v>39.7596</v>
      </c>
      <c r="X61" s="47" t="n">
        <v>1346</v>
      </c>
      <c r="Y61" s="76" t="n">
        <v>2.62</v>
      </c>
      <c r="Z61" s="47" t="n">
        <f aca="false">X61/3600</f>
        <v>0.3738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3176</v>
      </c>
      <c r="I62" s="52" t="n">
        <f aca="false">V62</f>
        <v>37.6435</v>
      </c>
      <c r="J62" s="52" t="n">
        <f aca="false">T62</f>
        <v>142.3176</v>
      </c>
      <c r="K62" s="52" t="n">
        <f aca="false">W62</f>
        <v>38.337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66</v>
      </c>
      <c r="Q62" s="53" t="n">
        <v>2.92</v>
      </c>
      <c r="R62" s="53" t="n">
        <f aca="false">P62/3600</f>
        <v>0.379444444444444</v>
      </c>
      <c r="S62" s="51"/>
      <c r="T62" s="53" t="n">
        <v>142.3176</v>
      </c>
      <c r="U62" s="53" t="n">
        <v>27.9331</v>
      </c>
      <c r="V62" s="53" t="n">
        <v>37.6435</v>
      </c>
      <c r="W62" s="53" t="n">
        <v>38.337</v>
      </c>
      <c r="X62" s="53" t="n">
        <v>1244</v>
      </c>
      <c r="Y62" s="53" t="n">
        <v>2.54</v>
      </c>
      <c r="Z62" s="53" t="n">
        <f aca="false">X62/3600</f>
        <v>0.3455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8344</v>
      </c>
      <c r="I63" s="57" t="n">
        <f aca="false">V63</f>
        <v>40.5087</v>
      </c>
      <c r="J63" s="57" t="n">
        <f aca="false">T63</f>
        <v>2067.8344</v>
      </c>
      <c r="K63" s="57" t="n">
        <f aca="false">W63</f>
        <v>41.209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16</v>
      </c>
      <c r="Q63" s="76" t="n">
        <v>3.91</v>
      </c>
      <c r="R63" s="54" t="n">
        <f aca="false">P63/3600</f>
        <v>0.448888888888889</v>
      </c>
      <c r="S63" s="56"/>
      <c r="T63" s="54" t="n">
        <v>2067.8344</v>
      </c>
      <c r="U63" s="54" t="n">
        <v>37.8236</v>
      </c>
      <c r="V63" s="54" t="n">
        <v>40.5087</v>
      </c>
      <c r="W63" s="54" t="n">
        <v>41.2096</v>
      </c>
      <c r="X63" s="54" t="n">
        <v>1629</v>
      </c>
      <c r="Y63" s="76" t="n">
        <v>3.99</v>
      </c>
      <c r="Z63" s="54" t="n">
        <f aca="false">X63/3600</f>
        <v>0.45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7016</v>
      </c>
      <c r="I64" s="58" t="n">
        <f aca="false">V64</f>
        <v>37.8717</v>
      </c>
      <c r="J64" s="58" t="n">
        <f aca="false">T64</f>
        <v>887.7016</v>
      </c>
      <c r="K64" s="58" t="n">
        <f aca="false">W64</f>
        <v>38.490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88</v>
      </c>
      <c r="Q64" s="76" t="n">
        <v>3.58</v>
      </c>
      <c r="R64" s="47" t="n">
        <f aca="false">P64/3600</f>
        <v>0.441111111111111</v>
      </c>
      <c r="S64" s="48"/>
      <c r="T64" s="47" t="n">
        <v>887.7016</v>
      </c>
      <c r="U64" s="47" t="n">
        <v>34.1044</v>
      </c>
      <c r="V64" s="47" t="n">
        <v>37.8717</v>
      </c>
      <c r="W64" s="47" t="n">
        <v>38.4905</v>
      </c>
      <c r="X64" s="47" t="n">
        <v>1339</v>
      </c>
      <c r="Y64" s="76" t="n">
        <v>2.84</v>
      </c>
      <c r="Z64" s="47" t="n">
        <f aca="false">X64/3600</f>
        <v>0.3719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0.0024</v>
      </c>
      <c r="I65" s="58" t="n">
        <f aca="false">V65</f>
        <v>35.5296</v>
      </c>
      <c r="J65" s="58" t="n">
        <f aca="false">T65</f>
        <v>380.0024</v>
      </c>
      <c r="K65" s="58" t="n">
        <f aca="false">W65</f>
        <v>36.195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0</v>
      </c>
      <c r="Q65" s="76" t="n">
        <v>2.52</v>
      </c>
      <c r="R65" s="47" t="n">
        <f aca="false">P65/3600</f>
        <v>0.372222222222222</v>
      </c>
      <c r="S65" s="48"/>
      <c r="T65" s="47" t="n">
        <v>380.0024</v>
      </c>
      <c r="U65" s="47" t="n">
        <v>30.6893</v>
      </c>
      <c r="V65" s="47" t="n">
        <v>35.5296</v>
      </c>
      <c r="W65" s="47" t="n">
        <v>36.1951</v>
      </c>
      <c r="X65" s="47" t="n">
        <v>1159</v>
      </c>
      <c r="Y65" s="76" t="n">
        <v>2.5</v>
      </c>
      <c r="Z65" s="47" t="n">
        <f aca="false">X65/3600</f>
        <v>0.3219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64</v>
      </c>
      <c r="I66" s="59" t="n">
        <f aca="false">V66</f>
        <v>33.4996</v>
      </c>
      <c r="J66" s="59" t="n">
        <f aca="false">T66</f>
        <v>158.364</v>
      </c>
      <c r="K66" s="59" t="n">
        <f aca="false">W66</f>
        <v>34.1161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02</v>
      </c>
      <c r="Q66" s="53" t="n">
        <v>2.17</v>
      </c>
      <c r="R66" s="53" t="n">
        <f aca="false">P66/3600</f>
        <v>0.306111111111111</v>
      </c>
      <c r="S66" s="51"/>
      <c r="T66" s="53" t="n">
        <v>158.364</v>
      </c>
      <c r="U66" s="53" t="n">
        <v>27.6548</v>
      </c>
      <c r="V66" s="53" t="n">
        <v>33.4996</v>
      </c>
      <c r="W66" s="53" t="n">
        <v>34.1161</v>
      </c>
      <c r="X66" s="53" t="n">
        <v>1110</v>
      </c>
      <c r="Y66" s="53" t="n">
        <v>2.3</v>
      </c>
      <c r="Z66" s="53" t="n">
        <f aca="false">X66/3600</f>
        <v>0.308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3952</v>
      </c>
      <c r="I67" s="55" t="n">
        <f aca="false">V67</f>
        <v>41.2416</v>
      </c>
      <c r="J67" s="55" t="n">
        <f aca="false">T67</f>
        <v>1423.3952</v>
      </c>
      <c r="K67" s="55" t="n">
        <f aca="false">W67</f>
        <v>42.242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74</v>
      </c>
      <c r="Q67" s="76" t="n">
        <v>2.68</v>
      </c>
      <c r="R67" s="54" t="n">
        <f aca="false">P67/3600</f>
        <v>0.326111111111111</v>
      </c>
      <c r="S67" s="56"/>
      <c r="T67" s="54" t="n">
        <v>1423.3952</v>
      </c>
      <c r="U67" s="54" t="n">
        <v>39.6841</v>
      </c>
      <c r="V67" s="54" t="n">
        <v>41.2416</v>
      </c>
      <c r="W67" s="54" t="n">
        <v>42.242</v>
      </c>
      <c r="X67" s="54" t="n">
        <v>1184</v>
      </c>
      <c r="Y67" s="76" t="n">
        <v>2.53</v>
      </c>
      <c r="Z67" s="54" t="n">
        <f aca="false">X67/3600</f>
        <v>0.328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096</v>
      </c>
      <c r="I68" s="46" t="n">
        <f aca="false">V68</f>
        <v>38.4072</v>
      </c>
      <c r="J68" s="46" t="n">
        <f aca="false">T68</f>
        <v>684.1096</v>
      </c>
      <c r="K68" s="46" t="n">
        <f aca="false">W68</f>
        <v>39.52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43</v>
      </c>
      <c r="Q68" s="76" t="n">
        <v>2.47</v>
      </c>
      <c r="R68" s="47" t="n">
        <f aca="false">P68/3600</f>
        <v>0.261944444444444</v>
      </c>
      <c r="S68" s="48"/>
      <c r="T68" s="47" t="n">
        <v>684.1096</v>
      </c>
      <c r="U68" s="47" t="n">
        <v>35.6628</v>
      </c>
      <c r="V68" s="47" t="n">
        <v>38.4072</v>
      </c>
      <c r="W68" s="47" t="n">
        <v>39.527</v>
      </c>
      <c r="X68" s="47" t="n">
        <v>949</v>
      </c>
      <c r="Y68" s="76" t="n">
        <v>2.22</v>
      </c>
      <c r="Z68" s="47" t="n">
        <f aca="false">X68/3600</f>
        <v>0.2636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32</v>
      </c>
      <c r="I69" s="46" t="n">
        <f aca="false">V69</f>
        <v>36.0708</v>
      </c>
      <c r="J69" s="46" t="n">
        <f aca="false">T69</f>
        <v>321.5432</v>
      </c>
      <c r="K69" s="46" t="n">
        <f aca="false">W69</f>
        <v>37.142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48</v>
      </c>
      <c r="Q69" s="76" t="n">
        <v>1.77</v>
      </c>
      <c r="R69" s="47" t="n">
        <f aca="false">P69/3600</f>
        <v>0.263333333333333</v>
      </c>
      <c r="S69" s="48"/>
      <c r="T69" s="47" t="n">
        <v>321.5432</v>
      </c>
      <c r="U69" s="47" t="n">
        <v>32.1223</v>
      </c>
      <c r="V69" s="47" t="n">
        <v>36.0708</v>
      </c>
      <c r="W69" s="47" t="n">
        <v>37.1429</v>
      </c>
      <c r="X69" s="47" t="n">
        <v>948</v>
      </c>
      <c r="Y69" s="76" t="n">
        <v>2.02</v>
      </c>
      <c r="Z69" s="47" t="n">
        <f aca="false">X69/3600</f>
        <v>0.2633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3136</v>
      </c>
      <c r="I70" s="60" t="n">
        <f aca="false">V70</f>
        <v>33.952</v>
      </c>
      <c r="J70" s="60" t="n">
        <f aca="false">T70</f>
        <v>150.3136</v>
      </c>
      <c r="K70" s="60" t="n">
        <f aca="false">W70</f>
        <v>34.9315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16</v>
      </c>
      <c r="Q70" s="53" t="n">
        <v>1.65</v>
      </c>
      <c r="R70" s="53" t="n">
        <f aca="false">P70/3600</f>
        <v>0.226666666666667</v>
      </c>
      <c r="S70" s="51"/>
      <c r="T70" s="53" t="n">
        <v>150.3136</v>
      </c>
      <c r="U70" s="53" t="n">
        <v>29.282</v>
      </c>
      <c r="V70" s="53" t="n">
        <v>33.952</v>
      </c>
      <c r="W70" s="53" t="n">
        <v>34.9315</v>
      </c>
      <c r="X70" s="53" t="n">
        <v>924</v>
      </c>
      <c r="Y70" s="53" t="n">
        <v>1.51</v>
      </c>
      <c r="Z70" s="53" t="n">
        <f aca="false">X70/3600</f>
        <v>0.2566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54.9688</v>
      </c>
      <c r="E71" s="57" t="n">
        <f aca="false">N71</f>
        <v>46.4447</v>
      </c>
      <c r="F71" s="57" t="n">
        <f aca="false">L71</f>
        <v>2254.9688</v>
      </c>
      <c r="G71" s="57" t="n">
        <f aca="false">O71</f>
        <v>47.3945</v>
      </c>
      <c r="H71" s="57" t="n">
        <f aca="false">T71</f>
        <v>2163.8352</v>
      </c>
      <c r="I71" s="57" t="n">
        <f aca="false">V71</f>
        <v>46.4318</v>
      </c>
      <c r="J71" s="57" t="n">
        <f aca="false">T71</f>
        <v>2163.8352</v>
      </c>
      <c r="K71" s="57" t="n">
        <f aca="false">W71</f>
        <v>47.413</v>
      </c>
      <c r="L71" s="54" t="n">
        <v>2254.9688</v>
      </c>
      <c r="M71" s="54" t="n">
        <v>43.2019</v>
      </c>
      <c r="N71" s="54" t="n">
        <v>46.4447</v>
      </c>
      <c r="O71" s="54" t="n">
        <v>47.3945</v>
      </c>
      <c r="P71" s="54" t="n">
        <v>12155</v>
      </c>
      <c r="Q71" s="76" t="n">
        <v>23.81</v>
      </c>
      <c r="R71" s="54" t="n">
        <f aca="false">P71/3600</f>
        <v>3.37638888888889</v>
      </c>
      <c r="S71" s="56"/>
      <c r="T71" s="54" t="n">
        <v>2163.8352</v>
      </c>
      <c r="U71" s="54" t="n">
        <v>43.2118</v>
      </c>
      <c r="V71" s="54" t="n">
        <v>46.4318</v>
      </c>
      <c r="W71" s="54" t="n">
        <v>47.413</v>
      </c>
      <c r="X71" s="54" t="n">
        <v>14047</v>
      </c>
      <c r="Y71" s="76" t="n">
        <v>19.53</v>
      </c>
      <c r="Z71" s="54" t="n">
        <f aca="false">X71/3600</f>
        <v>3.9019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99.2952</v>
      </c>
      <c r="E72" s="58" t="n">
        <f aca="false">N72</f>
        <v>45.2296</v>
      </c>
      <c r="F72" s="58" t="n">
        <f aca="false">L72</f>
        <v>899.2952</v>
      </c>
      <c r="G72" s="58" t="n">
        <f aca="false">O72</f>
        <v>45.8838</v>
      </c>
      <c r="H72" s="58" t="n">
        <f aca="false">T72</f>
        <v>816.0824</v>
      </c>
      <c r="I72" s="58" t="n">
        <f aca="false">V72</f>
        <v>45.262</v>
      </c>
      <c r="J72" s="58" t="n">
        <f aca="false">T72</f>
        <v>816.0824</v>
      </c>
      <c r="K72" s="58" t="n">
        <f aca="false">W72</f>
        <v>45.958</v>
      </c>
      <c r="L72" s="47" t="n">
        <v>899.2952</v>
      </c>
      <c r="M72" s="47" t="n">
        <v>40.9025</v>
      </c>
      <c r="N72" s="47" t="n">
        <v>45.2296</v>
      </c>
      <c r="O72" s="47" t="n">
        <v>45.8838</v>
      </c>
      <c r="P72" s="47" t="n">
        <v>11911</v>
      </c>
      <c r="Q72" s="76" t="n">
        <v>17.73</v>
      </c>
      <c r="R72" s="47" t="n">
        <f aca="false">P72/3600</f>
        <v>3.30861111111111</v>
      </c>
      <c r="S72" s="48"/>
      <c r="T72" s="47" t="n">
        <v>816.0824</v>
      </c>
      <c r="U72" s="47" t="n">
        <v>40.9101</v>
      </c>
      <c r="V72" s="47" t="n">
        <v>45.262</v>
      </c>
      <c r="W72" s="47" t="n">
        <v>45.958</v>
      </c>
      <c r="X72" s="47" t="n">
        <v>14547</v>
      </c>
      <c r="Y72" s="76" t="n">
        <v>21.66</v>
      </c>
      <c r="Z72" s="47" t="n">
        <f aca="false">X72/3600</f>
        <v>4.0408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73.46</v>
      </c>
      <c r="E73" s="58" t="n">
        <f aca="false">N73</f>
        <v>43.8721</v>
      </c>
      <c r="F73" s="58" t="n">
        <f aca="false">L73</f>
        <v>473.46</v>
      </c>
      <c r="G73" s="58" t="n">
        <f aca="false">O73</f>
        <v>44.2042</v>
      </c>
      <c r="H73" s="58" t="n">
        <f aca="false">T73</f>
        <v>392.6624</v>
      </c>
      <c r="I73" s="58" t="n">
        <f aca="false">V73</f>
        <v>43.8879</v>
      </c>
      <c r="J73" s="58" t="n">
        <f aca="false">T73</f>
        <v>392.6624</v>
      </c>
      <c r="K73" s="58" t="n">
        <f aca="false">W73</f>
        <v>44.3058</v>
      </c>
      <c r="L73" s="47" t="n">
        <v>473.46</v>
      </c>
      <c r="M73" s="47" t="n">
        <v>38.3976</v>
      </c>
      <c r="N73" s="47" t="n">
        <v>43.8721</v>
      </c>
      <c r="O73" s="47" t="n">
        <v>44.2042</v>
      </c>
      <c r="P73" s="47" t="n">
        <v>11525</v>
      </c>
      <c r="Q73" s="76" t="n">
        <v>16.12</v>
      </c>
      <c r="R73" s="47" t="n">
        <f aca="false">P73/3600</f>
        <v>3.20138888888889</v>
      </c>
      <c r="S73" s="48"/>
      <c r="T73" s="47" t="n">
        <v>392.6624</v>
      </c>
      <c r="U73" s="47" t="n">
        <v>38.3935</v>
      </c>
      <c r="V73" s="47" t="n">
        <v>43.8879</v>
      </c>
      <c r="W73" s="47" t="n">
        <v>44.3058</v>
      </c>
      <c r="X73" s="47" t="n">
        <v>11617</v>
      </c>
      <c r="Y73" s="76" t="n">
        <v>19.55</v>
      </c>
      <c r="Z73" s="47" t="n">
        <f aca="false">X73/3600</f>
        <v>3.2269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8.8944</v>
      </c>
      <c r="E74" s="59" t="n">
        <f aca="false">N74</f>
        <v>42.3848</v>
      </c>
      <c r="F74" s="59" t="n">
        <f aca="false">L74</f>
        <v>288.8944</v>
      </c>
      <c r="G74" s="59" t="n">
        <f aca="false">O74</f>
        <v>42.5979</v>
      </c>
      <c r="H74" s="59" t="n">
        <f aca="false">T74</f>
        <v>210.6624</v>
      </c>
      <c r="I74" s="59" t="n">
        <f aca="false">V74</f>
        <v>42.4309</v>
      </c>
      <c r="J74" s="59" t="n">
        <f aca="false">T74</f>
        <v>210.6624</v>
      </c>
      <c r="K74" s="59" t="n">
        <f aca="false">W74</f>
        <v>42.6186</v>
      </c>
      <c r="L74" s="53" t="n">
        <v>288.8944</v>
      </c>
      <c r="M74" s="53" t="n">
        <v>35.6882</v>
      </c>
      <c r="N74" s="53" t="n">
        <v>42.3848</v>
      </c>
      <c r="O74" s="53" t="n">
        <v>42.5979</v>
      </c>
      <c r="P74" s="53" t="n">
        <v>12546</v>
      </c>
      <c r="Q74" s="53" t="n">
        <v>15.53</v>
      </c>
      <c r="R74" s="53" t="n">
        <f aca="false">P74/3600</f>
        <v>3.485</v>
      </c>
      <c r="S74" s="51"/>
      <c r="T74" s="53" t="n">
        <v>210.6624</v>
      </c>
      <c r="U74" s="53" t="n">
        <v>35.6967</v>
      </c>
      <c r="V74" s="53" t="n">
        <v>42.4309</v>
      </c>
      <c r="W74" s="53" t="n">
        <v>42.6186</v>
      </c>
      <c r="X74" s="53" t="n">
        <v>11125</v>
      </c>
      <c r="Y74" s="53" t="n">
        <v>18.51</v>
      </c>
      <c r="Z74" s="53" t="n">
        <f aca="false">X74/3600</f>
        <v>3.0902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87.6832</v>
      </c>
      <c r="E75" s="55" t="n">
        <f aca="false">N75</f>
        <v>48.0138</v>
      </c>
      <c r="F75" s="55" t="n">
        <f aca="false">L75</f>
        <v>2987.6832</v>
      </c>
      <c r="G75" s="55" t="n">
        <f aca="false">O75</f>
        <v>47.6679</v>
      </c>
      <c r="H75" s="55" t="n">
        <f aca="false">T75</f>
        <v>2874.3752</v>
      </c>
      <c r="I75" s="55" t="n">
        <f aca="false">V75</f>
        <v>48.0413</v>
      </c>
      <c r="J75" s="55" t="n">
        <f aca="false">T75</f>
        <v>2874.3752</v>
      </c>
      <c r="K75" s="55" t="n">
        <f aca="false">W75</f>
        <v>47.6661</v>
      </c>
      <c r="L75" s="54" t="n">
        <v>2987.6832</v>
      </c>
      <c r="M75" s="54" t="n">
        <v>42.9652</v>
      </c>
      <c r="N75" s="54" t="n">
        <v>48.0138</v>
      </c>
      <c r="O75" s="54" t="n">
        <v>47.6679</v>
      </c>
      <c r="P75" s="54" t="n">
        <v>13956</v>
      </c>
      <c r="Q75" s="76" t="n">
        <v>20.63</v>
      </c>
      <c r="R75" s="54" t="n">
        <f aca="false">P75/3600</f>
        <v>3.87666666666667</v>
      </c>
      <c r="S75" s="56"/>
      <c r="T75" s="54" t="n">
        <v>2874.3752</v>
      </c>
      <c r="U75" s="54" t="n">
        <v>42.9862</v>
      </c>
      <c r="V75" s="54" t="n">
        <v>48.0413</v>
      </c>
      <c r="W75" s="54" t="n">
        <v>47.6661</v>
      </c>
      <c r="X75" s="54" t="n">
        <v>15336</v>
      </c>
      <c r="Y75" s="76" t="n">
        <v>19.25</v>
      </c>
      <c r="Z75" s="54" t="n">
        <f aca="false">X75/3600</f>
        <v>4.2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111.1888</v>
      </c>
      <c r="E76" s="46" t="n">
        <f aca="false">N76</f>
        <v>46.5912</v>
      </c>
      <c r="F76" s="46" t="n">
        <f aca="false">L76</f>
        <v>1111.1888</v>
      </c>
      <c r="G76" s="46" t="n">
        <f aca="false">O76</f>
        <v>45.9227</v>
      </c>
      <c r="H76" s="46" t="n">
        <f aca="false">T76</f>
        <v>1009.4216</v>
      </c>
      <c r="I76" s="46" t="n">
        <f aca="false">V76</f>
        <v>46.6439</v>
      </c>
      <c r="J76" s="46" t="n">
        <f aca="false">T76</f>
        <v>1009.4216</v>
      </c>
      <c r="K76" s="46" t="n">
        <f aca="false">W76</f>
        <v>45.9221</v>
      </c>
      <c r="L76" s="47" t="n">
        <v>1111.1888</v>
      </c>
      <c r="M76" s="47" t="n">
        <v>40.5576</v>
      </c>
      <c r="N76" s="47" t="n">
        <v>46.5912</v>
      </c>
      <c r="O76" s="47" t="n">
        <v>45.9227</v>
      </c>
      <c r="P76" s="47" t="n">
        <v>11953</v>
      </c>
      <c r="Q76" s="76" t="n">
        <v>19.6</v>
      </c>
      <c r="R76" s="47" t="n">
        <f aca="false">P76/3600</f>
        <v>3.32027777777778</v>
      </c>
      <c r="S76" s="48"/>
      <c r="T76" s="47" t="n">
        <v>1009.4216</v>
      </c>
      <c r="U76" s="47" t="n">
        <v>40.5851</v>
      </c>
      <c r="V76" s="47" t="n">
        <v>46.6439</v>
      </c>
      <c r="W76" s="47" t="n">
        <v>45.9221</v>
      </c>
      <c r="X76" s="47" t="n">
        <v>12117</v>
      </c>
      <c r="Y76" s="76" t="n">
        <v>19</v>
      </c>
      <c r="Z76" s="47" t="n">
        <f aca="false">X76/3600</f>
        <v>3.3658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67.3504</v>
      </c>
      <c r="E77" s="46" t="n">
        <f aca="false">N77</f>
        <v>45.1974</v>
      </c>
      <c r="F77" s="46" t="n">
        <f aca="false">L77</f>
        <v>567.3504</v>
      </c>
      <c r="G77" s="46" t="n">
        <f aca="false">O77</f>
        <v>44.0455</v>
      </c>
      <c r="H77" s="46" t="n">
        <f aca="false">T77</f>
        <v>478.3744</v>
      </c>
      <c r="I77" s="46" t="n">
        <f aca="false">V77</f>
        <v>45.2763</v>
      </c>
      <c r="J77" s="46" t="n">
        <f aca="false">T77</f>
        <v>478.3744</v>
      </c>
      <c r="K77" s="46" t="n">
        <f aca="false">W77</f>
        <v>44.1084</v>
      </c>
      <c r="L77" s="47" t="n">
        <v>567.3504</v>
      </c>
      <c r="M77" s="47" t="n">
        <v>37.9467</v>
      </c>
      <c r="N77" s="47" t="n">
        <v>45.1974</v>
      </c>
      <c r="O77" s="47" t="n">
        <v>44.0455</v>
      </c>
      <c r="P77" s="47" t="n">
        <v>12715</v>
      </c>
      <c r="Q77" s="76" t="n">
        <v>16.84</v>
      </c>
      <c r="R77" s="47" t="n">
        <f aca="false">P77/3600</f>
        <v>3.53194444444444</v>
      </c>
      <c r="S77" s="48"/>
      <c r="T77" s="47" t="n">
        <v>478.3744</v>
      </c>
      <c r="U77" s="47" t="n">
        <v>37.9908</v>
      </c>
      <c r="V77" s="47" t="n">
        <v>45.2763</v>
      </c>
      <c r="W77" s="47" t="n">
        <v>44.1084</v>
      </c>
      <c r="X77" s="47" t="n">
        <v>11662</v>
      </c>
      <c r="Y77" s="76" t="n">
        <v>16.09</v>
      </c>
      <c r="Z77" s="47" t="n">
        <f aca="false">X77/3600</f>
        <v>3.2394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36.7672</v>
      </c>
      <c r="E78" s="52" t="n">
        <f aca="false">N78</f>
        <v>43.9945</v>
      </c>
      <c r="F78" s="52" t="n">
        <f aca="false">L78</f>
        <v>336.7672</v>
      </c>
      <c r="G78" s="52" t="n">
        <f aca="false">O78</f>
        <v>42.3908</v>
      </c>
      <c r="H78" s="52" t="n">
        <f aca="false">T78</f>
        <v>255.3096</v>
      </c>
      <c r="I78" s="52" t="n">
        <f aca="false">V78</f>
        <v>44.0711</v>
      </c>
      <c r="J78" s="52" t="n">
        <f aca="false">T78</f>
        <v>255.3096</v>
      </c>
      <c r="K78" s="52" t="n">
        <f aca="false">W78</f>
        <v>42.4163</v>
      </c>
      <c r="L78" s="53" t="n">
        <v>336.7672</v>
      </c>
      <c r="M78" s="53" t="n">
        <v>35.0507</v>
      </c>
      <c r="N78" s="53" t="n">
        <v>43.9945</v>
      </c>
      <c r="O78" s="53" t="n">
        <v>42.3908</v>
      </c>
      <c r="P78" s="53" t="n">
        <v>10937</v>
      </c>
      <c r="Q78" s="53" t="n">
        <v>16.22</v>
      </c>
      <c r="R78" s="53" t="n">
        <f aca="false">P78/3600</f>
        <v>3.03805555555556</v>
      </c>
      <c r="S78" s="51"/>
      <c r="T78" s="53" t="n">
        <v>255.3096</v>
      </c>
      <c r="U78" s="53" t="n">
        <v>35.0901</v>
      </c>
      <c r="V78" s="53" t="n">
        <v>44.0711</v>
      </c>
      <c r="W78" s="53" t="n">
        <v>42.4163</v>
      </c>
      <c r="X78" s="53" t="n">
        <v>11331</v>
      </c>
      <c r="Y78" s="53" t="n">
        <v>16.02</v>
      </c>
      <c r="Z78" s="53" t="n">
        <f aca="false">X78/3600</f>
        <v>3.14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87.2184</v>
      </c>
      <c r="E79" s="55" t="n">
        <f aca="false">N79</f>
        <v>47.6742</v>
      </c>
      <c r="F79" s="55" t="n">
        <f aca="false">L79</f>
        <v>2487.2184</v>
      </c>
      <c r="G79" s="55" t="n">
        <f aca="false">O79</f>
        <v>47.8273</v>
      </c>
      <c r="H79" s="55" t="n">
        <f aca="false">T79</f>
        <v>2379.3912</v>
      </c>
      <c r="I79" s="55" t="n">
        <f aca="false">V79</f>
        <v>47.6776</v>
      </c>
      <c r="J79" s="55" t="n">
        <f aca="false">T79</f>
        <v>2379.3912</v>
      </c>
      <c r="K79" s="55" t="n">
        <f aca="false">W79</f>
        <v>47.8618</v>
      </c>
      <c r="L79" s="54" t="n">
        <v>2487.2184</v>
      </c>
      <c r="M79" s="54" t="n">
        <v>42.948</v>
      </c>
      <c r="N79" s="54" t="n">
        <v>47.6742</v>
      </c>
      <c r="O79" s="54" t="n">
        <v>47.8273</v>
      </c>
      <c r="P79" s="54" t="n">
        <v>12173</v>
      </c>
      <c r="Q79" s="76" t="n">
        <v>24.08</v>
      </c>
      <c r="R79" s="54" t="n">
        <f aca="false">P79/3600</f>
        <v>3.38138888888889</v>
      </c>
      <c r="S79" s="56"/>
      <c r="T79" s="54" t="n">
        <v>2379.3912</v>
      </c>
      <c r="U79" s="54" t="n">
        <v>42.9642</v>
      </c>
      <c r="V79" s="54" t="n">
        <v>47.6776</v>
      </c>
      <c r="W79" s="54" t="n">
        <v>47.8618</v>
      </c>
      <c r="X79" s="54" t="n">
        <v>14144</v>
      </c>
      <c r="Y79" s="76" t="n">
        <v>20.34</v>
      </c>
      <c r="Z79" s="54" t="n">
        <f aca="false">X79/3600</f>
        <v>3.9288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07.8312</v>
      </c>
      <c r="E80" s="46" t="n">
        <f aca="false">N80</f>
        <v>46.0513</v>
      </c>
      <c r="F80" s="46" t="n">
        <f aca="false">L80</f>
        <v>907.8312</v>
      </c>
      <c r="G80" s="46" t="n">
        <f aca="false">O80</f>
        <v>46.087</v>
      </c>
      <c r="H80" s="46" t="n">
        <f aca="false">T80</f>
        <v>817.0224</v>
      </c>
      <c r="I80" s="46" t="n">
        <f aca="false">V80</f>
        <v>46.0559</v>
      </c>
      <c r="J80" s="46" t="n">
        <f aca="false">T80</f>
        <v>817.0224</v>
      </c>
      <c r="K80" s="46" t="n">
        <f aca="false">W80</f>
        <v>46.1426</v>
      </c>
      <c r="L80" s="47" t="n">
        <v>907.8312</v>
      </c>
      <c r="M80" s="47" t="n">
        <v>40.5337</v>
      </c>
      <c r="N80" s="47" t="n">
        <v>46.0513</v>
      </c>
      <c r="O80" s="47" t="n">
        <v>46.087</v>
      </c>
      <c r="P80" s="47" t="n">
        <v>11479</v>
      </c>
      <c r="Q80" s="76" t="n">
        <v>22.98</v>
      </c>
      <c r="R80" s="47" t="n">
        <f aca="false">P80/3600</f>
        <v>3.18861111111111</v>
      </c>
      <c r="S80" s="48"/>
      <c r="T80" s="47" t="n">
        <v>817.0224</v>
      </c>
      <c r="U80" s="47" t="n">
        <v>40.5538</v>
      </c>
      <c r="V80" s="47" t="n">
        <v>46.0559</v>
      </c>
      <c r="W80" s="47" t="n">
        <v>46.1426</v>
      </c>
      <c r="X80" s="47" t="n">
        <v>11566</v>
      </c>
      <c r="Y80" s="76" t="n">
        <v>17.7</v>
      </c>
      <c r="Z80" s="47" t="n">
        <f aca="false">X80/3600</f>
        <v>3.2127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49.6136</v>
      </c>
      <c r="E81" s="46" t="n">
        <f aca="false">N81</f>
        <v>44.2408</v>
      </c>
      <c r="F81" s="46" t="n">
        <f aca="false">L81</f>
        <v>449.6136</v>
      </c>
      <c r="G81" s="46" t="n">
        <f aca="false">O81</f>
        <v>44.1203</v>
      </c>
      <c r="H81" s="46" t="n">
        <f aca="false">T81</f>
        <v>365.612</v>
      </c>
      <c r="I81" s="46" t="n">
        <f aca="false">V81</f>
        <v>44.2213</v>
      </c>
      <c r="J81" s="46" t="n">
        <f aca="false">T81</f>
        <v>365.612</v>
      </c>
      <c r="K81" s="46" t="n">
        <f aca="false">W81</f>
        <v>44.1848</v>
      </c>
      <c r="L81" s="47" t="n">
        <v>449.6136</v>
      </c>
      <c r="M81" s="47" t="n">
        <v>38.0094</v>
      </c>
      <c r="N81" s="47" t="n">
        <v>44.2408</v>
      </c>
      <c r="O81" s="47" t="n">
        <v>44.1203</v>
      </c>
      <c r="P81" s="47" t="n">
        <v>12661</v>
      </c>
      <c r="Q81" s="76" t="n">
        <v>19.91</v>
      </c>
      <c r="R81" s="47" t="n">
        <f aca="false">P81/3600</f>
        <v>3.51694444444444</v>
      </c>
      <c r="S81" s="48"/>
      <c r="T81" s="47" t="n">
        <v>365.612</v>
      </c>
      <c r="U81" s="47" t="n">
        <v>38.0218</v>
      </c>
      <c r="V81" s="47" t="n">
        <v>44.2213</v>
      </c>
      <c r="W81" s="47" t="n">
        <v>44.1848</v>
      </c>
      <c r="X81" s="47" t="n">
        <v>12780</v>
      </c>
      <c r="Y81" s="76" t="n">
        <v>14.56</v>
      </c>
      <c r="Z81" s="47" t="n">
        <f aca="false">X81/3600</f>
        <v>3.5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70.4552</v>
      </c>
      <c r="E82" s="60" t="n">
        <f aca="false">N82</f>
        <v>42.6995</v>
      </c>
      <c r="F82" s="60" t="n">
        <f aca="false">L82</f>
        <v>270.4552</v>
      </c>
      <c r="G82" s="60" t="n">
        <f aca="false">O82</f>
        <v>42.3552</v>
      </c>
      <c r="H82" s="60" t="n">
        <f aca="false">T82</f>
        <v>191.0928</v>
      </c>
      <c r="I82" s="60" t="n">
        <f aca="false">V82</f>
        <v>42.7366</v>
      </c>
      <c r="J82" s="60" t="n">
        <f aca="false">T82</f>
        <v>191.0928</v>
      </c>
      <c r="K82" s="60" t="n">
        <f aca="false">W82</f>
        <v>42.3295</v>
      </c>
      <c r="L82" s="53" t="n">
        <v>270.4552</v>
      </c>
      <c r="M82" s="53" t="n">
        <v>35.3841</v>
      </c>
      <c r="N82" s="53" t="n">
        <v>42.6995</v>
      </c>
      <c r="O82" s="53" t="n">
        <v>42.3552</v>
      </c>
      <c r="P82" s="53" t="n">
        <v>11093</v>
      </c>
      <c r="Q82" s="53" t="n">
        <v>14.78</v>
      </c>
      <c r="R82" s="53" t="n">
        <f aca="false">P82/3600</f>
        <v>3.08138888888889</v>
      </c>
      <c r="S82" s="51"/>
      <c r="T82" s="53" t="n">
        <v>191.0928</v>
      </c>
      <c r="U82" s="53" t="n">
        <v>35.3933</v>
      </c>
      <c r="V82" s="53" t="n">
        <v>42.7366</v>
      </c>
      <c r="W82" s="53" t="n">
        <v>42.3295</v>
      </c>
      <c r="X82" s="53" t="n">
        <v>11362</v>
      </c>
      <c r="Y82" s="53" t="n">
        <v>14.66</v>
      </c>
      <c r="Z82" s="53" t="n">
        <f aca="false">X82/3600</f>
        <v>3.1561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643122816243</v>
      </c>
      <c r="R89" s="65" t="n">
        <f aca="false">GEOMEAN(R19:R82)</f>
        <v>1.88391930328067</v>
      </c>
      <c r="S89" s="65"/>
      <c r="T89" s="65"/>
      <c r="U89" s="65"/>
      <c r="V89" s="65"/>
      <c r="W89" s="65"/>
      <c r="X89" s="65"/>
      <c r="Y89" s="65" t="n">
        <f aca="false">GEOMEAN(Y19:Y82)</f>
        <v>12.4818938704856</v>
      </c>
      <c r="Z89" s="65" t="n">
        <f aca="false">GEOMEAN(Z19:Z82)</f>
        <v>1.889039197044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278873875767</v>
      </c>
      <c r="Z90" s="75" t="n">
        <f aca="false">Z89/R89</f>
        <v>1.002717682097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4216666666667</v>
      </c>
      <c r="R91" s="64" t="n">
        <f aca="false">SUM(R19:R82)</f>
        <v>202.014166666667</v>
      </c>
      <c r="X91" s="64"/>
      <c r="Y91" s="64" t="n">
        <f aca="false">SUM(Y19:Y82)/3600</f>
        <v>0.359502777777778</v>
      </c>
      <c r="Z91" s="64" t="n">
        <f aca="false">SUM(Z19:Z82)</f>
        <v>201.494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A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52.1128</v>
      </c>
      <c r="E19" s="46" t="n">
        <f aca="false">N19</f>
        <v>43.4287</v>
      </c>
      <c r="F19" s="46" t="n">
        <f aca="false">L19</f>
        <v>5552.1128</v>
      </c>
      <c r="G19" s="46" t="n">
        <f aca="false">O19</f>
        <v>44.822</v>
      </c>
      <c r="H19" s="46" t="n">
        <f aca="false">T19</f>
        <v>5444.9976</v>
      </c>
      <c r="I19" s="46" t="n">
        <f aca="false">V19</f>
        <v>43.4386</v>
      </c>
      <c r="J19" s="46" t="n">
        <f aca="false">T19</f>
        <v>5444.9976</v>
      </c>
      <c r="K19" s="46" t="n">
        <f aca="false">W19</f>
        <v>44.8356</v>
      </c>
      <c r="L19" s="47" t="n">
        <v>5552.1128</v>
      </c>
      <c r="M19" s="47" t="n">
        <v>41.8919</v>
      </c>
      <c r="N19" s="47" t="n">
        <v>43.4287</v>
      </c>
      <c r="O19" s="47" t="n">
        <v>44.822</v>
      </c>
      <c r="P19" s="47" t="n">
        <v>13722</v>
      </c>
      <c r="Q19" s="76" t="n">
        <v>45.17</v>
      </c>
      <c r="R19" s="47" t="n">
        <f aca="false">P19/3600</f>
        <v>3.81166666666667</v>
      </c>
      <c r="S19" s="48"/>
      <c r="T19" s="47" t="n">
        <v>5444.9976</v>
      </c>
      <c r="U19" s="47" t="n">
        <v>41.8901</v>
      </c>
      <c r="V19" s="47" t="n">
        <v>43.4386</v>
      </c>
      <c r="W19" s="47" t="n">
        <v>44.8356</v>
      </c>
      <c r="X19" s="47" t="n">
        <v>13844</v>
      </c>
      <c r="Y19" s="76" t="n">
        <v>41.21</v>
      </c>
      <c r="Z19" s="47" t="n">
        <f aca="false">X19/3600</f>
        <v>3.845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598.904</v>
      </c>
      <c r="E20" s="46" t="n">
        <f aca="false">N20</f>
        <v>41.7371</v>
      </c>
      <c r="F20" s="46" t="n">
        <f aca="false">L20</f>
        <v>2598.904</v>
      </c>
      <c r="G20" s="46" t="n">
        <f aca="false">O20</f>
        <v>42.7933</v>
      </c>
      <c r="H20" s="46" t="n">
        <f aca="false">T20</f>
        <v>2516.4128</v>
      </c>
      <c r="I20" s="46" t="n">
        <f aca="false">V20</f>
        <v>41.7467</v>
      </c>
      <c r="J20" s="46" t="n">
        <f aca="false">T20</f>
        <v>2516.4128</v>
      </c>
      <c r="K20" s="46" t="n">
        <f aca="false">W20</f>
        <v>42.8027</v>
      </c>
      <c r="L20" s="47" t="n">
        <v>2598.904</v>
      </c>
      <c r="M20" s="47" t="n">
        <v>39.8438</v>
      </c>
      <c r="N20" s="47" t="n">
        <v>41.7371</v>
      </c>
      <c r="O20" s="47" t="n">
        <v>42.7933</v>
      </c>
      <c r="P20" s="47" t="n">
        <v>13341</v>
      </c>
      <c r="Q20" s="76" t="n">
        <v>42.65</v>
      </c>
      <c r="R20" s="47" t="n">
        <f aca="false">P20/3600</f>
        <v>3.70583333333333</v>
      </c>
      <c r="S20" s="48"/>
      <c r="T20" s="47" t="n">
        <v>2516.4128</v>
      </c>
      <c r="U20" s="47" t="n">
        <v>39.8419</v>
      </c>
      <c r="V20" s="47" t="n">
        <v>41.7467</v>
      </c>
      <c r="W20" s="47" t="n">
        <v>42.8027</v>
      </c>
      <c r="X20" s="47" t="n">
        <v>12214</v>
      </c>
      <c r="Y20" s="76" t="n">
        <v>40.79</v>
      </c>
      <c r="Z20" s="47" t="n">
        <f aca="false">X20/3600</f>
        <v>3.3927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8.0592</v>
      </c>
      <c r="E21" s="46" t="n">
        <f aca="false">N21</f>
        <v>40.2181</v>
      </c>
      <c r="F21" s="46" t="n">
        <f aca="false">L21</f>
        <v>1268.0592</v>
      </c>
      <c r="G21" s="46" t="n">
        <f aca="false">O21</f>
        <v>41.2803</v>
      </c>
      <c r="H21" s="46" t="n">
        <f aca="false">T21</f>
        <v>1201.8224</v>
      </c>
      <c r="I21" s="46" t="n">
        <f aca="false">V21</f>
        <v>40.2502</v>
      </c>
      <c r="J21" s="46" t="n">
        <f aca="false">T21</f>
        <v>1201.8224</v>
      </c>
      <c r="K21" s="46" t="n">
        <f aca="false">W21</f>
        <v>41.3021</v>
      </c>
      <c r="L21" s="47" t="n">
        <v>1268.0592</v>
      </c>
      <c r="M21" s="47" t="n">
        <v>37.2546</v>
      </c>
      <c r="N21" s="47" t="n">
        <v>40.2181</v>
      </c>
      <c r="O21" s="47" t="n">
        <v>41.2803</v>
      </c>
      <c r="P21" s="47" t="n">
        <v>10847</v>
      </c>
      <c r="Q21" s="76" t="n">
        <v>33.73</v>
      </c>
      <c r="R21" s="47" t="n">
        <f aca="false">P21/3600</f>
        <v>3.01305555555556</v>
      </c>
      <c r="S21" s="48"/>
      <c r="T21" s="47" t="n">
        <v>1201.8224</v>
      </c>
      <c r="U21" s="47" t="n">
        <v>37.2501</v>
      </c>
      <c r="V21" s="47" t="n">
        <v>40.2502</v>
      </c>
      <c r="W21" s="47" t="n">
        <v>41.3021</v>
      </c>
      <c r="X21" s="47" t="n">
        <v>10956</v>
      </c>
      <c r="Y21" s="76" t="n">
        <v>30.45</v>
      </c>
      <c r="Z21" s="47" t="n">
        <f aca="false">X21/3600</f>
        <v>3.043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34.168</v>
      </c>
      <c r="E22" s="52" t="n">
        <f aca="false">N22</f>
        <v>38.6161</v>
      </c>
      <c r="F22" s="52" t="n">
        <f aca="false">L22</f>
        <v>634.168</v>
      </c>
      <c r="G22" s="52" t="n">
        <f aca="false">O22</f>
        <v>39.8711</v>
      </c>
      <c r="H22" s="52" t="n">
        <f aca="false">T22</f>
        <v>580.5096</v>
      </c>
      <c r="I22" s="52" t="n">
        <f aca="false">V22</f>
        <v>38.6512</v>
      </c>
      <c r="J22" s="52" t="n">
        <f aca="false">T22</f>
        <v>580.5096</v>
      </c>
      <c r="K22" s="52" t="n">
        <f aca="false">W22</f>
        <v>39.8968</v>
      </c>
      <c r="L22" s="53" t="n">
        <v>634.168</v>
      </c>
      <c r="M22" s="53" t="n">
        <v>34.5975</v>
      </c>
      <c r="N22" s="53" t="n">
        <v>38.6161</v>
      </c>
      <c r="O22" s="53" t="n">
        <v>39.8711</v>
      </c>
      <c r="P22" s="53" t="n">
        <v>11479</v>
      </c>
      <c r="Q22" s="53" t="n">
        <v>28.58</v>
      </c>
      <c r="R22" s="53" t="n">
        <f aca="false">P22/3600</f>
        <v>3.18861111111111</v>
      </c>
      <c r="S22" s="51"/>
      <c r="T22" s="53" t="n">
        <v>580.5096</v>
      </c>
      <c r="U22" s="53" t="n">
        <v>34.6033</v>
      </c>
      <c r="V22" s="53" t="n">
        <v>38.6512</v>
      </c>
      <c r="W22" s="53" t="n">
        <v>39.8968</v>
      </c>
      <c r="X22" s="53" t="n">
        <v>10266</v>
      </c>
      <c r="Y22" s="53" t="n">
        <v>26.7</v>
      </c>
      <c r="Z22" s="53" t="n">
        <f aca="false">X22/3600</f>
        <v>2.8516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46.8808</v>
      </c>
      <c r="E23" s="55" t="n">
        <f aca="false">N23</f>
        <v>41.8863</v>
      </c>
      <c r="F23" s="55" t="n">
        <f aca="false">L23</f>
        <v>8646.8808</v>
      </c>
      <c r="G23" s="55" t="n">
        <f aca="false">O23</f>
        <v>42.9727</v>
      </c>
      <c r="H23" s="55" t="n">
        <f aca="false">T23</f>
        <v>8519.488</v>
      </c>
      <c r="I23" s="55" t="n">
        <f aca="false">V23</f>
        <v>41.9023</v>
      </c>
      <c r="J23" s="55" t="n">
        <f aca="false">T23</f>
        <v>8519.488</v>
      </c>
      <c r="K23" s="55" t="n">
        <f aca="false">W23</f>
        <v>42.9928</v>
      </c>
      <c r="L23" s="54" t="n">
        <v>8646.8808</v>
      </c>
      <c r="M23" s="54" t="n">
        <v>39.9356</v>
      </c>
      <c r="N23" s="54" t="n">
        <v>41.8863</v>
      </c>
      <c r="O23" s="54" t="n">
        <v>42.9727</v>
      </c>
      <c r="P23" s="54" t="n">
        <v>13785</v>
      </c>
      <c r="Q23" s="76" t="n">
        <v>43.18</v>
      </c>
      <c r="R23" s="54" t="n">
        <f aca="false">P23/3600</f>
        <v>3.82916666666667</v>
      </c>
      <c r="S23" s="56"/>
      <c r="T23" s="54" t="n">
        <v>8519.488</v>
      </c>
      <c r="U23" s="54" t="n">
        <v>39.9316</v>
      </c>
      <c r="V23" s="54" t="n">
        <v>41.9023</v>
      </c>
      <c r="W23" s="54" t="n">
        <v>42.9928</v>
      </c>
      <c r="X23" s="54" t="n">
        <v>16861</v>
      </c>
      <c r="Y23" s="76" t="n">
        <v>45.14</v>
      </c>
      <c r="Z23" s="54" t="n">
        <f aca="false">X23/3600</f>
        <v>4.6836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64.3328</v>
      </c>
      <c r="E24" s="46" t="n">
        <f aca="false">N24</f>
        <v>39.7321</v>
      </c>
      <c r="F24" s="46" t="n">
        <f aca="false">L24</f>
        <v>3464.3328</v>
      </c>
      <c r="G24" s="46" t="n">
        <f aca="false">O24</f>
        <v>40.659</v>
      </c>
      <c r="H24" s="46" t="n">
        <f aca="false">T24</f>
        <v>3369.6936</v>
      </c>
      <c r="I24" s="46" t="n">
        <f aca="false">V24</f>
        <v>39.758</v>
      </c>
      <c r="J24" s="46" t="n">
        <f aca="false">T24</f>
        <v>3369.6936</v>
      </c>
      <c r="K24" s="46" t="n">
        <f aca="false">W24</f>
        <v>40.6706</v>
      </c>
      <c r="L24" s="47" t="n">
        <v>3464.3328</v>
      </c>
      <c r="M24" s="47" t="n">
        <v>36.9995</v>
      </c>
      <c r="N24" s="47" t="n">
        <v>39.7321</v>
      </c>
      <c r="O24" s="47" t="n">
        <v>40.659</v>
      </c>
      <c r="P24" s="47" t="n">
        <v>12573</v>
      </c>
      <c r="Q24" s="76" t="n">
        <v>34.81</v>
      </c>
      <c r="R24" s="47" t="n">
        <f aca="false">P24/3600</f>
        <v>3.4925</v>
      </c>
      <c r="S24" s="48"/>
      <c r="T24" s="47" t="n">
        <v>3369.6936</v>
      </c>
      <c r="U24" s="47" t="n">
        <v>36.9972</v>
      </c>
      <c r="V24" s="47" t="n">
        <v>39.758</v>
      </c>
      <c r="W24" s="47" t="n">
        <v>40.6706</v>
      </c>
      <c r="X24" s="47" t="n">
        <v>12152</v>
      </c>
      <c r="Y24" s="76" t="n">
        <v>37.46</v>
      </c>
      <c r="Z24" s="47" t="n">
        <f aca="false">X24/3600</f>
        <v>3.375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1.5136</v>
      </c>
      <c r="E25" s="46" t="n">
        <f aca="false">N25</f>
        <v>37.8286</v>
      </c>
      <c r="F25" s="46" t="n">
        <f aca="false">L25</f>
        <v>1481.5136</v>
      </c>
      <c r="G25" s="46" t="n">
        <f aca="false">O25</f>
        <v>39.0416</v>
      </c>
      <c r="H25" s="46" t="n">
        <f aca="false">T25</f>
        <v>1412.7368</v>
      </c>
      <c r="I25" s="46" t="n">
        <f aca="false">V25</f>
        <v>37.8455</v>
      </c>
      <c r="J25" s="46" t="n">
        <f aca="false">T25</f>
        <v>1412.7368</v>
      </c>
      <c r="K25" s="46" t="n">
        <f aca="false">W25</f>
        <v>39.0705</v>
      </c>
      <c r="L25" s="47" t="n">
        <v>1481.5136</v>
      </c>
      <c r="M25" s="47" t="n">
        <v>34.1694</v>
      </c>
      <c r="N25" s="47" t="n">
        <v>37.8286</v>
      </c>
      <c r="O25" s="47" t="n">
        <v>39.0416</v>
      </c>
      <c r="P25" s="47" t="n">
        <v>10309</v>
      </c>
      <c r="Q25" s="76" t="n">
        <v>31.39</v>
      </c>
      <c r="R25" s="47" t="n">
        <f aca="false">P25/3600</f>
        <v>2.86361111111111</v>
      </c>
      <c r="S25" s="48"/>
      <c r="T25" s="47" t="n">
        <v>1412.7368</v>
      </c>
      <c r="U25" s="47" t="n">
        <v>34.1676</v>
      </c>
      <c r="V25" s="47" t="n">
        <v>37.8455</v>
      </c>
      <c r="W25" s="47" t="n">
        <v>39.0705</v>
      </c>
      <c r="X25" s="47" t="n">
        <v>10177</v>
      </c>
      <c r="Y25" s="76" t="n">
        <v>29.38</v>
      </c>
      <c r="Z25" s="47" t="n">
        <f aca="false">X25/3600</f>
        <v>2.8269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2.9776</v>
      </c>
      <c r="E26" s="52" t="n">
        <f aca="false">N26</f>
        <v>36.0278</v>
      </c>
      <c r="F26" s="52" t="n">
        <f aca="false">L26</f>
        <v>652.9776</v>
      </c>
      <c r="G26" s="52" t="n">
        <f aca="false">O26</f>
        <v>37.8322</v>
      </c>
      <c r="H26" s="52" t="n">
        <f aca="false">T26</f>
        <v>599.3992</v>
      </c>
      <c r="I26" s="52" t="n">
        <f aca="false">V26</f>
        <v>36.0643</v>
      </c>
      <c r="J26" s="52" t="n">
        <f aca="false">T26</f>
        <v>599.3992</v>
      </c>
      <c r="K26" s="52" t="n">
        <f aca="false">W26</f>
        <v>37.7957</v>
      </c>
      <c r="L26" s="53" t="n">
        <v>652.9776</v>
      </c>
      <c r="M26" s="53" t="n">
        <v>31.5348</v>
      </c>
      <c r="N26" s="53" t="n">
        <v>36.0278</v>
      </c>
      <c r="O26" s="53" t="n">
        <v>37.8322</v>
      </c>
      <c r="P26" s="53" t="n">
        <v>9868</v>
      </c>
      <c r="Q26" s="53" t="n">
        <v>28.31</v>
      </c>
      <c r="R26" s="53" t="n">
        <f aca="false">P26/3600</f>
        <v>2.74111111111111</v>
      </c>
      <c r="S26" s="51"/>
      <c r="T26" s="53" t="n">
        <v>599.3992</v>
      </c>
      <c r="U26" s="53" t="n">
        <v>31.5418</v>
      </c>
      <c r="V26" s="53" t="n">
        <v>36.0643</v>
      </c>
      <c r="W26" s="53" t="n">
        <v>37.7957</v>
      </c>
      <c r="X26" s="53" t="n">
        <v>9912</v>
      </c>
      <c r="Y26" s="53" t="n">
        <v>28.1</v>
      </c>
      <c r="Z26" s="53" t="n">
        <f aca="false">X26/3600</f>
        <v>2.753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806.3552</v>
      </c>
      <c r="E27" s="55" t="n">
        <f aca="false">N27</f>
        <v>40.0006</v>
      </c>
      <c r="F27" s="55" t="n">
        <f aca="false">L27</f>
        <v>21806.3552</v>
      </c>
      <c r="G27" s="55" t="n">
        <f aca="false">O27</f>
        <v>43.1056</v>
      </c>
      <c r="H27" s="55" t="n">
        <f aca="false">T27</f>
        <v>21531.0216</v>
      </c>
      <c r="I27" s="55" t="n">
        <f aca="false">V27</f>
        <v>40.0036</v>
      </c>
      <c r="J27" s="55" t="n">
        <f aca="false">T27</f>
        <v>21531.0216</v>
      </c>
      <c r="K27" s="55" t="n">
        <f aca="false">W27</f>
        <v>43.1263</v>
      </c>
      <c r="L27" s="54" t="n">
        <v>21806.3552</v>
      </c>
      <c r="M27" s="54" t="n">
        <v>38.6723</v>
      </c>
      <c r="N27" s="54" t="n">
        <v>40.0006</v>
      </c>
      <c r="O27" s="54" t="n">
        <v>43.1056</v>
      </c>
      <c r="P27" s="54" t="n">
        <v>30432</v>
      </c>
      <c r="Q27" s="76" t="n">
        <v>89.56</v>
      </c>
      <c r="R27" s="54" t="n">
        <f aca="false">P27/3600</f>
        <v>8.45333333333333</v>
      </c>
      <c r="S27" s="56"/>
      <c r="T27" s="54" t="n">
        <v>21531.0216</v>
      </c>
      <c r="U27" s="54" t="n">
        <v>38.6697</v>
      </c>
      <c r="V27" s="54" t="n">
        <v>40.0036</v>
      </c>
      <c r="W27" s="54" t="n">
        <v>43.1263</v>
      </c>
      <c r="X27" s="54" t="n">
        <v>32981</v>
      </c>
      <c r="Y27" s="76" t="n">
        <v>91.92</v>
      </c>
      <c r="Z27" s="54" t="n">
        <f aca="false">X27/3600</f>
        <v>9.1613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34.7312</v>
      </c>
      <c r="E28" s="46" t="n">
        <f aca="false">N28</f>
        <v>38.7403</v>
      </c>
      <c r="F28" s="46" t="n">
        <f aca="false">L28</f>
        <v>6534.7312</v>
      </c>
      <c r="G28" s="46" t="n">
        <f aca="false">O28</f>
        <v>41.0805</v>
      </c>
      <c r="H28" s="46" t="n">
        <f aca="false">T28</f>
        <v>6357.3752</v>
      </c>
      <c r="I28" s="46" t="n">
        <f aca="false">V28</f>
        <v>38.757</v>
      </c>
      <c r="J28" s="46" t="n">
        <f aca="false">T28</f>
        <v>6357.3752</v>
      </c>
      <c r="K28" s="46" t="n">
        <f aca="false">W28</f>
        <v>41.1036</v>
      </c>
      <c r="L28" s="47" t="n">
        <v>6534.7312</v>
      </c>
      <c r="M28" s="47" t="n">
        <v>36.7093</v>
      </c>
      <c r="N28" s="47" t="n">
        <v>38.7403</v>
      </c>
      <c r="O28" s="47" t="n">
        <v>41.0805</v>
      </c>
      <c r="P28" s="47" t="n">
        <v>23082</v>
      </c>
      <c r="Q28" s="76" t="n">
        <v>60.93</v>
      </c>
      <c r="R28" s="47" t="n">
        <f aca="false">P28/3600</f>
        <v>6.41166666666667</v>
      </c>
      <c r="S28" s="48"/>
      <c r="T28" s="47" t="n">
        <v>6357.3752</v>
      </c>
      <c r="U28" s="47" t="n">
        <v>36.704</v>
      </c>
      <c r="V28" s="47" t="n">
        <v>38.757</v>
      </c>
      <c r="W28" s="47" t="n">
        <v>41.1036</v>
      </c>
      <c r="X28" s="47" t="n">
        <v>25974</v>
      </c>
      <c r="Y28" s="76" t="n">
        <v>65.07</v>
      </c>
      <c r="Z28" s="47" t="n">
        <f aca="false">X28/3600</f>
        <v>7.21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7.5904</v>
      </c>
      <c r="E29" s="46" t="n">
        <f aca="false">N29</f>
        <v>37.5475</v>
      </c>
      <c r="F29" s="46" t="n">
        <f aca="false">L29</f>
        <v>2937.5904</v>
      </c>
      <c r="G29" s="46" t="n">
        <f aca="false">O29</f>
        <v>39.0784</v>
      </c>
      <c r="H29" s="46" t="n">
        <f aca="false">T29</f>
        <v>2799.456</v>
      </c>
      <c r="I29" s="46" t="n">
        <f aca="false">V29</f>
        <v>37.5648</v>
      </c>
      <c r="J29" s="46" t="n">
        <f aca="false">T29</f>
        <v>2799.456</v>
      </c>
      <c r="K29" s="46" t="n">
        <f aca="false">W29</f>
        <v>39.1039</v>
      </c>
      <c r="L29" s="47" t="n">
        <v>2937.5904</v>
      </c>
      <c r="M29" s="47" t="n">
        <v>34.5487</v>
      </c>
      <c r="N29" s="47" t="n">
        <v>37.5475</v>
      </c>
      <c r="O29" s="47" t="n">
        <v>39.0784</v>
      </c>
      <c r="P29" s="47" t="n">
        <v>22863</v>
      </c>
      <c r="Q29" s="76" t="n">
        <v>52.25</v>
      </c>
      <c r="R29" s="47" t="n">
        <f aca="false">P29/3600</f>
        <v>6.35083333333333</v>
      </c>
      <c r="S29" s="48"/>
      <c r="T29" s="47" t="n">
        <v>2799.456</v>
      </c>
      <c r="U29" s="47" t="n">
        <v>34.5467</v>
      </c>
      <c r="V29" s="47" t="n">
        <v>37.5648</v>
      </c>
      <c r="W29" s="47" t="n">
        <v>39.1039</v>
      </c>
      <c r="X29" s="47" t="n">
        <v>20841</v>
      </c>
      <c r="Y29" s="76" t="n">
        <v>53.53</v>
      </c>
      <c r="Z29" s="47" t="n">
        <f aca="false">X29/3600</f>
        <v>5.7891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59.1656</v>
      </c>
      <c r="E30" s="52" t="n">
        <f aca="false">N30</f>
        <v>36.1561</v>
      </c>
      <c r="F30" s="52" t="n">
        <f aca="false">L30</f>
        <v>1459.1656</v>
      </c>
      <c r="G30" s="52" t="n">
        <f aca="false">O30</f>
        <v>36.9651</v>
      </c>
      <c r="H30" s="52" t="n">
        <f aca="false">T30</f>
        <v>1342.1776</v>
      </c>
      <c r="I30" s="52" t="n">
        <f aca="false">V30</f>
        <v>36.1645</v>
      </c>
      <c r="J30" s="52" t="n">
        <f aca="false">T30</f>
        <v>1342.1776</v>
      </c>
      <c r="K30" s="52" t="n">
        <f aca="false">W30</f>
        <v>37.0114</v>
      </c>
      <c r="L30" s="53" t="n">
        <v>1459.1656</v>
      </c>
      <c r="M30" s="53" t="n">
        <v>32.2094</v>
      </c>
      <c r="N30" s="53" t="n">
        <v>36.1561</v>
      </c>
      <c r="O30" s="53" t="n">
        <v>36.9651</v>
      </c>
      <c r="P30" s="53" t="n">
        <v>19160</v>
      </c>
      <c r="Q30" s="53" t="n">
        <v>49.18</v>
      </c>
      <c r="R30" s="53" t="n">
        <f aca="false">P30/3600</f>
        <v>5.32222222222222</v>
      </c>
      <c r="S30" s="51"/>
      <c r="T30" s="53" t="n">
        <v>1342.1776</v>
      </c>
      <c r="U30" s="53" t="n">
        <v>32.2051</v>
      </c>
      <c r="V30" s="53" t="n">
        <v>36.1645</v>
      </c>
      <c r="W30" s="53" t="n">
        <v>37.0114</v>
      </c>
      <c r="X30" s="53" t="n">
        <v>19756</v>
      </c>
      <c r="Y30" s="53" t="n">
        <v>51.2</v>
      </c>
      <c r="Z30" s="53" t="n">
        <f aca="false">X30/3600</f>
        <v>5.4877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391.0448</v>
      </c>
      <c r="E31" s="57" t="n">
        <f aca="false">N31</f>
        <v>43.5715</v>
      </c>
      <c r="F31" s="57" t="n">
        <f aca="false">L31</f>
        <v>21391.0448</v>
      </c>
      <c r="G31" s="57" t="n">
        <f aca="false">O31</f>
        <v>44.7875</v>
      </c>
      <c r="H31" s="57" t="n">
        <f aca="false">T31</f>
        <v>21115.0376</v>
      </c>
      <c r="I31" s="57" t="n">
        <f aca="false">V31</f>
        <v>43.5799</v>
      </c>
      <c r="J31" s="57" t="n">
        <f aca="false">T31</f>
        <v>21115.0376</v>
      </c>
      <c r="K31" s="57" t="n">
        <f aca="false">W31</f>
        <v>44.799</v>
      </c>
      <c r="L31" s="54" t="n">
        <v>21391.0448</v>
      </c>
      <c r="M31" s="54" t="n">
        <v>39.511</v>
      </c>
      <c r="N31" s="54" t="n">
        <v>43.5715</v>
      </c>
      <c r="O31" s="54" t="n">
        <v>44.7875</v>
      </c>
      <c r="P31" s="54" t="n">
        <v>33093</v>
      </c>
      <c r="Q31" s="76" t="n">
        <v>105.16</v>
      </c>
      <c r="R31" s="54" t="n">
        <f aca="false">P31/3600</f>
        <v>9.1925</v>
      </c>
      <c r="S31" s="56"/>
      <c r="T31" s="54" t="n">
        <v>21115.0376</v>
      </c>
      <c r="U31" s="54" t="n">
        <v>39.5125</v>
      </c>
      <c r="V31" s="54" t="n">
        <v>43.5799</v>
      </c>
      <c r="W31" s="54" t="n">
        <v>44.799</v>
      </c>
      <c r="X31" s="54" t="n">
        <v>33907</v>
      </c>
      <c r="Y31" s="76" t="n">
        <v>109.05</v>
      </c>
      <c r="Z31" s="54" t="n">
        <f aca="false">X31/3600</f>
        <v>9.4186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432.3416</v>
      </c>
      <c r="E32" s="58" t="n">
        <f aca="false">N32</f>
        <v>42.0348</v>
      </c>
      <c r="F32" s="58" t="n">
        <f aca="false">L32</f>
        <v>7432.3416</v>
      </c>
      <c r="G32" s="58" t="n">
        <f aca="false">O32</f>
        <v>42.4866</v>
      </c>
      <c r="H32" s="58" t="n">
        <f aca="false">T32</f>
        <v>7197.1744</v>
      </c>
      <c r="I32" s="58" t="n">
        <f aca="false">V32</f>
        <v>42.0594</v>
      </c>
      <c r="J32" s="58" t="n">
        <f aca="false">T32</f>
        <v>7197.1744</v>
      </c>
      <c r="K32" s="58" t="n">
        <f aca="false">W32</f>
        <v>42.5152</v>
      </c>
      <c r="L32" s="47" t="n">
        <v>7432.3416</v>
      </c>
      <c r="M32" s="47" t="n">
        <v>37.5884</v>
      </c>
      <c r="N32" s="47" t="n">
        <v>42.0348</v>
      </c>
      <c r="O32" s="47" t="n">
        <v>42.4866</v>
      </c>
      <c r="P32" s="47" t="n">
        <v>26497</v>
      </c>
      <c r="Q32" s="76" t="n">
        <v>80.55</v>
      </c>
      <c r="R32" s="47" t="n">
        <f aca="false">P32/3600</f>
        <v>7.36027777777778</v>
      </c>
      <c r="S32" s="48"/>
      <c r="T32" s="47" t="n">
        <v>7197.1744</v>
      </c>
      <c r="U32" s="47" t="n">
        <v>37.5883</v>
      </c>
      <c r="V32" s="47" t="n">
        <v>42.0594</v>
      </c>
      <c r="W32" s="47" t="n">
        <v>42.5152</v>
      </c>
      <c r="X32" s="47" t="n">
        <v>30012</v>
      </c>
      <c r="Y32" s="76" t="n">
        <v>80.9</v>
      </c>
      <c r="Z32" s="47" t="n">
        <f aca="false">X32/3600</f>
        <v>8.3366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67.284</v>
      </c>
      <c r="E33" s="58" t="n">
        <f aca="false">N33</f>
        <v>40.3549</v>
      </c>
      <c r="F33" s="58" t="n">
        <f aca="false">L33</f>
        <v>3467.284</v>
      </c>
      <c r="G33" s="58" t="n">
        <f aca="false">O33</f>
        <v>40.1362</v>
      </c>
      <c r="H33" s="58" t="n">
        <f aca="false">T33</f>
        <v>3285.6328</v>
      </c>
      <c r="I33" s="58" t="n">
        <f aca="false">V33</f>
        <v>40.3895</v>
      </c>
      <c r="J33" s="58" t="n">
        <f aca="false">T33</f>
        <v>3285.6328</v>
      </c>
      <c r="K33" s="58" t="n">
        <f aca="false">W33</f>
        <v>40.1798</v>
      </c>
      <c r="L33" s="47" t="n">
        <v>3467.284</v>
      </c>
      <c r="M33" s="47" t="n">
        <v>35.6095</v>
      </c>
      <c r="N33" s="47" t="n">
        <v>40.3549</v>
      </c>
      <c r="O33" s="47" t="n">
        <v>40.1362</v>
      </c>
      <c r="P33" s="47" t="n">
        <v>23546</v>
      </c>
      <c r="Q33" s="76" t="n">
        <v>69.24</v>
      </c>
      <c r="R33" s="47" t="n">
        <f aca="false">P33/3600</f>
        <v>6.54055555555556</v>
      </c>
      <c r="S33" s="48"/>
      <c r="T33" s="47" t="n">
        <v>3285.6328</v>
      </c>
      <c r="U33" s="47" t="n">
        <v>35.6126</v>
      </c>
      <c r="V33" s="47" t="n">
        <v>40.3895</v>
      </c>
      <c r="W33" s="47" t="n">
        <v>40.1798</v>
      </c>
      <c r="X33" s="47" t="n">
        <v>28680</v>
      </c>
      <c r="Y33" s="76" t="n">
        <v>70.61</v>
      </c>
      <c r="Z33" s="47" t="n">
        <f aca="false">X33/3600</f>
        <v>7.966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4.7008</v>
      </c>
      <c r="E34" s="59" t="n">
        <f aca="false">N34</f>
        <v>38.357</v>
      </c>
      <c r="F34" s="59" t="n">
        <f aca="false">L34</f>
        <v>1764.7008</v>
      </c>
      <c r="G34" s="59" t="n">
        <f aca="false">O34</f>
        <v>37.6681</v>
      </c>
      <c r="H34" s="59" t="n">
        <f aca="false">T34</f>
        <v>1621.4928</v>
      </c>
      <c r="I34" s="59" t="n">
        <f aca="false">V34</f>
        <v>38.4453</v>
      </c>
      <c r="J34" s="59" t="n">
        <f aca="false">T34</f>
        <v>1621.4928</v>
      </c>
      <c r="K34" s="59" t="n">
        <f aca="false">W34</f>
        <v>37.7227</v>
      </c>
      <c r="L34" s="53" t="n">
        <v>1764.7008</v>
      </c>
      <c r="M34" s="53" t="n">
        <v>33.436</v>
      </c>
      <c r="N34" s="53" t="n">
        <v>38.357</v>
      </c>
      <c r="O34" s="53" t="n">
        <v>37.6681</v>
      </c>
      <c r="P34" s="53" t="n">
        <v>21982</v>
      </c>
      <c r="Q34" s="53" t="n">
        <v>68.49</v>
      </c>
      <c r="R34" s="53" t="n">
        <f aca="false">P34/3600</f>
        <v>6.10611111111111</v>
      </c>
      <c r="S34" s="51"/>
      <c r="T34" s="53" t="n">
        <v>1621.4928</v>
      </c>
      <c r="U34" s="53" t="n">
        <v>33.4443</v>
      </c>
      <c r="V34" s="53" t="n">
        <v>38.4453</v>
      </c>
      <c r="W34" s="53" t="n">
        <v>37.7227</v>
      </c>
      <c r="X34" s="53" t="n">
        <v>22647</v>
      </c>
      <c r="Y34" s="53" t="n">
        <v>68.73</v>
      </c>
      <c r="Z34" s="53" t="n">
        <f aca="false">X34/3600</f>
        <v>6.290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664.9944</v>
      </c>
      <c r="E35" s="57" t="n">
        <f aca="false">N35</f>
        <v>41.6931</v>
      </c>
      <c r="F35" s="57" t="n">
        <f aca="false">L35</f>
        <v>57664.9944</v>
      </c>
      <c r="G35" s="57" t="n">
        <f aca="false">O35</f>
        <v>43.8381</v>
      </c>
      <c r="H35" s="57" t="n">
        <f aca="false">T35</f>
        <v>57389.136</v>
      </c>
      <c r="I35" s="57" t="n">
        <f aca="false">V35</f>
        <v>41.6917</v>
      </c>
      <c r="J35" s="57" t="n">
        <f aca="false">T35</f>
        <v>57389.136</v>
      </c>
      <c r="K35" s="57" t="n">
        <f aca="false">W35</f>
        <v>43.8459</v>
      </c>
      <c r="L35" s="54" t="n">
        <v>57664.9944</v>
      </c>
      <c r="M35" s="54" t="n">
        <v>38.3527</v>
      </c>
      <c r="N35" s="54" t="n">
        <v>41.6931</v>
      </c>
      <c r="O35" s="54" t="n">
        <v>43.8381</v>
      </c>
      <c r="P35" s="54" t="n">
        <v>44441</v>
      </c>
      <c r="Q35" s="76" t="n">
        <v>163.41</v>
      </c>
      <c r="R35" s="54" t="n">
        <f aca="false">P35/3600</f>
        <v>12.3447222222222</v>
      </c>
      <c r="S35" s="56"/>
      <c r="T35" s="54" t="n">
        <v>57389.136</v>
      </c>
      <c r="U35" s="54" t="n">
        <v>38.3553</v>
      </c>
      <c r="V35" s="54" t="n">
        <v>41.6917</v>
      </c>
      <c r="W35" s="54" t="n">
        <v>43.8459</v>
      </c>
      <c r="X35" s="54" t="n">
        <v>46067</v>
      </c>
      <c r="Y35" s="76" t="n">
        <v>149.27</v>
      </c>
      <c r="Z35" s="54" t="n">
        <f aca="false">X35/3600</f>
        <v>12.796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573.1952</v>
      </c>
      <c r="E36" s="58" t="n">
        <f aca="false">N36</f>
        <v>40.3342</v>
      </c>
      <c r="F36" s="58" t="n">
        <f aca="false">L36</f>
        <v>9573.1952</v>
      </c>
      <c r="G36" s="58" t="n">
        <f aca="false">O36</f>
        <v>42.7373</v>
      </c>
      <c r="H36" s="58" t="n">
        <f aca="false">T36</f>
        <v>9388.7352</v>
      </c>
      <c r="I36" s="58" t="n">
        <f aca="false">V36</f>
        <v>40.3386</v>
      </c>
      <c r="J36" s="58" t="n">
        <f aca="false">T36</f>
        <v>9388.7352</v>
      </c>
      <c r="K36" s="58" t="n">
        <f aca="false">W36</f>
        <v>42.7371</v>
      </c>
      <c r="L36" s="47" t="n">
        <v>9573.1952</v>
      </c>
      <c r="M36" s="47" t="n">
        <v>35.246</v>
      </c>
      <c r="N36" s="47" t="n">
        <v>40.3342</v>
      </c>
      <c r="O36" s="47" t="n">
        <v>42.7373</v>
      </c>
      <c r="P36" s="47" t="n">
        <v>28921</v>
      </c>
      <c r="Q36" s="76" t="n">
        <v>120.12</v>
      </c>
      <c r="R36" s="47" t="n">
        <f aca="false">P36/3600</f>
        <v>8.03361111111111</v>
      </c>
      <c r="S36" s="48"/>
      <c r="T36" s="47" t="n">
        <v>9388.7352</v>
      </c>
      <c r="U36" s="47" t="n">
        <v>35.2475</v>
      </c>
      <c r="V36" s="47" t="n">
        <v>40.3386</v>
      </c>
      <c r="W36" s="47" t="n">
        <v>42.7371</v>
      </c>
      <c r="X36" s="47" t="n">
        <v>29940</v>
      </c>
      <c r="Y36" s="76" t="n">
        <v>98.71</v>
      </c>
      <c r="Z36" s="47" t="n">
        <f aca="false">X36/3600</f>
        <v>8.3166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55.4536</v>
      </c>
      <c r="E37" s="58" t="n">
        <f aca="false">N37</f>
        <v>38.8995</v>
      </c>
      <c r="F37" s="58" t="n">
        <f aca="false">L37</f>
        <v>2555.4536</v>
      </c>
      <c r="G37" s="58" t="n">
        <f aca="false">O37</f>
        <v>41.4993</v>
      </c>
      <c r="H37" s="58" t="n">
        <f aca="false">T37</f>
        <v>2420.7448</v>
      </c>
      <c r="I37" s="58" t="n">
        <f aca="false">V37</f>
        <v>38.9176</v>
      </c>
      <c r="J37" s="58" t="n">
        <f aca="false">T37</f>
        <v>2420.7448</v>
      </c>
      <c r="K37" s="58" t="n">
        <f aca="false">W37</f>
        <v>41.4775</v>
      </c>
      <c r="L37" s="47" t="n">
        <v>2555.4536</v>
      </c>
      <c r="M37" s="47" t="n">
        <v>33.4665</v>
      </c>
      <c r="N37" s="47" t="n">
        <v>38.8995</v>
      </c>
      <c r="O37" s="47" t="n">
        <v>41.4993</v>
      </c>
      <c r="P37" s="47" t="n">
        <v>24869</v>
      </c>
      <c r="Q37" s="76" t="n">
        <v>68.87</v>
      </c>
      <c r="R37" s="47" t="n">
        <f aca="false">P37/3600</f>
        <v>6.90805555555556</v>
      </c>
      <c r="S37" s="48"/>
      <c r="T37" s="47" t="n">
        <v>2420.7448</v>
      </c>
      <c r="U37" s="47" t="n">
        <v>33.4718</v>
      </c>
      <c r="V37" s="47" t="n">
        <v>38.9176</v>
      </c>
      <c r="W37" s="47" t="n">
        <v>41.4775</v>
      </c>
      <c r="X37" s="47" t="n">
        <v>27778</v>
      </c>
      <c r="Y37" s="76" t="n">
        <v>75.17</v>
      </c>
      <c r="Z37" s="47" t="n">
        <f aca="false">X37/3600</f>
        <v>7.7161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0.7744</v>
      </c>
      <c r="E38" s="59" t="n">
        <f aca="false">N38</f>
        <v>37.4048</v>
      </c>
      <c r="F38" s="59" t="n">
        <f aca="false">L38</f>
        <v>1010.7744</v>
      </c>
      <c r="G38" s="59" t="n">
        <f aca="false">O38</f>
        <v>39.9807</v>
      </c>
      <c r="H38" s="59" t="n">
        <f aca="false">T38</f>
        <v>896.0816</v>
      </c>
      <c r="I38" s="59" t="n">
        <f aca="false">V38</f>
        <v>37.3904</v>
      </c>
      <c r="J38" s="59" t="n">
        <f aca="false">T38</f>
        <v>896.0816</v>
      </c>
      <c r="K38" s="59" t="n">
        <f aca="false">W38</f>
        <v>39.9657</v>
      </c>
      <c r="L38" s="53" t="n">
        <v>1010.7744</v>
      </c>
      <c r="M38" s="53" t="n">
        <v>31.3664</v>
      </c>
      <c r="N38" s="53" t="n">
        <v>37.4048</v>
      </c>
      <c r="O38" s="53" t="n">
        <v>39.9807</v>
      </c>
      <c r="P38" s="53" t="n">
        <v>25673</v>
      </c>
      <c r="Q38" s="53" t="n">
        <v>60.67</v>
      </c>
      <c r="R38" s="53" t="n">
        <f aca="false">P38/3600</f>
        <v>7.13138888888889</v>
      </c>
      <c r="S38" s="51"/>
      <c r="T38" s="53" t="n">
        <v>896.0816</v>
      </c>
      <c r="U38" s="53" t="n">
        <v>31.3779</v>
      </c>
      <c r="V38" s="53" t="n">
        <v>37.3904</v>
      </c>
      <c r="W38" s="53" t="n">
        <v>39.9657</v>
      </c>
      <c r="X38" s="53" t="n">
        <v>23410</v>
      </c>
      <c r="Y38" s="53" t="n">
        <v>54.85</v>
      </c>
      <c r="Z38" s="53" t="n">
        <f aca="false">X38/3600</f>
        <v>6.5027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8.552</v>
      </c>
      <c r="E39" s="57" t="n">
        <f aca="false">N39</f>
        <v>42.421</v>
      </c>
      <c r="F39" s="57" t="n">
        <f aca="false">L39</f>
        <v>4188.552</v>
      </c>
      <c r="G39" s="57" t="n">
        <f aca="false">O39</f>
        <v>42.9576</v>
      </c>
      <c r="H39" s="57" t="n">
        <f aca="false">T39</f>
        <v>4152.2528</v>
      </c>
      <c r="I39" s="57" t="n">
        <f aca="false">V39</f>
        <v>42.4347</v>
      </c>
      <c r="J39" s="57" t="n">
        <f aca="false">T39</f>
        <v>4152.2528</v>
      </c>
      <c r="K39" s="57" t="n">
        <f aca="false">W39</f>
        <v>42.9711</v>
      </c>
      <c r="L39" s="54" t="n">
        <v>4188.552</v>
      </c>
      <c r="M39" s="54" t="n">
        <v>40.2003</v>
      </c>
      <c r="N39" s="54" t="n">
        <v>42.421</v>
      </c>
      <c r="O39" s="54" t="n">
        <v>42.9576</v>
      </c>
      <c r="P39" s="54" t="n">
        <v>6409</v>
      </c>
      <c r="Q39" s="76" t="n">
        <v>17.78</v>
      </c>
      <c r="R39" s="54" t="n">
        <f aca="false">P39/3600</f>
        <v>1.78027777777778</v>
      </c>
      <c r="S39" s="56"/>
      <c r="T39" s="54" t="n">
        <v>4152.2528</v>
      </c>
      <c r="U39" s="54" t="n">
        <v>40.195</v>
      </c>
      <c r="V39" s="54" t="n">
        <v>42.4347</v>
      </c>
      <c r="W39" s="54" t="n">
        <v>42.9711</v>
      </c>
      <c r="X39" s="54" t="n">
        <v>6487</v>
      </c>
      <c r="Y39" s="76" t="n">
        <v>17.65</v>
      </c>
      <c r="Z39" s="54" t="n">
        <f aca="false">X39/3600</f>
        <v>1.8019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51.5392</v>
      </c>
      <c r="E40" s="58" t="n">
        <f aca="false">N40</f>
        <v>39.6316</v>
      </c>
      <c r="F40" s="58" t="n">
        <f aca="false">L40</f>
        <v>1951.5392</v>
      </c>
      <c r="G40" s="58" t="n">
        <f aca="false">O40</f>
        <v>39.8729</v>
      </c>
      <c r="H40" s="58" t="n">
        <f aca="false">T40</f>
        <v>1923.5312</v>
      </c>
      <c r="I40" s="58" t="n">
        <f aca="false">V40</f>
        <v>39.6291</v>
      </c>
      <c r="J40" s="58" t="n">
        <f aca="false">T40</f>
        <v>1923.5312</v>
      </c>
      <c r="K40" s="58" t="n">
        <f aca="false">W40</f>
        <v>39.8897</v>
      </c>
      <c r="L40" s="47" t="n">
        <v>1951.5392</v>
      </c>
      <c r="M40" s="47" t="n">
        <v>36.9925</v>
      </c>
      <c r="N40" s="47" t="n">
        <v>39.6316</v>
      </c>
      <c r="O40" s="47" t="n">
        <v>39.8729</v>
      </c>
      <c r="P40" s="47" t="n">
        <v>5257</v>
      </c>
      <c r="Q40" s="76" t="n">
        <v>15.49</v>
      </c>
      <c r="R40" s="47" t="n">
        <f aca="false">P40/3600</f>
        <v>1.46027777777778</v>
      </c>
      <c r="S40" s="48"/>
      <c r="T40" s="47" t="n">
        <v>1923.5312</v>
      </c>
      <c r="U40" s="47" t="n">
        <v>36.9922</v>
      </c>
      <c r="V40" s="47" t="n">
        <v>39.6291</v>
      </c>
      <c r="W40" s="47" t="n">
        <v>39.8897</v>
      </c>
      <c r="X40" s="47" t="n">
        <v>5866</v>
      </c>
      <c r="Y40" s="76" t="n">
        <v>14.27</v>
      </c>
      <c r="Z40" s="47" t="n">
        <f aca="false">X40/3600</f>
        <v>1.6294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4.1672</v>
      </c>
      <c r="E41" s="58" t="n">
        <f aca="false">N41</f>
        <v>37.142</v>
      </c>
      <c r="F41" s="58" t="n">
        <f aca="false">L41</f>
        <v>924.1672</v>
      </c>
      <c r="G41" s="58" t="n">
        <f aca="false">O41</f>
        <v>37.1143</v>
      </c>
      <c r="H41" s="58" t="n">
        <f aca="false">T41</f>
        <v>901.2352</v>
      </c>
      <c r="I41" s="58" t="n">
        <f aca="false">V41</f>
        <v>37.1795</v>
      </c>
      <c r="J41" s="58" t="n">
        <f aca="false">T41</f>
        <v>901.2352</v>
      </c>
      <c r="K41" s="58" t="n">
        <f aca="false">W41</f>
        <v>37.0932</v>
      </c>
      <c r="L41" s="47" t="n">
        <v>924.1672</v>
      </c>
      <c r="M41" s="47" t="n">
        <v>34.1406</v>
      </c>
      <c r="N41" s="47" t="n">
        <v>37.142</v>
      </c>
      <c r="O41" s="47" t="n">
        <v>37.1143</v>
      </c>
      <c r="P41" s="47" t="n">
        <v>4512</v>
      </c>
      <c r="Q41" s="76" t="n">
        <v>12.62</v>
      </c>
      <c r="R41" s="47" t="n">
        <f aca="false">P41/3600</f>
        <v>1.25333333333333</v>
      </c>
      <c r="S41" s="48"/>
      <c r="T41" s="47" t="n">
        <v>901.2352</v>
      </c>
      <c r="U41" s="47" t="n">
        <v>34.1396</v>
      </c>
      <c r="V41" s="47" t="n">
        <v>37.1795</v>
      </c>
      <c r="W41" s="47" t="n">
        <v>37.0932</v>
      </c>
      <c r="X41" s="47" t="n">
        <v>5035</v>
      </c>
      <c r="Y41" s="76" t="n">
        <v>14.77</v>
      </c>
      <c r="Z41" s="47" t="n">
        <f aca="false">X41/3600</f>
        <v>1.398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9.8544</v>
      </c>
      <c r="E42" s="59" t="n">
        <f aca="false">N42</f>
        <v>35.0403</v>
      </c>
      <c r="F42" s="59" t="n">
        <f aca="false">L42</f>
        <v>459.8544</v>
      </c>
      <c r="G42" s="59" t="n">
        <f aca="false">O42</f>
        <v>34.5991</v>
      </c>
      <c r="H42" s="59" t="n">
        <f aca="false">T42</f>
        <v>439.556</v>
      </c>
      <c r="I42" s="59" t="n">
        <f aca="false">V42</f>
        <v>35.0327</v>
      </c>
      <c r="J42" s="59" t="n">
        <f aca="false">T42</f>
        <v>439.556</v>
      </c>
      <c r="K42" s="59" t="n">
        <f aca="false">W42</f>
        <v>34.7499</v>
      </c>
      <c r="L42" s="53" t="n">
        <v>459.8544</v>
      </c>
      <c r="M42" s="53" t="n">
        <v>31.583</v>
      </c>
      <c r="N42" s="53" t="n">
        <v>35.0403</v>
      </c>
      <c r="O42" s="53" t="n">
        <v>34.5991</v>
      </c>
      <c r="P42" s="53" t="n">
        <v>4065</v>
      </c>
      <c r="Q42" s="53" t="n">
        <v>9.83</v>
      </c>
      <c r="R42" s="53" t="n">
        <f aca="false">P42/3600</f>
        <v>1.12916666666667</v>
      </c>
      <c r="S42" s="51"/>
      <c r="T42" s="53" t="n">
        <v>439.556</v>
      </c>
      <c r="U42" s="53" t="n">
        <v>31.5775</v>
      </c>
      <c r="V42" s="53" t="n">
        <v>35.0327</v>
      </c>
      <c r="W42" s="53" t="n">
        <v>34.7499</v>
      </c>
      <c r="X42" s="53" t="n">
        <v>4772</v>
      </c>
      <c r="Y42" s="53" t="n">
        <v>9.12</v>
      </c>
      <c r="Z42" s="53" t="n">
        <f aca="false">X42/3600</f>
        <v>1.325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03.3496</v>
      </c>
      <c r="E43" s="57" t="n">
        <f aca="false">N43</f>
        <v>42.969</v>
      </c>
      <c r="F43" s="57" t="n">
        <f aca="false">L43</f>
        <v>4603.3496</v>
      </c>
      <c r="G43" s="57" t="n">
        <f aca="false">O43</f>
        <v>44.331</v>
      </c>
      <c r="H43" s="57" t="n">
        <f aca="false">T43</f>
        <v>4561.5056</v>
      </c>
      <c r="I43" s="57" t="n">
        <f aca="false">V43</f>
        <v>42.9759</v>
      </c>
      <c r="J43" s="57" t="n">
        <f aca="false">T43</f>
        <v>4561.5056</v>
      </c>
      <c r="K43" s="57" t="n">
        <f aca="false">W43</f>
        <v>44.3306</v>
      </c>
      <c r="L43" s="54" t="n">
        <v>4603.3496</v>
      </c>
      <c r="M43" s="54" t="n">
        <v>40.1705</v>
      </c>
      <c r="N43" s="54" t="n">
        <v>42.969</v>
      </c>
      <c r="O43" s="54" t="n">
        <v>44.331</v>
      </c>
      <c r="P43" s="54" t="n">
        <v>6912</v>
      </c>
      <c r="Q43" s="76" t="n">
        <v>19.28</v>
      </c>
      <c r="R43" s="54" t="n">
        <f aca="false">P43/3600</f>
        <v>1.92</v>
      </c>
      <c r="S43" s="56"/>
      <c r="T43" s="54" t="n">
        <v>4561.5056</v>
      </c>
      <c r="U43" s="54" t="n">
        <v>40.1631</v>
      </c>
      <c r="V43" s="54" t="n">
        <v>42.9759</v>
      </c>
      <c r="W43" s="54" t="n">
        <v>44.3306</v>
      </c>
      <c r="X43" s="54" t="n">
        <v>7078</v>
      </c>
      <c r="Y43" s="76" t="n">
        <v>21.05</v>
      </c>
      <c r="Z43" s="54" t="n">
        <f aca="false">X43/3600</f>
        <v>1.966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31.044</v>
      </c>
      <c r="E44" s="58" t="n">
        <f aca="false">N44</f>
        <v>40.8182</v>
      </c>
      <c r="F44" s="58" t="n">
        <f aca="false">L44</f>
        <v>2031.044</v>
      </c>
      <c r="G44" s="58" t="n">
        <f aca="false">O44</f>
        <v>41.867</v>
      </c>
      <c r="H44" s="58" t="n">
        <f aca="false">T44</f>
        <v>1998.8776</v>
      </c>
      <c r="I44" s="58" t="n">
        <f aca="false">V44</f>
        <v>40.8343</v>
      </c>
      <c r="J44" s="58" t="n">
        <f aca="false">T44</f>
        <v>1998.8776</v>
      </c>
      <c r="K44" s="58" t="n">
        <f aca="false">W44</f>
        <v>41.8659</v>
      </c>
      <c r="L44" s="47" t="n">
        <v>2031.044</v>
      </c>
      <c r="M44" s="47" t="n">
        <v>37.2648</v>
      </c>
      <c r="N44" s="47" t="n">
        <v>40.8182</v>
      </c>
      <c r="O44" s="47" t="n">
        <v>41.867</v>
      </c>
      <c r="P44" s="47" t="n">
        <v>5767</v>
      </c>
      <c r="Q44" s="76" t="n">
        <v>16.45</v>
      </c>
      <c r="R44" s="47" t="n">
        <f aca="false">P44/3600</f>
        <v>1.60194444444444</v>
      </c>
      <c r="S44" s="48"/>
      <c r="T44" s="47" t="n">
        <v>1998.8776</v>
      </c>
      <c r="U44" s="47" t="n">
        <v>37.2534</v>
      </c>
      <c r="V44" s="47" t="n">
        <v>40.8343</v>
      </c>
      <c r="W44" s="47" t="n">
        <v>41.8659</v>
      </c>
      <c r="X44" s="47" t="n">
        <v>6425</v>
      </c>
      <c r="Y44" s="76" t="n">
        <v>14.87</v>
      </c>
      <c r="Z44" s="47" t="n">
        <f aca="false">X44/3600</f>
        <v>1.7847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6.7416</v>
      </c>
      <c r="E45" s="58" t="n">
        <f aca="false">N45</f>
        <v>38.7089</v>
      </c>
      <c r="F45" s="58" t="n">
        <f aca="false">L45</f>
        <v>976.7416</v>
      </c>
      <c r="G45" s="58" t="n">
        <f aca="false">O45</f>
        <v>39.5828</v>
      </c>
      <c r="H45" s="58" t="n">
        <f aca="false">T45</f>
        <v>948.9264</v>
      </c>
      <c r="I45" s="58" t="n">
        <f aca="false">V45</f>
        <v>38.7233</v>
      </c>
      <c r="J45" s="58" t="n">
        <f aca="false">T45</f>
        <v>948.9264</v>
      </c>
      <c r="K45" s="58" t="n">
        <f aca="false">W45</f>
        <v>39.5888</v>
      </c>
      <c r="L45" s="47" t="n">
        <v>976.7416</v>
      </c>
      <c r="M45" s="47" t="n">
        <v>34.3106</v>
      </c>
      <c r="N45" s="47" t="n">
        <v>38.7089</v>
      </c>
      <c r="O45" s="47" t="n">
        <v>39.5828</v>
      </c>
      <c r="P45" s="47" t="n">
        <v>5606</v>
      </c>
      <c r="Q45" s="76" t="n">
        <v>12.99</v>
      </c>
      <c r="R45" s="47" t="n">
        <f aca="false">P45/3600</f>
        <v>1.55722222222222</v>
      </c>
      <c r="S45" s="48"/>
      <c r="T45" s="47" t="n">
        <v>948.9264</v>
      </c>
      <c r="U45" s="47" t="n">
        <v>34.289</v>
      </c>
      <c r="V45" s="47" t="n">
        <v>38.7233</v>
      </c>
      <c r="W45" s="47" t="n">
        <v>39.5888</v>
      </c>
      <c r="X45" s="47" t="n">
        <v>5152</v>
      </c>
      <c r="Y45" s="76" t="n">
        <v>14.58</v>
      </c>
      <c r="Z45" s="47" t="n">
        <f aca="false">X45/3600</f>
        <v>1.4311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3.9712</v>
      </c>
      <c r="E46" s="59" t="n">
        <f aca="false">N46</f>
        <v>36.4427</v>
      </c>
      <c r="F46" s="59" t="n">
        <f aca="false">L46</f>
        <v>493.9712</v>
      </c>
      <c r="G46" s="59" t="n">
        <f aca="false">O46</f>
        <v>37.0907</v>
      </c>
      <c r="H46" s="59" t="n">
        <f aca="false">T46</f>
        <v>470.0456</v>
      </c>
      <c r="I46" s="59" t="n">
        <f aca="false">V46</f>
        <v>36.4697</v>
      </c>
      <c r="J46" s="59" t="n">
        <f aca="false">T46</f>
        <v>470.0456</v>
      </c>
      <c r="K46" s="59" t="n">
        <f aca="false">W46</f>
        <v>37.1414</v>
      </c>
      <c r="L46" s="53" t="n">
        <v>493.9712</v>
      </c>
      <c r="M46" s="53" t="n">
        <v>31.4036</v>
      </c>
      <c r="N46" s="53" t="n">
        <v>36.4427</v>
      </c>
      <c r="O46" s="53" t="n">
        <v>37.0907</v>
      </c>
      <c r="P46" s="53" t="n">
        <v>4796</v>
      </c>
      <c r="Q46" s="53" t="n">
        <v>10.09</v>
      </c>
      <c r="R46" s="53" t="n">
        <f aca="false">P46/3600</f>
        <v>1.33222222222222</v>
      </c>
      <c r="S46" s="51"/>
      <c r="T46" s="53" t="n">
        <v>470.0456</v>
      </c>
      <c r="U46" s="53" t="n">
        <v>31.3787</v>
      </c>
      <c r="V46" s="53" t="n">
        <v>36.4697</v>
      </c>
      <c r="W46" s="53" t="n">
        <v>37.1414</v>
      </c>
      <c r="X46" s="53" t="n">
        <v>5257</v>
      </c>
      <c r="Y46" s="53" t="n">
        <v>11.1</v>
      </c>
      <c r="Z46" s="53" t="n">
        <f aca="false">X46/3600</f>
        <v>1.460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59.7296</v>
      </c>
      <c r="E47" s="57" t="n">
        <f aca="false">N47</f>
        <v>40.767</v>
      </c>
      <c r="F47" s="57" t="n">
        <f aca="false">L47</f>
        <v>9659.7296</v>
      </c>
      <c r="G47" s="57" t="n">
        <f aca="false">O47</f>
        <v>41.6546</v>
      </c>
      <c r="H47" s="57" t="n">
        <f aca="false">T47</f>
        <v>9618.2888</v>
      </c>
      <c r="I47" s="57" t="n">
        <f aca="false">V47</f>
        <v>40.7712</v>
      </c>
      <c r="J47" s="57" t="n">
        <f aca="false">T47</f>
        <v>9618.2888</v>
      </c>
      <c r="K47" s="57" t="n">
        <f aca="false">W47</f>
        <v>41.6591</v>
      </c>
      <c r="L47" s="54" t="n">
        <v>9659.7296</v>
      </c>
      <c r="M47" s="54" t="n">
        <v>38.1927</v>
      </c>
      <c r="N47" s="54" t="n">
        <v>40.767</v>
      </c>
      <c r="O47" s="54" t="n">
        <v>41.6546</v>
      </c>
      <c r="P47" s="54" t="n">
        <v>8700</v>
      </c>
      <c r="Q47" s="76" t="n">
        <v>24.05</v>
      </c>
      <c r="R47" s="54" t="n">
        <f aca="false">P47/3600</f>
        <v>2.41666666666667</v>
      </c>
      <c r="S47" s="56"/>
      <c r="T47" s="54" t="n">
        <v>9618.2888</v>
      </c>
      <c r="U47" s="54" t="n">
        <v>38.1925</v>
      </c>
      <c r="V47" s="54" t="n">
        <v>40.7712</v>
      </c>
      <c r="W47" s="54" t="n">
        <v>41.6591</v>
      </c>
      <c r="X47" s="54" t="n">
        <v>7962</v>
      </c>
      <c r="Y47" s="76" t="n">
        <v>22.79</v>
      </c>
      <c r="Z47" s="54" t="n">
        <f aca="false">X47/3600</f>
        <v>2.211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82.4968</v>
      </c>
      <c r="E48" s="58" t="n">
        <f aca="false">N48</f>
        <v>38.0216</v>
      </c>
      <c r="F48" s="58" t="n">
        <f aca="false">L48</f>
        <v>3882.4968</v>
      </c>
      <c r="G48" s="58" t="n">
        <f aca="false">O48</f>
        <v>38.8147</v>
      </c>
      <c r="H48" s="58" t="n">
        <f aca="false">T48</f>
        <v>3847.8616</v>
      </c>
      <c r="I48" s="58" t="n">
        <f aca="false">V48</f>
        <v>38.0398</v>
      </c>
      <c r="J48" s="58" t="n">
        <f aca="false">T48</f>
        <v>3847.8616</v>
      </c>
      <c r="K48" s="58" t="n">
        <f aca="false">W48</f>
        <v>38.8297</v>
      </c>
      <c r="L48" s="47" t="n">
        <v>3882.4968</v>
      </c>
      <c r="M48" s="47" t="n">
        <v>34.2541</v>
      </c>
      <c r="N48" s="47" t="n">
        <v>38.0216</v>
      </c>
      <c r="O48" s="47" t="n">
        <v>38.8147</v>
      </c>
      <c r="P48" s="47" t="n">
        <v>6414</v>
      </c>
      <c r="Q48" s="76" t="n">
        <v>17.12</v>
      </c>
      <c r="R48" s="47" t="n">
        <f aca="false">P48/3600</f>
        <v>1.78166666666667</v>
      </c>
      <c r="S48" s="48"/>
      <c r="T48" s="47" t="n">
        <v>3847.8616</v>
      </c>
      <c r="U48" s="47" t="n">
        <v>34.253</v>
      </c>
      <c r="V48" s="47" t="n">
        <v>38.0398</v>
      </c>
      <c r="W48" s="47" t="n">
        <v>38.8297</v>
      </c>
      <c r="X48" s="47" t="n">
        <v>7041</v>
      </c>
      <c r="Y48" s="76" t="n">
        <v>16.13</v>
      </c>
      <c r="Z48" s="47" t="n">
        <f aca="false">X48/3600</f>
        <v>1.955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5.1968</v>
      </c>
      <c r="E49" s="58" t="n">
        <f aca="false">N49</f>
        <v>35.7386</v>
      </c>
      <c r="F49" s="58" t="n">
        <f aca="false">L49</f>
        <v>1645.1968</v>
      </c>
      <c r="G49" s="58" t="n">
        <f aca="false">O49</f>
        <v>36.4777</v>
      </c>
      <c r="H49" s="58" t="n">
        <f aca="false">T49</f>
        <v>1617.8088</v>
      </c>
      <c r="I49" s="58" t="n">
        <f aca="false">V49</f>
        <v>35.7329</v>
      </c>
      <c r="J49" s="58" t="n">
        <f aca="false">T49</f>
        <v>1617.8088</v>
      </c>
      <c r="K49" s="58" t="n">
        <f aca="false">W49</f>
        <v>36.4882</v>
      </c>
      <c r="L49" s="47" t="n">
        <v>1645.1968</v>
      </c>
      <c r="M49" s="47" t="n">
        <v>30.8904</v>
      </c>
      <c r="N49" s="47" t="n">
        <v>35.7386</v>
      </c>
      <c r="O49" s="47" t="n">
        <v>36.4777</v>
      </c>
      <c r="P49" s="47" t="n">
        <v>4847</v>
      </c>
      <c r="Q49" s="76" t="n">
        <v>13.36</v>
      </c>
      <c r="R49" s="47" t="n">
        <f aca="false">P49/3600</f>
        <v>1.34638888888889</v>
      </c>
      <c r="S49" s="48"/>
      <c r="T49" s="47" t="n">
        <v>1617.8088</v>
      </c>
      <c r="U49" s="47" t="n">
        <v>30.8859</v>
      </c>
      <c r="V49" s="47" t="n">
        <v>35.7329</v>
      </c>
      <c r="W49" s="47" t="n">
        <v>36.4882</v>
      </c>
      <c r="X49" s="47" t="n">
        <v>4771</v>
      </c>
      <c r="Y49" s="76" t="n">
        <v>14.77</v>
      </c>
      <c r="Z49" s="47" t="n">
        <f aca="false">X49/3600</f>
        <v>1.3252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3.1872</v>
      </c>
      <c r="E50" s="59" t="n">
        <f aca="false">N50</f>
        <v>33.6532</v>
      </c>
      <c r="F50" s="59" t="n">
        <f aca="false">L50</f>
        <v>683.1872</v>
      </c>
      <c r="G50" s="59" t="n">
        <f aca="false">O50</f>
        <v>34.3683</v>
      </c>
      <c r="H50" s="59" t="n">
        <f aca="false">T50</f>
        <v>660.2864</v>
      </c>
      <c r="I50" s="59" t="n">
        <f aca="false">V50</f>
        <v>33.6841</v>
      </c>
      <c r="J50" s="59" t="n">
        <f aca="false">T50</f>
        <v>660.2864</v>
      </c>
      <c r="K50" s="59" t="n">
        <f aca="false">W50</f>
        <v>34.3545</v>
      </c>
      <c r="L50" s="53" t="n">
        <v>683.1872</v>
      </c>
      <c r="M50" s="53" t="n">
        <v>27.6736</v>
      </c>
      <c r="N50" s="53" t="n">
        <v>33.6532</v>
      </c>
      <c r="O50" s="53" t="n">
        <v>34.3683</v>
      </c>
      <c r="P50" s="53" t="n">
        <v>4661</v>
      </c>
      <c r="Q50" s="53" t="n">
        <v>9.32</v>
      </c>
      <c r="R50" s="53" t="n">
        <f aca="false">P50/3600</f>
        <v>1.29472222222222</v>
      </c>
      <c r="S50" s="51"/>
      <c r="T50" s="53" t="n">
        <v>660.2864</v>
      </c>
      <c r="U50" s="53" t="n">
        <v>27.6556</v>
      </c>
      <c r="V50" s="53" t="n">
        <v>33.6841</v>
      </c>
      <c r="W50" s="53" t="n">
        <v>34.3545</v>
      </c>
      <c r="X50" s="53" t="n">
        <v>4642</v>
      </c>
      <c r="Y50" s="53" t="n">
        <v>10.15</v>
      </c>
      <c r="Z50" s="53" t="n">
        <f aca="false">X50/3600</f>
        <v>1.2894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47.8248</v>
      </c>
      <c r="E51" s="57" t="n">
        <f aca="false">N51</f>
        <v>41.2943</v>
      </c>
      <c r="F51" s="57" t="n">
        <f aca="false">L51</f>
        <v>6147.8248</v>
      </c>
      <c r="G51" s="57" t="n">
        <f aca="false">O51</f>
        <v>42.6269</v>
      </c>
      <c r="H51" s="57" t="n">
        <f aca="false">T51</f>
        <v>6123.5816</v>
      </c>
      <c r="I51" s="57" t="n">
        <f aca="false">V51</f>
        <v>41.3017</v>
      </c>
      <c r="J51" s="57" t="n">
        <f aca="false">T51</f>
        <v>6123.5816</v>
      </c>
      <c r="K51" s="57" t="n">
        <f aca="false">W51</f>
        <v>42.6486</v>
      </c>
      <c r="L51" s="54" t="n">
        <v>6147.8248</v>
      </c>
      <c r="M51" s="54" t="n">
        <v>40.0675</v>
      </c>
      <c r="N51" s="54" t="n">
        <v>41.2943</v>
      </c>
      <c r="O51" s="54" t="n">
        <v>42.6269</v>
      </c>
      <c r="P51" s="54" t="n">
        <v>5222</v>
      </c>
      <c r="Q51" s="76" t="n">
        <v>16.59</v>
      </c>
      <c r="R51" s="54" t="n">
        <f aca="false">P51/3600</f>
        <v>1.45055555555556</v>
      </c>
      <c r="S51" s="56"/>
      <c r="T51" s="54" t="n">
        <v>6123.5816</v>
      </c>
      <c r="U51" s="54" t="n">
        <v>40.0654</v>
      </c>
      <c r="V51" s="54" t="n">
        <v>41.3017</v>
      </c>
      <c r="W51" s="54" t="n">
        <v>42.6486</v>
      </c>
      <c r="X51" s="54" t="n">
        <v>5272</v>
      </c>
      <c r="Y51" s="76" t="n">
        <v>16.35</v>
      </c>
      <c r="Z51" s="54" t="n">
        <f aca="false">X51/3600</f>
        <v>1.464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54.8984</v>
      </c>
      <c r="E52" s="58" t="n">
        <f aca="false">N52</f>
        <v>38.5727</v>
      </c>
      <c r="F52" s="58" t="n">
        <f aca="false">L52</f>
        <v>2454.8984</v>
      </c>
      <c r="G52" s="58" t="n">
        <f aca="false">O52</f>
        <v>40.1519</v>
      </c>
      <c r="H52" s="58" t="n">
        <f aca="false">T52</f>
        <v>2430.0592</v>
      </c>
      <c r="I52" s="58" t="n">
        <f aca="false">V52</f>
        <v>38.5729</v>
      </c>
      <c r="J52" s="58" t="n">
        <f aca="false">T52</f>
        <v>2430.0592</v>
      </c>
      <c r="K52" s="58" t="n">
        <f aca="false">W52</f>
        <v>40.1532</v>
      </c>
      <c r="L52" s="47" t="n">
        <v>2454.8984</v>
      </c>
      <c r="M52" s="47" t="n">
        <v>36.2266</v>
      </c>
      <c r="N52" s="47" t="n">
        <v>38.5727</v>
      </c>
      <c r="O52" s="47" t="n">
        <v>40.1519</v>
      </c>
      <c r="P52" s="47" t="n">
        <v>3947</v>
      </c>
      <c r="Q52" s="76" t="n">
        <v>13.65</v>
      </c>
      <c r="R52" s="47" t="n">
        <f aca="false">P52/3600</f>
        <v>1.09638888888889</v>
      </c>
      <c r="S52" s="48"/>
      <c r="T52" s="47" t="n">
        <v>2430.0592</v>
      </c>
      <c r="U52" s="47" t="n">
        <v>36.2219</v>
      </c>
      <c r="V52" s="47" t="n">
        <v>38.5729</v>
      </c>
      <c r="W52" s="47" t="n">
        <v>40.1532</v>
      </c>
      <c r="X52" s="47" t="n">
        <v>4721</v>
      </c>
      <c r="Y52" s="76" t="n">
        <v>12.68</v>
      </c>
      <c r="Z52" s="47" t="n">
        <f aca="false">X52/3600</f>
        <v>1.311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4.7944</v>
      </c>
      <c r="E53" s="58" t="n">
        <f aca="false">N53</f>
        <v>36.3372</v>
      </c>
      <c r="F53" s="58" t="n">
        <f aca="false">L53</f>
        <v>1074.7944</v>
      </c>
      <c r="G53" s="58" t="n">
        <f aca="false">O53</f>
        <v>37.9605</v>
      </c>
      <c r="H53" s="58" t="n">
        <f aca="false">T53</f>
        <v>1056.0176</v>
      </c>
      <c r="I53" s="58" t="n">
        <f aca="false">V53</f>
        <v>36.35</v>
      </c>
      <c r="J53" s="58" t="n">
        <f aca="false">T53</f>
        <v>1056.0176</v>
      </c>
      <c r="K53" s="58" t="n">
        <f aca="false">W53</f>
        <v>37.9693</v>
      </c>
      <c r="L53" s="47" t="n">
        <v>1074.7944</v>
      </c>
      <c r="M53" s="47" t="n">
        <v>33.0271</v>
      </c>
      <c r="N53" s="47" t="n">
        <v>36.3372</v>
      </c>
      <c r="O53" s="47" t="n">
        <v>37.9605</v>
      </c>
      <c r="P53" s="47" t="n">
        <v>3339</v>
      </c>
      <c r="Q53" s="76" t="n">
        <v>9.33</v>
      </c>
      <c r="R53" s="47" t="n">
        <f aca="false">P53/3600</f>
        <v>0.9275</v>
      </c>
      <c r="S53" s="48"/>
      <c r="T53" s="47" t="n">
        <v>1056.0176</v>
      </c>
      <c r="U53" s="47" t="n">
        <v>33.0171</v>
      </c>
      <c r="V53" s="47" t="n">
        <v>36.35</v>
      </c>
      <c r="W53" s="47" t="n">
        <v>37.9693</v>
      </c>
      <c r="X53" s="47" t="n">
        <v>3360</v>
      </c>
      <c r="Y53" s="76" t="n">
        <v>10.14</v>
      </c>
      <c r="Z53" s="47" t="n">
        <f aca="false">X53/3600</f>
        <v>0.9333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7.5632</v>
      </c>
      <c r="E54" s="59" t="n">
        <f aca="false">N54</f>
        <v>34.2746</v>
      </c>
      <c r="F54" s="59" t="n">
        <f aca="false">L54</f>
        <v>477.5632</v>
      </c>
      <c r="G54" s="59" t="n">
        <f aca="false">O54</f>
        <v>35.6795</v>
      </c>
      <c r="H54" s="59" t="n">
        <f aca="false">T54</f>
        <v>463.152</v>
      </c>
      <c r="I54" s="59" t="n">
        <f aca="false">V54</f>
        <v>34.2779</v>
      </c>
      <c r="J54" s="59" t="n">
        <f aca="false">T54</f>
        <v>463.152</v>
      </c>
      <c r="K54" s="59" t="n">
        <f aca="false">W54</f>
        <v>35.7281</v>
      </c>
      <c r="L54" s="53" t="n">
        <v>477.5632</v>
      </c>
      <c r="M54" s="53" t="n">
        <v>30.1279</v>
      </c>
      <c r="N54" s="53" t="n">
        <v>34.2746</v>
      </c>
      <c r="O54" s="53" t="n">
        <v>35.6795</v>
      </c>
      <c r="P54" s="53" t="n">
        <v>2837</v>
      </c>
      <c r="Q54" s="53" t="n">
        <v>8.18</v>
      </c>
      <c r="R54" s="53" t="n">
        <f aca="false">P54/3600</f>
        <v>0.788055555555556</v>
      </c>
      <c r="S54" s="51"/>
      <c r="T54" s="53" t="n">
        <v>463.152</v>
      </c>
      <c r="U54" s="53" t="n">
        <v>30.125</v>
      </c>
      <c r="V54" s="53" t="n">
        <v>34.2779</v>
      </c>
      <c r="W54" s="53" t="n">
        <v>35.7281</v>
      </c>
      <c r="X54" s="53" t="n">
        <v>3230</v>
      </c>
      <c r="Y54" s="53" t="n">
        <v>7.88</v>
      </c>
      <c r="Z54" s="53" t="n">
        <f aca="false">X54/3600</f>
        <v>0.8972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2.8992</v>
      </c>
      <c r="I55" s="57" t="n">
        <f aca="false">V55</f>
        <v>43.4098</v>
      </c>
      <c r="J55" s="57" t="n">
        <f aca="false">T55</f>
        <v>1802.8992</v>
      </c>
      <c r="K55" s="57" t="n">
        <f aca="false">W55</f>
        <v>42.8467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916</v>
      </c>
      <c r="Q55" s="76" t="n">
        <v>4.86</v>
      </c>
      <c r="R55" s="54" t="n">
        <f aca="false">P55/3600</f>
        <v>0.532222222222222</v>
      </c>
      <c r="S55" s="56"/>
      <c r="T55" s="54" t="n">
        <v>1802.8992</v>
      </c>
      <c r="U55" s="54" t="n">
        <v>40.9981</v>
      </c>
      <c r="V55" s="54" t="n">
        <v>43.4098</v>
      </c>
      <c r="W55" s="54" t="n">
        <v>42.8467</v>
      </c>
      <c r="X55" s="54" t="n">
        <v>1757</v>
      </c>
      <c r="Y55" s="76" t="n">
        <v>4.81</v>
      </c>
      <c r="Z55" s="54" t="n">
        <f aca="false">X55/3600</f>
        <v>0.488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1.32</v>
      </c>
      <c r="I56" s="58" t="n">
        <f aca="false">V56</f>
        <v>40.5605</v>
      </c>
      <c r="J56" s="58" t="n">
        <f aca="false">T56</f>
        <v>891.32</v>
      </c>
      <c r="K56" s="58" t="n">
        <f aca="false">W56</f>
        <v>39.5494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58</v>
      </c>
      <c r="Q56" s="76" t="n">
        <v>3.94</v>
      </c>
      <c r="R56" s="47" t="n">
        <f aca="false">P56/3600</f>
        <v>0.405</v>
      </c>
      <c r="S56" s="48"/>
      <c r="T56" s="47" t="n">
        <v>891.32</v>
      </c>
      <c r="U56" s="47" t="n">
        <v>37.0467</v>
      </c>
      <c r="V56" s="47" t="n">
        <v>40.5605</v>
      </c>
      <c r="W56" s="47" t="n">
        <v>39.5494</v>
      </c>
      <c r="X56" s="47" t="n">
        <v>1601</v>
      </c>
      <c r="Y56" s="76" t="n">
        <v>3.91</v>
      </c>
      <c r="Z56" s="47" t="n">
        <f aca="false">X56/3600</f>
        <v>0.444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7.9552</v>
      </c>
      <c r="I57" s="58" t="n">
        <f aca="false">V57</f>
        <v>38.0636</v>
      </c>
      <c r="J57" s="58" t="n">
        <f aca="false">T57</f>
        <v>427.9552</v>
      </c>
      <c r="K57" s="58" t="n">
        <f aca="false">W57</f>
        <v>36.7458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05</v>
      </c>
      <c r="Q57" s="76" t="n">
        <v>3.33</v>
      </c>
      <c r="R57" s="47" t="n">
        <f aca="false">P57/3600</f>
        <v>0.334722222222222</v>
      </c>
      <c r="S57" s="48"/>
      <c r="T57" s="47" t="n">
        <v>427.9552</v>
      </c>
      <c r="U57" s="47" t="n">
        <v>33.5208</v>
      </c>
      <c r="V57" s="47" t="n">
        <v>38.0636</v>
      </c>
      <c r="W57" s="47" t="n">
        <v>36.7458</v>
      </c>
      <c r="X57" s="47" t="n">
        <v>1355</v>
      </c>
      <c r="Y57" s="76" t="n">
        <v>3.12</v>
      </c>
      <c r="Z57" s="47" t="n">
        <f aca="false">X57/3600</f>
        <v>0.3763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7.8792</v>
      </c>
      <c r="I58" s="59" t="n">
        <f aca="false">V58</f>
        <v>35.7154</v>
      </c>
      <c r="J58" s="59" t="n">
        <f aca="false">T58</f>
        <v>207.8792</v>
      </c>
      <c r="K58" s="59" t="n">
        <f aca="false">W58</f>
        <v>34.1598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078</v>
      </c>
      <c r="Q58" s="53" t="n">
        <v>3.28</v>
      </c>
      <c r="R58" s="53" t="n">
        <f aca="false">P58/3600</f>
        <v>0.299444444444444</v>
      </c>
      <c r="S58" s="51"/>
      <c r="T58" s="53" t="n">
        <v>207.8792</v>
      </c>
      <c r="U58" s="53" t="n">
        <v>30.5298</v>
      </c>
      <c r="V58" s="53" t="n">
        <v>35.7154</v>
      </c>
      <c r="W58" s="53" t="n">
        <v>34.1598</v>
      </c>
      <c r="X58" s="53" t="n">
        <v>1170</v>
      </c>
      <c r="Y58" s="53" t="n">
        <v>2.78</v>
      </c>
      <c r="Z58" s="53" t="n">
        <f aca="false">X58/3600</f>
        <v>0.3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14.0408</v>
      </c>
      <c r="I59" s="55" t="n">
        <f aca="false">V59</f>
        <v>42.4249</v>
      </c>
      <c r="J59" s="55" t="n">
        <f aca="false">T59</f>
        <v>2814.0408</v>
      </c>
      <c r="K59" s="55" t="n">
        <f aca="false">W59</f>
        <v>43.4383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224</v>
      </c>
      <c r="Q59" s="76" t="n">
        <v>6.7</v>
      </c>
      <c r="R59" s="54" t="n">
        <f aca="false">P59/3600</f>
        <v>0.617777777777778</v>
      </c>
      <c r="S59" s="56"/>
      <c r="T59" s="54" t="n">
        <v>2814.0408</v>
      </c>
      <c r="U59" s="54" t="n">
        <v>38.1889</v>
      </c>
      <c r="V59" s="54" t="n">
        <v>42.4249</v>
      </c>
      <c r="W59" s="54" t="n">
        <v>43.4383</v>
      </c>
      <c r="X59" s="54" t="n">
        <v>2164</v>
      </c>
      <c r="Y59" s="76" t="n">
        <v>6.43</v>
      </c>
      <c r="Z59" s="54" t="n">
        <f aca="false">X59/3600</f>
        <v>0.6011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4.856</v>
      </c>
      <c r="I60" s="46" t="n">
        <f aca="false">V60</f>
        <v>40.5187</v>
      </c>
      <c r="J60" s="46" t="n">
        <f aca="false">T60</f>
        <v>964.856</v>
      </c>
      <c r="K60" s="46" t="n">
        <f aca="false">W60</f>
        <v>41.3557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597</v>
      </c>
      <c r="Q60" s="76" t="n">
        <v>4.49</v>
      </c>
      <c r="R60" s="47" t="n">
        <f aca="false">P60/3600</f>
        <v>0.443611111111111</v>
      </c>
      <c r="S60" s="48"/>
      <c r="T60" s="47" t="n">
        <v>964.856</v>
      </c>
      <c r="U60" s="47" t="n">
        <v>34.0169</v>
      </c>
      <c r="V60" s="47" t="n">
        <v>40.5187</v>
      </c>
      <c r="W60" s="47" t="n">
        <v>41.3557</v>
      </c>
      <c r="X60" s="47" t="n">
        <v>1544</v>
      </c>
      <c r="Y60" s="76" t="n">
        <v>4.84</v>
      </c>
      <c r="Z60" s="47" t="n">
        <f aca="false">X60/3600</f>
        <v>0.4288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4.628</v>
      </c>
      <c r="I61" s="46" t="n">
        <f aca="false">V61</f>
        <v>38.9013</v>
      </c>
      <c r="J61" s="46" t="n">
        <f aca="false">T61</f>
        <v>354.628</v>
      </c>
      <c r="K61" s="46" t="n">
        <f aca="false">W61</f>
        <v>39.5807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59</v>
      </c>
      <c r="Q61" s="76" t="n">
        <v>3.08</v>
      </c>
      <c r="R61" s="47" t="n">
        <f aca="false">P61/3600</f>
        <v>0.3775</v>
      </c>
      <c r="S61" s="48"/>
      <c r="T61" s="47" t="n">
        <v>354.628</v>
      </c>
      <c r="U61" s="47" t="n">
        <v>30.944</v>
      </c>
      <c r="V61" s="47" t="n">
        <v>38.9013</v>
      </c>
      <c r="W61" s="47" t="n">
        <v>39.5807</v>
      </c>
      <c r="X61" s="47" t="n">
        <v>1347</v>
      </c>
      <c r="Y61" s="76" t="n">
        <v>3.15</v>
      </c>
      <c r="Z61" s="47" t="n">
        <f aca="false">X61/3600</f>
        <v>0.3741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6.6256</v>
      </c>
      <c r="I62" s="52" t="n">
        <f aca="false">V62</f>
        <v>37.042</v>
      </c>
      <c r="J62" s="52" t="n">
        <f aca="false">T62</f>
        <v>136.6256</v>
      </c>
      <c r="K62" s="52" t="n">
        <f aca="false">W62</f>
        <v>37.4917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</v>
      </c>
      <c r="Q62" s="53" t="n">
        <v>2.65</v>
      </c>
      <c r="R62" s="53" t="n">
        <f aca="false">P62/3600</f>
        <v>0.363888888888889</v>
      </c>
      <c r="S62" s="51"/>
      <c r="T62" s="53" t="n">
        <v>136.6256</v>
      </c>
      <c r="U62" s="53" t="n">
        <v>27.9855</v>
      </c>
      <c r="V62" s="53" t="n">
        <v>37.042</v>
      </c>
      <c r="W62" s="53" t="n">
        <v>37.4917</v>
      </c>
      <c r="X62" s="53" t="n">
        <v>1206</v>
      </c>
      <c r="Y62" s="53" t="n">
        <v>3.19</v>
      </c>
      <c r="Z62" s="53" t="n">
        <f aca="false">X62/3600</f>
        <v>0.33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79.1672</v>
      </c>
      <c r="I63" s="57" t="n">
        <f aca="false">V63</f>
        <v>40.552</v>
      </c>
      <c r="J63" s="57" t="n">
        <f aca="false">T63</f>
        <v>2179.1672</v>
      </c>
      <c r="K63" s="57" t="n">
        <f aca="false">W63</f>
        <v>41.2519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24</v>
      </c>
      <c r="Q63" s="76" t="n">
        <v>5.86</v>
      </c>
      <c r="R63" s="54" t="n">
        <f aca="false">P63/3600</f>
        <v>0.562222222222222</v>
      </c>
      <c r="S63" s="56"/>
      <c r="T63" s="54" t="n">
        <v>2179.1672</v>
      </c>
      <c r="U63" s="54" t="n">
        <v>37.9476</v>
      </c>
      <c r="V63" s="54" t="n">
        <v>40.552</v>
      </c>
      <c r="W63" s="54" t="n">
        <v>41.2519</v>
      </c>
      <c r="X63" s="54" t="n">
        <v>1920</v>
      </c>
      <c r="Y63" s="76" t="n">
        <v>4.83</v>
      </c>
      <c r="Z63" s="54" t="n">
        <f aca="false">X63/3600</f>
        <v>0.5333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3.3168</v>
      </c>
      <c r="I64" s="58" t="n">
        <f aca="false">V64</f>
        <v>37.7394</v>
      </c>
      <c r="J64" s="58" t="n">
        <f aca="false">T64</f>
        <v>883.3168</v>
      </c>
      <c r="K64" s="58" t="n">
        <f aca="false">W64</f>
        <v>38.323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58</v>
      </c>
      <c r="Q64" s="76" t="n">
        <v>4.3</v>
      </c>
      <c r="R64" s="47" t="n">
        <f aca="false">P64/3600</f>
        <v>0.377222222222222</v>
      </c>
      <c r="S64" s="48"/>
      <c r="T64" s="47" t="n">
        <v>883.3168</v>
      </c>
      <c r="U64" s="47" t="n">
        <v>34.1457</v>
      </c>
      <c r="V64" s="47" t="n">
        <v>37.7394</v>
      </c>
      <c r="W64" s="47" t="n">
        <v>38.323</v>
      </c>
      <c r="X64" s="47" t="n">
        <v>1493</v>
      </c>
      <c r="Y64" s="76" t="n">
        <v>3.78</v>
      </c>
      <c r="Z64" s="47" t="n">
        <f aca="false">X64/3600</f>
        <v>0.4147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8.0944</v>
      </c>
      <c r="I65" s="58" t="n">
        <f aca="false">V65</f>
        <v>35.3701</v>
      </c>
      <c r="J65" s="58" t="n">
        <f aca="false">T65</f>
        <v>368.0944</v>
      </c>
      <c r="K65" s="58" t="n">
        <f aca="false">W65</f>
        <v>35.9551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78</v>
      </c>
      <c r="Q65" s="76" t="n">
        <v>2.73</v>
      </c>
      <c r="R65" s="47" t="n">
        <f aca="false">P65/3600</f>
        <v>0.327222222222222</v>
      </c>
      <c r="S65" s="48"/>
      <c r="T65" s="47" t="n">
        <v>368.0944</v>
      </c>
      <c r="U65" s="47" t="n">
        <v>30.7257</v>
      </c>
      <c r="V65" s="47" t="n">
        <v>35.3701</v>
      </c>
      <c r="W65" s="47" t="n">
        <v>35.9551</v>
      </c>
      <c r="X65" s="47" t="n">
        <v>1138</v>
      </c>
      <c r="Y65" s="76" t="n">
        <v>2.96</v>
      </c>
      <c r="Z65" s="47" t="n">
        <f aca="false">X65/3600</f>
        <v>0.3161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0.1144</v>
      </c>
      <c r="I66" s="59" t="n">
        <f aca="false">V66</f>
        <v>33.19</v>
      </c>
      <c r="J66" s="59" t="n">
        <f aca="false">T66</f>
        <v>150.1144</v>
      </c>
      <c r="K66" s="59" t="n">
        <f aca="false">W66</f>
        <v>33.7287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6</v>
      </c>
      <c r="Q66" s="53" t="n">
        <v>2.91</v>
      </c>
      <c r="R66" s="53" t="n">
        <f aca="false">P66/3600</f>
        <v>0.287777777777778</v>
      </c>
      <c r="S66" s="51"/>
      <c r="T66" s="53" t="n">
        <v>150.1144</v>
      </c>
      <c r="U66" s="53" t="n">
        <v>27.6881</v>
      </c>
      <c r="V66" s="53" t="n">
        <v>33.19</v>
      </c>
      <c r="W66" s="53" t="n">
        <v>33.7287</v>
      </c>
      <c r="X66" s="53" t="n">
        <v>1146</v>
      </c>
      <c r="Y66" s="53" t="n">
        <v>2.06</v>
      </c>
      <c r="Z66" s="53" t="n">
        <f aca="false">X66/3600</f>
        <v>0.318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3.3736</v>
      </c>
      <c r="I67" s="55" t="n">
        <f aca="false">V67</f>
        <v>41.1617</v>
      </c>
      <c r="J67" s="55" t="n">
        <f aca="false">T67</f>
        <v>1403.3736</v>
      </c>
      <c r="K67" s="55" t="n">
        <f aca="false">W67</f>
        <v>42.1769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53</v>
      </c>
      <c r="Q67" s="76" t="n">
        <v>3.88</v>
      </c>
      <c r="R67" s="54" t="n">
        <f aca="false">P67/3600</f>
        <v>0.348055555555556</v>
      </c>
      <c r="S67" s="56"/>
      <c r="T67" s="54" t="n">
        <v>1403.3736</v>
      </c>
      <c r="U67" s="54" t="n">
        <v>39.9445</v>
      </c>
      <c r="V67" s="54" t="n">
        <v>41.1617</v>
      </c>
      <c r="W67" s="54" t="n">
        <v>42.1769</v>
      </c>
      <c r="X67" s="54" t="n">
        <v>1432</v>
      </c>
      <c r="Y67" s="76" t="n">
        <v>3.99</v>
      </c>
      <c r="Z67" s="54" t="n">
        <f aca="false">X67/3600</f>
        <v>0.397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3.7272</v>
      </c>
      <c r="I68" s="46" t="n">
        <f aca="false">V68</f>
        <v>38.2291</v>
      </c>
      <c r="J68" s="46" t="n">
        <f aca="false">T68</f>
        <v>663.7272</v>
      </c>
      <c r="K68" s="46" t="n">
        <f aca="false">W68</f>
        <v>39.31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08</v>
      </c>
      <c r="Q68" s="76" t="n">
        <v>3.42</v>
      </c>
      <c r="R68" s="47" t="n">
        <f aca="false">P68/3600</f>
        <v>0.307777777777778</v>
      </c>
      <c r="S68" s="48"/>
      <c r="T68" s="47" t="n">
        <v>663.7272</v>
      </c>
      <c r="U68" s="47" t="n">
        <v>35.8355</v>
      </c>
      <c r="V68" s="47" t="n">
        <v>38.2291</v>
      </c>
      <c r="W68" s="47" t="n">
        <v>39.31</v>
      </c>
      <c r="X68" s="47" t="n">
        <v>1117</v>
      </c>
      <c r="Y68" s="76" t="n">
        <v>3.28</v>
      </c>
      <c r="Z68" s="47" t="n">
        <f aca="false">X68/3600</f>
        <v>0.3102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8.8032</v>
      </c>
      <c r="I69" s="46" t="n">
        <f aca="false">V69</f>
        <v>35.8094</v>
      </c>
      <c r="J69" s="46" t="n">
        <f aca="false">T69</f>
        <v>308.8032</v>
      </c>
      <c r="K69" s="46" t="n">
        <f aca="false">W69</f>
        <v>36.8551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48</v>
      </c>
      <c r="Q69" s="76" t="n">
        <v>2.2</v>
      </c>
      <c r="R69" s="47" t="n">
        <f aca="false">P69/3600</f>
        <v>0.263333333333333</v>
      </c>
      <c r="S69" s="48"/>
      <c r="T69" s="47" t="n">
        <v>308.8032</v>
      </c>
      <c r="U69" s="47" t="n">
        <v>32.218</v>
      </c>
      <c r="V69" s="47" t="n">
        <v>35.8094</v>
      </c>
      <c r="W69" s="47" t="n">
        <v>36.8551</v>
      </c>
      <c r="X69" s="47" t="n">
        <v>839</v>
      </c>
      <c r="Y69" s="76" t="n">
        <v>2.26</v>
      </c>
      <c r="Z69" s="47" t="n">
        <f aca="false">X69/3600</f>
        <v>0.2330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2.708</v>
      </c>
      <c r="I70" s="60" t="n">
        <f aca="false">V70</f>
        <v>33.5531</v>
      </c>
      <c r="J70" s="60" t="n">
        <f aca="false">T70</f>
        <v>142.708</v>
      </c>
      <c r="K70" s="60" t="n">
        <f aca="false">W70</f>
        <v>34.3586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80</v>
      </c>
      <c r="Q70" s="53" t="n">
        <v>1.82</v>
      </c>
      <c r="R70" s="53" t="n">
        <f aca="false">P70/3600</f>
        <v>0.216666666666667</v>
      </c>
      <c r="S70" s="51"/>
      <c r="T70" s="53" t="n">
        <v>142.708</v>
      </c>
      <c r="U70" s="53" t="n">
        <v>29.3428</v>
      </c>
      <c r="V70" s="53" t="n">
        <v>33.5531</v>
      </c>
      <c r="W70" s="53" t="n">
        <v>34.3586</v>
      </c>
      <c r="X70" s="53" t="n">
        <v>686</v>
      </c>
      <c r="Y70" s="53" t="n">
        <v>1.71</v>
      </c>
      <c r="Z70" s="53" t="n">
        <f aca="false">X70/3600</f>
        <v>0.1905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16.692</v>
      </c>
      <c r="E71" s="57" t="n">
        <f aca="false">N71</f>
        <v>46.8211</v>
      </c>
      <c r="F71" s="57" t="n">
        <f aca="false">L71</f>
        <v>2316.692</v>
      </c>
      <c r="G71" s="57" t="n">
        <f aca="false">O71</f>
        <v>47.7978</v>
      </c>
      <c r="H71" s="57" t="n">
        <f aca="false">T71</f>
        <v>2229.6296</v>
      </c>
      <c r="I71" s="57" t="n">
        <f aca="false">V71</f>
        <v>46.8333</v>
      </c>
      <c r="J71" s="57" t="n">
        <f aca="false">T71</f>
        <v>2229.6296</v>
      </c>
      <c r="K71" s="57" t="n">
        <f aca="false">W71</f>
        <v>47.8035</v>
      </c>
      <c r="L71" s="54" t="n">
        <v>2316.692</v>
      </c>
      <c r="M71" s="54" t="n">
        <v>43.5378</v>
      </c>
      <c r="N71" s="54" t="n">
        <v>46.8211</v>
      </c>
      <c r="O71" s="54" t="n">
        <v>47.7978</v>
      </c>
      <c r="P71" s="54" t="n">
        <v>10501</v>
      </c>
      <c r="Q71" s="76" t="n">
        <v>28.42</v>
      </c>
      <c r="R71" s="54" t="n">
        <f aca="false">P71/3600</f>
        <v>2.91694444444444</v>
      </c>
      <c r="S71" s="56"/>
      <c r="T71" s="54" t="n">
        <v>2229.6296</v>
      </c>
      <c r="U71" s="54" t="n">
        <v>43.5346</v>
      </c>
      <c r="V71" s="54" t="n">
        <v>46.8333</v>
      </c>
      <c r="W71" s="54" t="n">
        <v>47.8035</v>
      </c>
      <c r="X71" s="54" t="n">
        <v>11982</v>
      </c>
      <c r="Y71" s="76" t="n">
        <v>31.22</v>
      </c>
      <c r="Z71" s="54" t="n">
        <f aca="false">X71/3600</f>
        <v>3.3283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76.1728</v>
      </c>
      <c r="E72" s="58" t="n">
        <f aca="false">N72</f>
        <v>45.4871</v>
      </c>
      <c r="F72" s="58" t="n">
        <f aca="false">L72</f>
        <v>876.1728</v>
      </c>
      <c r="G72" s="58" t="n">
        <f aca="false">O72</f>
        <v>46.085</v>
      </c>
      <c r="H72" s="58" t="n">
        <f aca="false">T72</f>
        <v>799.6688</v>
      </c>
      <c r="I72" s="58" t="n">
        <f aca="false">V72</f>
        <v>45.4921</v>
      </c>
      <c r="J72" s="58" t="n">
        <f aca="false">T72</f>
        <v>799.6688</v>
      </c>
      <c r="K72" s="58" t="n">
        <f aca="false">W72</f>
        <v>46.1401</v>
      </c>
      <c r="L72" s="47" t="n">
        <v>876.1728</v>
      </c>
      <c r="M72" s="47" t="n">
        <v>41.2387</v>
      </c>
      <c r="N72" s="47" t="n">
        <v>45.4871</v>
      </c>
      <c r="O72" s="47" t="n">
        <v>46.085</v>
      </c>
      <c r="P72" s="47" t="n">
        <v>10373</v>
      </c>
      <c r="Q72" s="76" t="n">
        <v>20.48</v>
      </c>
      <c r="R72" s="47" t="n">
        <f aca="false">P72/3600</f>
        <v>2.88138888888889</v>
      </c>
      <c r="S72" s="48"/>
      <c r="T72" s="47" t="n">
        <v>799.6688</v>
      </c>
      <c r="U72" s="47" t="n">
        <v>41.2384</v>
      </c>
      <c r="V72" s="47" t="n">
        <v>45.4921</v>
      </c>
      <c r="W72" s="47" t="n">
        <v>46.1401</v>
      </c>
      <c r="X72" s="47" t="n">
        <v>11042</v>
      </c>
      <c r="Y72" s="76" t="n">
        <v>22.29</v>
      </c>
      <c r="Z72" s="47" t="n">
        <f aca="false">X72/3600</f>
        <v>3.0672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53.228</v>
      </c>
      <c r="E73" s="58" t="n">
        <f aca="false">N73</f>
        <v>43.8644</v>
      </c>
      <c r="F73" s="58" t="n">
        <f aca="false">L73</f>
        <v>453.228</v>
      </c>
      <c r="G73" s="58" t="n">
        <f aca="false">O73</f>
        <v>44.1218</v>
      </c>
      <c r="H73" s="58" t="n">
        <f aca="false">T73</f>
        <v>382.436</v>
      </c>
      <c r="I73" s="58" t="n">
        <f aca="false">V73</f>
        <v>43.8099</v>
      </c>
      <c r="J73" s="58" t="n">
        <f aca="false">T73</f>
        <v>382.436</v>
      </c>
      <c r="K73" s="58" t="n">
        <f aca="false">W73</f>
        <v>44.2024</v>
      </c>
      <c r="L73" s="47" t="n">
        <v>453.228</v>
      </c>
      <c r="M73" s="47" t="n">
        <v>38.6922</v>
      </c>
      <c r="N73" s="47" t="n">
        <v>43.8644</v>
      </c>
      <c r="O73" s="47" t="n">
        <v>44.1218</v>
      </c>
      <c r="P73" s="47" t="n">
        <v>9546</v>
      </c>
      <c r="Q73" s="76" t="n">
        <v>16.78</v>
      </c>
      <c r="R73" s="47" t="n">
        <f aca="false">P73/3600</f>
        <v>2.65166666666667</v>
      </c>
      <c r="S73" s="48"/>
      <c r="T73" s="47" t="n">
        <v>382.436</v>
      </c>
      <c r="U73" s="47" t="n">
        <v>38.6937</v>
      </c>
      <c r="V73" s="47" t="n">
        <v>43.8099</v>
      </c>
      <c r="W73" s="47" t="n">
        <v>44.2024</v>
      </c>
      <c r="X73" s="47" t="n">
        <v>9738</v>
      </c>
      <c r="Y73" s="76" t="n">
        <v>16.68</v>
      </c>
      <c r="Z73" s="47" t="n">
        <f aca="false">X73/3600</f>
        <v>2.70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74.8512</v>
      </c>
      <c r="E74" s="59" t="n">
        <f aca="false">N74</f>
        <v>41.7023</v>
      </c>
      <c r="F74" s="59" t="n">
        <f aca="false">L74</f>
        <v>274.8512</v>
      </c>
      <c r="G74" s="59" t="n">
        <f aca="false">O74</f>
        <v>41.8076</v>
      </c>
      <c r="H74" s="59" t="n">
        <f aca="false">T74</f>
        <v>206.9688</v>
      </c>
      <c r="I74" s="59" t="n">
        <f aca="false">V74</f>
        <v>41.907</v>
      </c>
      <c r="J74" s="59" t="n">
        <f aca="false">T74</f>
        <v>206.9688</v>
      </c>
      <c r="K74" s="59" t="n">
        <f aca="false">W74</f>
        <v>42.0207</v>
      </c>
      <c r="L74" s="53" t="n">
        <v>274.8512</v>
      </c>
      <c r="M74" s="53" t="n">
        <v>35.8563</v>
      </c>
      <c r="N74" s="53" t="n">
        <v>41.7023</v>
      </c>
      <c r="O74" s="53" t="n">
        <v>41.8076</v>
      </c>
      <c r="P74" s="53" t="n">
        <v>10407</v>
      </c>
      <c r="Q74" s="53" t="n">
        <v>14.98</v>
      </c>
      <c r="R74" s="53" t="n">
        <f aca="false">P74/3600</f>
        <v>2.89083333333333</v>
      </c>
      <c r="S74" s="51"/>
      <c r="T74" s="53" t="n">
        <v>206.9688</v>
      </c>
      <c r="U74" s="53" t="n">
        <v>35.8756</v>
      </c>
      <c r="V74" s="53" t="n">
        <v>41.907</v>
      </c>
      <c r="W74" s="53" t="n">
        <v>42.0207</v>
      </c>
      <c r="X74" s="53" t="n">
        <v>9978</v>
      </c>
      <c r="Y74" s="53" t="n">
        <v>17.27</v>
      </c>
      <c r="Z74" s="53" t="n">
        <f aca="false">X74/3600</f>
        <v>2.7716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232.5904</v>
      </c>
      <c r="E75" s="55" t="n">
        <f aca="false">N75</f>
        <v>48.4195</v>
      </c>
      <c r="F75" s="55" t="n">
        <f aca="false">L75</f>
        <v>3232.5904</v>
      </c>
      <c r="G75" s="55" t="n">
        <f aca="false">O75</f>
        <v>47.9397</v>
      </c>
      <c r="H75" s="55" t="n">
        <f aca="false">T75</f>
        <v>3128.616</v>
      </c>
      <c r="I75" s="55" t="n">
        <f aca="false">V75</f>
        <v>48.438</v>
      </c>
      <c r="J75" s="55" t="n">
        <f aca="false">T75</f>
        <v>3128.616</v>
      </c>
      <c r="K75" s="55" t="n">
        <f aca="false">W75</f>
        <v>47.926</v>
      </c>
      <c r="L75" s="54" t="n">
        <v>3232.5904</v>
      </c>
      <c r="M75" s="54" t="n">
        <v>43.3528</v>
      </c>
      <c r="N75" s="54" t="n">
        <v>48.4195</v>
      </c>
      <c r="O75" s="54" t="n">
        <v>47.9397</v>
      </c>
      <c r="P75" s="54" t="n">
        <v>12328</v>
      </c>
      <c r="Q75" s="76" t="n">
        <v>31.85</v>
      </c>
      <c r="R75" s="54" t="n">
        <f aca="false">P75/3600</f>
        <v>3.42444444444444</v>
      </c>
      <c r="S75" s="56"/>
      <c r="T75" s="54" t="n">
        <v>3128.616</v>
      </c>
      <c r="U75" s="54" t="n">
        <v>43.3664</v>
      </c>
      <c r="V75" s="54" t="n">
        <v>48.438</v>
      </c>
      <c r="W75" s="54" t="n">
        <v>47.926</v>
      </c>
      <c r="X75" s="54" t="n">
        <v>12396</v>
      </c>
      <c r="Y75" s="76" t="n">
        <v>32.12</v>
      </c>
      <c r="Z75" s="54" t="n">
        <f aca="false">X75/3600</f>
        <v>3.4433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95.7056</v>
      </c>
      <c r="E76" s="46" t="n">
        <f aca="false">N76</f>
        <v>46.876</v>
      </c>
      <c r="F76" s="46" t="n">
        <f aca="false">L76</f>
        <v>1095.7056</v>
      </c>
      <c r="G76" s="46" t="n">
        <f aca="false">O76</f>
        <v>46.0586</v>
      </c>
      <c r="H76" s="46" t="n">
        <f aca="false">T76</f>
        <v>1004.3072</v>
      </c>
      <c r="I76" s="46" t="n">
        <f aca="false">V76</f>
        <v>46.8998</v>
      </c>
      <c r="J76" s="46" t="n">
        <f aca="false">T76</f>
        <v>1004.3072</v>
      </c>
      <c r="K76" s="46" t="n">
        <f aca="false">W76</f>
        <v>45.9792</v>
      </c>
      <c r="L76" s="47" t="n">
        <v>1095.7056</v>
      </c>
      <c r="M76" s="47" t="n">
        <v>40.9665</v>
      </c>
      <c r="N76" s="47" t="n">
        <v>46.876</v>
      </c>
      <c r="O76" s="47" t="n">
        <v>46.0586</v>
      </c>
      <c r="P76" s="47" t="n">
        <v>9915</v>
      </c>
      <c r="Q76" s="76" t="n">
        <v>24.36</v>
      </c>
      <c r="R76" s="47" t="n">
        <f aca="false">P76/3600</f>
        <v>2.75416666666667</v>
      </c>
      <c r="S76" s="48"/>
      <c r="T76" s="47" t="n">
        <v>1004.3072</v>
      </c>
      <c r="U76" s="47" t="n">
        <v>40.9733</v>
      </c>
      <c r="V76" s="47" t="n">
        <v>46.8998</v>
      </c>
      <c r="W76" s="47" t="n">
        <v>45.9792</v>
      </c>
      <c r="X76" s="47" t="n">
        <v>10015</v>
      </c>
      <c r="Y76" s="76" t="n">
        <v>22.35</v>
      </c>
      <c r="Z76" s="47" t="n">
        <f aca="false">X76/3600</f>
        <v>2.7819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40.8648</v>
      </c>
      <c r="E77" s="46" t="n">
        <f aca="false">N77</f>
        <v>45.3702</v>
      </c>
      <c r="F77" s="46" t="n">
        <f aca="false">L77</f>
        <v>540.8648</v>
      </c>
      <c r="G77" s="46" t="n">
        <f aca="false">O77</f>
        <v>43.8738</v>
      </c>
      <c r="H77" s="46" t="n">
        <f aca="false">T77</f>
        <v>460.2816</v>
      </c>
      <c r="I77" s="46" t="n">
        <f aca="false">V77</f>
        <v>45.4913</v>
      </c>
      <c r="J77" s="46" t="n">
        <f aca="false">T77</f>
        <v>460.2816</v>
      </c>
      <c r="K77" s="46" t="n">
        <f aca="false">W77</f>
        <v>43.9303</v>
      </c>
      <c r="L77" s="47" t="n">
        <v>540.8648</v>
      </c>
      <c r="M77" s="47" t="n">
        <v>38.4</v>
      </c>
      <c r="N77" s="47" t="n">
        <v>45.3702</v>
      </c>
      <c r="O77" s="47" t="n">
        <v>43.8738</v>
      </c>
      <c r="P77" s="47" t="n">
        <v>10438</v>
      </c>
      <c r="Q77" s="76" t="n">
        <v>19.14</v>
      </c>
      <c r="R77" s="47" t="n">
        <f aca="false">P77/3600</f>
        <v>2.89944444444444</v>
      </c>
      <c r="S77" s="48"/>
      <c r="T77" s="47" t="n">
        <v>460.2816</v>
      </c>
      <c r="U77" s="47" t="n">
        <v>38.4287</v>
      </c>
      <c r="V77" s="47" t="n">
        <v>45.4913</v>
      </c>
      <c r="W77" s="47" t="n">
        <v>43.9303</v>
      </c>
      <c r="X77" s="47" t="n">
        <v>9581</v>
      </c>
      <c r="Y77" s="76" t="n">
        <v>20.17</v>
      </c>
      <c r="Z77" s="47" t="n">
        <f aca="false">X77/3600</f>
        <v>2.661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20.2688</v>
      </c>
      <c r="E78" s="52" t="n">
        <f aca="false">N78</f>
        <v>43.4762</v>
      </c>
      <c r="F78" s="52" t="n">
        <f aca="false">L78</f>
        <v>320.2688</v>
      </c>
      <c r="G78" s="52" t="n">
        <f aca="false">O78</f>
        <v>41.4917</v>
      </c>
      <c r="H78" s="52" t="n">
        <f aca="false">T78</f>
        <v>247.3784</v>
      </c>
      <c r="I78" s="52" t="n">
        <f aca="false">V78</f>
        <v>43.4876</v>
      </c>
      <c r="J78" s="52" t="n">
        <f aca="false">T78</f>
        <v>247.3784</v>
      </c>
      <c r="K78" s="52" t="n">
        <f aca="false">W78</f>
        <v>41.5584</v>
      </c>
      <c r="L78" s="53" t="n">
        <v>320.2688</v>
      </c>
      <c r="M78" s="53" t="n">
        <v>35.4574</v>
      </c>
      <c r="N78" s="53" t="n">
        <v>43.4762</v>
      </c>
      <c r="O78" s="53" t="n">
        <v>41.4917</v>
      </c>
      <c r="P78" s="53" t="n">
        <v>9285</v>
      </c>
      <c r="Q78" s="53" t="n">
        <v>16.99</v>
      </c>
      <c r="R78" s="53" t="n">
        <f aca="false">P78/3600</f>
        <v>2.57916666666667</v>
      </c>
      <c r="S78" s="51"/>
      <c r="T78" s="53" t="n">
        <v>247.3784</v>
      </c>
      <c r="U78" s="53" t="n">
        <v>35.515</v>
      </c>
      <c r="V78" s="53" t="n">
        <v>43.4876</v>
      </c>
      <c r="W78" s="53" t="n">
        <v>41.5584</v>
      </c>
      <c r="X78" s="53" t="n">
        <v>9941</v>
      </c>
      <c r="Y78" s="53" t="n">
        <v>16.06</v>
      </c>
      <c r="Z78" s="53" t="n">
        <f aca="false">X78/3600</f>
        <v>2.7613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4.0832</v>
      </c>
      <c r="E79" s="55" t="n">
        <f aca="false">N79</f>
        <v>48.0948</v>
      </c>
      <c r="F79" s="55" t="n">
        <f aca="false">L79</f>
        <v>2674.0832</v>
      </c>
      <c r="G79" s="55" t="n">
        <f aca="false">O79</f>
        <v>48.2433</v>
      </c>
      <c r="H79" s="55" t="n">
        <f aca="false">T79</f>
        <v>2569.1304</v>
      </c>
      <c r="I79" s="55" t="n">
        <f aca="false">V79</f>
        <v>48.0857</v>
      </c>
      <c r="J79" s="55" t="n">
        <f aca="false">T79</f>
        <v>2569.1304</v>
      </c>
      <c r="K79" s="55" t="n">
        <f aca="false">W79</f>
        <v>48.2207</v>
      </c>
      <c r="L79" s="54" t="n">
        <v>2674.0832</v>
      </c>
      <c r="M79" s="54" t="n">
        <v>43.2503</v>
      </c>
      <c r="N79" s="54" t="n">
        <v>48.0948</v>
      </c>
      <c r="O79" s="54" t="n">
        <v>48.2433</v>
      </c>
      <c r="P79" s="54" t="n">
        <v>10532</v>
      </c>
      <c r="Q79" s="76" t="n">
        <v>28.29</v>
      </c>
      <c r="R79" s="54" t="n">
        <f aca="false">P79/3600</f>
        <v>2.92555555555556</v>
      </c>
      <c r="S79" s="56"/>
      <c r="T79" s="54" t="n">
        <v>2569.1304</v>
      </c>
      <c r="U79" s="54" t="n">
        <v>43.2465</v>
      </c>
      <c r="V79" s="54" t="n">
        <v>48.0857</v>
      </c>
      <c r="W79" s="54" t="n">
        <v>48.2207</v>
      </c>
      <c r="X79" s="54" t="n">
        <v>12846</v>
      </c>
      <c r="Y79" s="76" t="n">
        <v>28.65</v>
      </c>
      <c r="Z79" s="54" t="n">
        <f aca="false">X79/3600</f>
        <v>3.5683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89.2272</v>
      </c>
      <c r="E80" s="46" t="n">
        <f aca="false">N80</f>
        <v>46.2212</v>
      </c>
      <c r="F80" s="46" t="n">
        <f aca="false">L80</f>
        <v>889.2272</v>
      </c>
      <c r="G80" s="46" t="n">
        <f aca="false">O80</f>
        <v>46.2183</v>
      </c>
      <c r="H80" s="46" t="n">
        <f aca="false">T80</f>
        <v>807.6928</v>
      </c>
      <c r="I80" s="46" t="n">
        <f aca="false">V80</f>
        <v>46.2425</v>
      </c>
      <c r="J80" s="46" t="n">
        <f aca="false">T80</f>
        <v>807.6928</v>
      </c>
      <c r="K80" s="46" t="n">
        <f aca="false">W80</f>
        <v>46.234</v>
      </c>
      <c r="L80" s="47" t="n">
        <v>889.2272</v>
      </c>
      <c r="M80" s="47" t="n">
        <v>40.8181</v>
      </c>
      <c r="N80" s="47" t="n">
        <v>46.2212</v>
      </c>
      <c r="O80" s="47" t="n">
        <v>46.2183</v>
      </c>
      <c r="P80" s="47" t="n">
        <v>10679</v>
      </c>
      <c r="Q80" s="76" t="n">
        <v>25.68</v>
      </c>
      <c r="R80" s="47" t="n">
        <f aca="false">P80/3600</f>
        <v>2.96638888888889</v>
      </c>
      <c r="S80" s="48"/>
      <c r="T80" s="47" t="n">
        <v>807.6928</v>
      </c>
      <c r="U80" s="47" t="n">
        <v>40.8275</v>
      </c>
      <c r="V80" s="47" t="n">
        <v>46.2425</v>
      </c>
      <c r="W80" s="47" t="n">
        <v>46.234</v>
      </c>
      <c r="X80" s="47" t="n">
        <v>10920</v>
      </c>
      <c r="Y80" s="76" t="n">
        <v>22.25</v>
      </c>
      <c r="Z80" s="47" t="n">
        <f aca="false">X80/3600</f>
        <v>3.0333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27.496</v>
      </c>
      <c r="E81" s="46" t="n">
        <f aca="false">N81</f>
        <v>44.2683</v>
      </c>
      <c r="F81" s="46" t="n">
        <f aca="false">L81</f>
        <v>427.496</v>
      </c>
      <c r="G81" s="46" t="n">
        <f aca="false">O81</f>
        <v>44.1071</v>
      </c>
      <c r="H81" s="46" t="n">
        <f aca="false">T81</f>
        <v>354.7136</v>
      </c>
      <c r="I81" s="46" t="n">
        <f aca="false">V81</f>
        <v>44.3109</v>
      </c>
      <c r="J81" s="46" t="n">
        <f aca="false">T81</f>
        <v>354.7136</v>
      </c>
      <c r="K81" s="46" t="n">
        <f aca="false">W81</f>
        <v>44.1511</v>
      </c>
      <c r="L81" s="47" t="n">
        <v>427.496</v>
      </c>
      <c r="M81" s="47" t="n">
        <v>38.2325</v>
      </c>
      <c r="N81" s="47" t="n">
        <v>44.2683</v>
      </c>
      <c r="O81" s="47" t="n">
        <v>44.1071</v>
      </c>
      <c r="P81" s="47" t="n">
        <v>10578</v>
      </c>
      <c r="Q81" s="76" t="n">
        <v>17.24</v>
      </c>
      <c r="R81" s="47" t="n">
        <f aca="false">P81/3600</f>
        <v>2.93833333333333</v>
      </c>
      <c r="S81" s="48"/>
      <c r="T81" s="47" t="n">
        <v>354.7136</v>
      </c>
      <c r="U81" s="47" t="n">
        <v>38.2414</v>
      </c>
      <c r="V81" s="47" t="n">
        <v>44.3109</v>
      </c>
      <c r="W81" s="47" t="n">
        <v>44.1511</v>
      </c>
      <c r="X81" s="47" t="n">
        <v>9304</v>
      </c>
      <c r="Y81" s="76" t="n">
        <v>18.3</v>
      </c>
      <c r="Z81" s="47" t="n">
        <f aca="false">X81/3600</f>
        <v>2.58444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56.08</v>
      </c>
      <c r="E82" s="60" t="n">
        <f aca="false">N82</f>
        <v>42.0011</v>
      </c>
      <c r="F82" s="60" t="n">
        <f aca="false">L82</f>
        <v>256.08</v>
      </c>
      <c r="G82" s="60" t="n">
        <f aca="false">O82</f>
        <v>41.5367</v>
      </c>
      <c r="H82" s="60" t="n">
        <f aca="false">T82</f>
        <v>186.9968</v>
      </c>
      <c r="I82" s="60" t="n">
        <f aca="false">V82</f>
        <v>41.9828</v>
      </c>
      <c r="J82" s="60" t="n">
        <f aca="false">T82</f>
        <v>186.9968</v>
      </c>
      <c r="K82" s="60" t="n">
        <f aca="false">W82</f>
        <v>41.6662</v>
      </c>
      <c r="L82" s="53" t="n">
        <v>256.08</v>
      </c>
      <c r="M82" s="53" t="n">
        <v>35.4961</v>
      </c>
      <c r="N82" s="53" t="n">
        <v>42.0011</v>
      </c>
      <c r="O82" s="53" t="n">
        <v>41.5367</v>
      </c>
      <c r="P82" s="53" t="n">
        <v>9445</v>
      </c>
      <c r="Q82" s="53" t="n">
        <v>16.04</v>
      </c>
      <c r="R82" s="53" t="n">
        <f aca="false">P82/3600</f>
        <v>2.62361111111111</v>
      </c>
      <c r="S82" s="51"/>
      <c r="T82" s="53" t="n">
        <v>186.9968</v>
      </c>
      <c r="U82" s="53" t="n">
        <v>35.5449</v>
      </c>
      <c r="V82" s="53" t="n">
        <v>41.9828</v>
      </c>
      <c r="W82" s="53" t="n">
        <v>41.6662</v>
      </c>
      <c r="X82" s="53" t="n">
        <v>9165</v>
      </c>
      <c r="Y82" s="53" t="n">
        <v>14.46</v>
      </c>
      <c r="Z82" s="53" t="n">
        <f aca="false">X82/3600</f>
        <v>2.5458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4097346989529</v>
      </c>
      <c r="R89" s="65" t="n">
        <f aca="false">GEOMEAN(R19:R82)</f>
        <v>1.73582427939756</v>
      </c>
      <c r="S89" s="65"/>
      <c r="T89" s="65"/>
      <c r="U89" s="65"/>
      <c r="V89" s="65"/>
      <c r="W89" s="65"/>
      <c r="X89" s="65"/>
      <c r="Y89" s="65" t="n">
        <f aca="false">GEOMEAN(Y19:Y82)</f>
        <v>16.2296546229431</v>
      </c>
      <c r="Z89" s="65" t="n">
        <f aca="false">GEOMEAN(Z19:Z82)</f>
        <v>1.782693232396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026021485817</v>
      </c>
      <c r="Z90" s="75" t="n">
        <f aca="false">Z89/R89</f>
        <v>1.0270009778958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06133333333333</v>
      </c>
      <c r="R91" s="64" t="n">
        <f aca="false">SUM(R19:R82)</f>
        <v>180.453611111111</v>
      </c>
      <c r="X91" s="64"/>
      <c r="Y91" s="64" t="n">
        <f aca="false">SUM(Y19:Y82)/3600</f>
        <v>0.498738888888889</v>
      </c>
      <c r="Z91" s="64" t="n">
        <f aca="false">SUM(Z19:Z82)</f>
        <v>187.296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18.8856</v>
      </c>
      <c r="E19" s="46" t="n">
        <f aca="false">N19</f>
        <v>43.1089</v>
      </c>
      <c r="F19" s="46" t="n">
        <f aca="false">L19</f>
        <v>6018.8856</v>
      </c>
      <c r="G19" s="46" t="n">
        <f aca="false">O19</f>
        <v>44.6377</v>
      </c>
      <c r="H19" s="46" t="n">
        <f aca="false">T19</f>
        <v>5914.7976</v>
      </c>
      <c r="I19" s="46" t="n">
        <f aca="false">V19</f>
        <v>43.1239</v>
      </c>
      <c r="J19" s="46" t="n">
        <f aca="false">T19</f>
        <v>5914.7976</v>
      </c>
      <c r="K19" s="46" t="n">
        <f aca="false">W19</f>
        <v>44.6496</v>
      </c>
      <c r="L19" s="47" t="n">
        <v>6018.8856</v>
      </c>
      <c r="M19" s="47" t="n">
        <v>41.4893</v>
      </c>
      <c r="N19" s="47" t="n">
        <v>43.1089</v>
      </c>
      <c r="O19" s="47" t="n">
        <v>44.6377</v>
      </c>
      <c r="P19" s="47" t="n">
        <v>9264</v>
      </c>
      <c r="Q19" s="76" t="n">
        <v>24.94</v>
      </c>
      <c r="R19" s="47" t="n">
        <f aca="false">P19/3600</f>
        <v>2.57333333333333</v>
      </c>
      <c r="S19" s="48"/>
      <c r="T19" s="47" t="n">
        <v>5914.7976</v>
      </c>
      <c r="U19" s="47" t="n">
        <v>41.4918</v>
      </c>
      <c r="V19" s="47" t="n">
        <v>43.1239</v>
      </c>
      <c r="W19" s="47" t="n">
        <v>44.6496</v>
      </c>
      <c r="X19" s="47" t="n">
        <v>9580</v>
      </c>
      <c r="Y19" s="76" t="n">
        <v>28.41</v>
      </c>
      <c r="Z19" s="47" t="n">
        <f aca="false">X19/3600</f>
        <v>2.661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75.048</v>
      </c>
      <c r="E20" s="46" t="n">
        <f aca="false">N20</f>
        <v>41.5815</v>
      </c>
      <c r="F20" s="46" t="n">
        <f aca="false">L20</f>
        <v>2775.048</v>
      </c>
      <c r="G20" s="46" t="n">
        <f aca="false">O20</f>
        <v>42.7855</v>
      </c>
      <c r="H20" s="46" t="n">
        <f aca="false">T20</f>
        <v>2696.4256</v>
      </c>
      <c r="I20" s="46" t="n">
        <f aca="false">V20</f>
        <v>41.6085</v>
      </c>
      <c r="J20" s="46" t="n">
        <f aca="false">T20</f>
        <v>2696.4256</v>
      </c>
      <c r="K20" s="46" t="n">
        <f aca="false">W20</f>
        <v>42.7959</v>
      </c>
      <c r="L20" s="47" t="n">
        <v>2775.048</v>
      </c>
      <c r="M20" s="47" t="n">
        <v>39.4513</v>
      </c>
      <c r="N20" s="47" t="n">
        <v>41.5815</v>
      </c>
      <c r="O20" s="47" t="n">
        <v>42.7855</v>
      </c>
      <c r="P20" s="47" t="n">
        <v>8261</v>
      </c>
      <c r="Q20" s="76" t="n">
        <v>24.84</v>
      </c>
      <c r="R20" s="47" t="n">
        <f aca="false">P20/3600</f>
        <v>2.29472222222222</v>
      </c>
      <c r="S20" s="48"/>
      <c r="T20" s="47" t="n">
        <v>2696.4256</v>
      </c>
      <c r="U20" s="47" t="n">
        <v>39.4554</v>
      </c>
      <c r="V20" s="47" t="n">
        <v>41.6085</v>
      </c>
      <c r="W20" s="47" t="n">
        <v>42.7959</v>
      </c>
      <c r="X20" s="47" t="n">
        <v>9413</v>
      </c>
      <c r="Y20" s="76" t="n">
        <v>21.55</v>
      </c>
      <c r="Z20" s="47" t="n">
        <f aca="false">X20/3600</f>
        <v>2.6147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57.356</v>
      </c>
      <c r="E21" s="46" t="n">
        <f aca="false">N21</f>
        <v>40.201</v>
      </c>
      <c r="F21" s="46" t="n">
        <f aca="false">L21</f>
        <v>1357.356</v>
      </c>
      <c r="G21" s="46" t="n">
        <f aca="false">O21</f>
        <v>41.3917</v>
      </c>
      <c r="H21" s="46" t="n">
        <f aca="false">T21</f>
        <v>1291.5656</v>
      </c>
      <c r="I21" s="46" t="n">
        <f aca="false">V21</f>
        <v>40.2489</v>
      </c>
      <c r="J21" s="46" t="n">
        <f aca="false">T21</f>
        <v>1291.5656</v>
      </c>
      <c r="K21" s="46" t="n">
        <f aca="false">W21</f>
        <v>41.4137</v>
      </c>
      <c r="L21" s="47" t="n">
        <v>1357.356</v>
      </c>
      <c r="M21" s="47" t="n">
        <v>36.9678</v>
      </c>
      <c r="N21" s="47" t="n">
        <v>40.201</v>
      </c>
      <c r="O21" s="47" t="n">
        <v>41.3917</v>
      </c>
      <c r="P21" s="47" t="n">
        <v>8384</v>
      </c>
      <c r="Q21" s="76" t="n">
        <v>21.7</v>
      </c>
      <c r="R21" s="47" t="n">
        <f aca="false">P21/3600</f>
        <v>2.32888888888889</v>
      </c>
      <c r="S21" s="48"/>
      <c r="T21" s="47" t="n">
        <v>1291.5656</v>
      </c>
      <c r="U21" s="47" t="n">
        <v>36.9822</v>
      </c>
      <c r="V21" s="47" t="n">
        <v>40.2489</v>
      </c>
      <c r="W21" s="47" t="n">
        <v>41.4137</v>
      </c>
      <c r="X21" s="47" t="n">
        <v>8184</v>
      </c>
      <c r="Y21" s="76" t="n">
        <v>19.17</v>
      </c>
      <c r="Z21" s="47" t="n">
        <f aca="false">X21/3600</f>
        <v>2.273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6656</v>
      </c>
      <c r="E22" s="52" t="n">
        <f aca="false">N22</f>
        <v>39.0654</v>
      </c>
      <c r="F22" s="52" t="n">
        <f aca="false">L22</f>
        <v>686.6656</v>
      </c>
      <c r="G22" s="52" t="n">
        <f aca="false">O22</f>
        <v>40.4279</v>
      </c>
      <c r="H22" s="52" t="n">
        <f aca="false">T22</f>
        <v>630.1016</v>
      </c>
      <c r="I22" s="52" t="n">
        <f aca="false">V22</f>
        <v>39.0826</v>
      </c>
      <c r="J22" s="52" t="n">
        <f aca="false">T22</f>
        <v>630.1016</v>
      </c>
      <c r="K22" s="52" t="n">
        <f aca="false">W22</f>
        <v>40.4233</v>
      </c>
      <c r="L22" s="53" t="n">
        <v>686.6656</v>
      </c>
      <c r="M22" s="53" t="n">
        <v>34.4239</v>
      </c>
      <c r="N22" s="53" t="n">
        <v>39.0654</v>
      </c>
      <c r="O22" s="53" t="n">
        <v>40.4279</v>
      </c>
      <c r="P22" s="53" t="n">
        <v>6917</v>
      </c>
      <c r="Q22" s="53" t="n">
        <v>16.9</v>
      </c>
      <c r="R22" s="53" t="n">
        <f aca="false">P22/3600</f>
        <v>1.92138888888889</v>
      </c>
      <c r="S22" s="51"/>
      <c r="T22" s="53" t="n">
        <v>630.1016</v>
      </c>
      <c r="U22" s="53" t="n">
        <v>34.4393</v>
      </c>
      <c r="V22" s="53" t="n">
        <v>39.0826</v>
      </c>
      <c r="W22" s="53" t="n">
        <v>40.4233</v>
      </c>
      <c r="X22" s="53" t="n">
        <v>7230</v>
      </c>
      <c r="Y22" s="53" t="n">
        <v>16.97</v>
      </c>
      <c r="Z22" s="53" t="n">
        <f aca="false">X22/3600</f>
        <v>2.008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9083.784</v>
      </c>
      <c r="E23" s="55" t="n">
        <f aca="false">N23</f>
        <v>41.8655</v>
      </c>
      <c r="F23" s="55" t="n">
        <f aca="false">L23</f>
        <v>9083.784</v>
      </c>
      <c r="G23" s="55" t="n">
        <f aca="false">O23</f>
        <v>42.9894</v>
      </c>
      <c r="H23" s="55" t="n">
        <f aca="false">T23</f>
        <v>8991.7432</v>
      </c>
      <c r="I23" s="55" t="n">
        <f aca="false">V23</f>
        <v>41.8742</v>
      </c>
      <c r="J23" s="55" t="n">
        <f aca="false">T23</f>
        <v>8991.7432</v>
      </c>
      <c r="K23" s="55" t="n">
        <f aca="false">W23</f>
        <v>43.0022</v>
      </c>
      <c r="L23" s="54" t="n">
        <v>9083.784</v>
      </c>
      <c r="M23" s="54" t="n">
        <v>39.7036</v>
      </c>
      <c r="N23" s="54" t="n">
        <v>41.8655</v>
      </c>
      <c r="O23" s="54" t="n">
        <v>42.9894</v>
      </c>
      <c r="P23" s="54" t="n">
        <v>10074</v>
      </c>
      <c r="Q23" s="76" t="n">
        <v>26.98</v>
      </c>
      <c r="R23" s="54" t="n">
        <f aca="false">P23/3600</f>
        <v>2.79833333333333</v>
      </c>
      <c r="S23" s="56"/>
      <c r="T23" s="54" t="n">
        <v>8991.7432</v>
      </c>
      <c r="U23" s="54" t="n">
        <v>39.71</v>
      </c>
      <c r="V23" s="54" t="n">
        <v>41.8742</v>
      </c>
      <c r="W23" s="54" t="n">
        <v>43.0022</v>
      </c>
      <c r="X23" s="54" t="n">
        <v>9245</v>
      </c>
      <c r="Y23" s="76" t="n">
        <v>28.23</v>
      </c>
      <c r="Z23" s="54" t="n">
        <f aca="false">X23/3600</f>
        <v>2.5680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26.3592</v>
      </c>
      <c r="E24" s="46" t="n">
        <f aca="false">N24</f>
        <v>39.8482</v>
      </c>
      <c r="F24" s="46" t="n">
        <f aca="false">L24</f>
        <v>3626.3592</v>
      </c>
      <c r="G24" s="46" t="n">
        <f aca="false">O24</f>
        <v>40.8108</v>
      </c>
      <c r="H24" s="46" t="n">
        <f aca="false">T24</f>
        <v>3554.2384</v>
      </c>
      <c r="I24" s="46" t="n">
        <f aca="false">V24</f>
        <v>39.8573</v>
      </c>
      <c r="J24" s="46" t="n">
        <f aca="false">T24</f>
        <v>3554.2384</v>
      </c>
      <c r="K24" s="46" t="n">
        <f aca="false">W24</f>
        <v>40.825</v>
      </c>
      <c r="L24" s="47" t="n">
        <v>3626.3592</v>
      </c>
      <c r="M24" s="47" t="n">
        <v>36.8189</v>
      </c>
      <c r="N24" s="47" t="n">
        <v>39.8482</v>
      </c>
      <c r="O24" s="47" t="n">
        <v>40.8108</v>
      </c>
      <c r="P24" s="47" t="n">
        <v>8552</v>
      </c>
      <c r="Q24" s="76" t="n">
        <v>23.83</v>
      </c>
      <c r="R24" s="47" t="n">
        <f aca="false">P24/3600</f>
        <v>2.37555555555556</v>
      </c>
      <c r="S24" s="48"/>
      <c r="T24" s="47" t="n">
        <v>3554.2384</v>
      </c>
      <c r="U24" s="47" t="n">
        <v>36.826</v>
      </c>
      <c r="V24" s="47" t="n">
        <v>39.8573</v>
      </c>
      <c r="W24" s="47" t="n">
        <v>40.825</v>
      </c>
      <c r="X24" s="47" t="n">
        <v>7916</v>
      </c>
      <c r="Y24" s="76" t="n">
        <v>20.97</v>
      </c>
      <c r="Z24" s="47" t="n">
        <f aca="false">X24/3600</f>
        <v>2.1988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332</v>
      </c>
      <c r="E25" s="46" t="n">
        <f aca="false">N25</f>
        <v>38.0159</v>
      </c>
      <c r="F25" s="46" t="n">
        <f aca="false">L25</f>
        <v>1556.332</v>
      </c>
      <c r="G25" s="46" t="n">
        <f aca="false">O25</f>
        <v>39.2492</v>
      </c>
      <c r="H25" s="46" t="n">
        <f aca="false">T25</f>
        <v>1494.7784</v>
      </c>
      <c r="I25" s="46" t="n">
        <f aca="false">V25</f>
        <v>38.0316</v>
      </c>
      <c r="J25" s="46" t="n">
        <f aca="false">T25</f>
        <v>1494.7784</v>
      </c>
      <c r="K25" s="46" t="n">
        <f aca="false">W25</f>
        <v>39.2617</v>
      </c>
      <c r="L25" s="47" t="n">
        <v>1556.332</v>
      </c>
      <c r="M25" s="47" t="n">
        <v>34.0561</v>
      </c>
      <c r="N25" s="47" t="n">
        <v>38.0159</v>
      </c>
      <c r="O25" s="47" t="n">
        <v>39.2492</v>
      </c>
      <c r="P25" s="47" t="n">
        <v>7702</v>
      </c>
      <c r="Q25" s="76" t="n">
        <v>18.05</v>
      </c>
      <c r="R25" s="47" t="n">
        <f aca="false">P25/3600</f>
        <v>2.13944444444444</v>
      </c>
      <c r="S25" s="48"/>
      <c r="T25" s="47" t="n">
        <v>1494.7784</v>
      </c>
      <c r="U25" s="47" t="n">
        <v>34.0665</v>
      </c>
      <c r="V25" s="47" t="n">
        <v>38.0316</v>
      </c>
      <c r="W25" s="47" t="n">
        <v>39.2617</v>
      </c>
      <c r="X25" s="47" t="n">
        <v>7266</v>
      </c>
      <c r="Y25" s="76" t="n">
        <v>19.4</v>
      </c>
      <c r="Z25" s="47" t="n">
        <f aca="false">X25/3600</f>
        <v>2.0183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92.2632</v>
      </c>
      <c r="E26" s="52" t="n">
        <f aca="false">N26</f>
        <v>36.4902</v>
      </c>
      <c r="F26" s="52" t="n">
        <f aca="false">L26</f>
        <v>692.2632</v>
      </c>
      <c r="G26" s="52" t="n">
        <f aca="false">O26</f>
        <v>38.2737</v>
      </c>
      <c r="H26" s="52" t="n">
        <f aca="false">T26</f>
        <v>639.964</v>
      </c>
      <c r="I26" s="52" t="n">
        <f aca="false">V26</f>
        <v>36.5092</v>
      </c>
      <c r="J26" s="52" t="n">
        <f aca="false">T26</f>
        <v>639.964</v>
      </c>
      <c r="K26" s="52" t="n">
        <f aca="false">W26</f>
        <v>38.2742</v>
      </c>
      <c r="L26" s="53" t="n">
        <v>692.2632</v>
      </c>
      <c r="M26" s="53" t="n">
        <v>31.485</v>
      </c>
      <c r="N26" s="53" t="n">
        <v>36.4902</v>
      </c>
      <c r="O26" s="53" t="n">
        <v>38.2737</v>
      </c>
      <c r="P26" s="53" t="n">
        <v>6544</v>
      </c>
      <c r="Q26" s="53" t="n">
        <v>15.71</v>
      </c>
      <c r="R26" s="53" t="n">
        <f aca="false">P26/3600</f>
        <v>1.81777777777778</v>
      </c>
      <c r="S26" s="51"/>
      <c r="T26" s="53" t="n">
        <v>639.964</v>
      </c>
      <c r="U26" s="53" t="n">
        <v>31.5027</v>
      </c>
      <c r="V26" s="53" t="n">
        <v>36.5092</v>
      </c>
      <c r="W26" s="53" t="n">
        <v>38.2742</v>
      </c>
      <c r="X26" s="53" t="n">
        <v>7395</v>
      </c>
      <c r="Y26" s="53" t="n">
        <v>17.68</v>
      </c>
      <c r="Z26" s="53" t="n">
        <f aca="false">X26/3600</f>
        <v>2.0541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871.008</v>
      </c>
      <c r="E27" s="55" t="n">
        <f aca="false">N27</f>
        <v>39.8539</v>
      </c>
      <c r="F27" s="55" t="n">
        <f aca="false">L27</f>
        <v>22871.008</v>
      </c>
      <c r="G27" s="55" t="n">
        <f aca="false">O27</f>
        <v>43.132</v>
      </c>
      <c r="H27" s="55" t="n">
        <f aca="false">T27</f>
        <v>22622.292</v>
      </c>
      <c r="I27" s="55" t="n">
        <f aca="false">V27</f>
        <v>39.861</v>
      </c>
      <c r="J27" s="55" t="n">
        <f aca="false">T27</f>
        <v>22622.292</v>
      </c>
      <c r="K27" s="55" t="n">
        <f aca="false">W27</f>
        <v>43.1438</v>
      </c>
      <c r="L27" s="54" t="n">
        <v>22871.008</v>
      </c>
      <c r="M27" s="54" t="n">
        <v>38.4478</v>
      </c>
      <c r="N27" s="54" t="n">
        <v>39.8539</v>
      </c>
      <c r="O27" s="54" t="n">
        <v>43.132</v>
      </c>
      <c r="P27" s="54" t="n">
        <v>21770</v>
      </c>
      <c r="Q27" s="76" t="n">
        <v>70.39</v>
      </c>
      <c r="R27" s="54" t="n">
        <f aca="false">P27/3600</f>
        <v>6.04722222222222</v>
      </c>
      <c r="S27" s="56"/>
      <c r="T27" s="54" t="n">
        <v>22622.292</v>
      </c>
      <c r="U27" s="54" t="n">
        <v>38.4524</v>
      </c>
      <c r="V27" s="54" t="n">
        <v>39.861</v>
      </c>
      <c r="W27" s="54" t="n">
        <v>43.1438</v>
      </c>
      <c r="X27" s="54" t="n">
        <v>20171</v>
      </c>
      <c r="Y27" s="76" t="n">
        <v>53.7</v>
      </c>
      <c r="Z27" s="54" t="n">
        <f aca="false">X27/3600</f>
        <v>5.6030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918.7552</v>
      </c>
      <c r="E28" s="46" t="n">
        <f aca="false">N28</f>
        <v>38.7818</v>
      </c>
      <c r="F28" s="46" t="n">
        <f aca="false">L28</f>
        <v>6918.7552</v>
      </c>
      <c r="G28" s="46" t="n">
        <f aca="false">O28</f>
        <v>41.2854</v>
      </c>
      <c r="H28" s="46" t="n">
        <f aca="false">T28</f>
        <v>6761.912</v>
      </c>
      <c r="I28" s="46" t="n">
        <f aca="false">V28</f>
        <v>38.8031</v>
      </c>
      <c r="J28" s="46" t="n">
        <f aca="false">T28</f>
        <v>6761.912</v>
      </c>
      <c r="K28" s="46" t="n">
        <f aca="false">W28</f>
        <v>41.3157</v>
      </c>
      <c r="L28" s="47" t="n">
        <v>6918.7552</v>
      </c>
      <c r="M28" s="47" t="n">
        <v>36.5228</v>
      </c>
      <c r="N28" s="47" t="n">
        <v>38.7818</v>
      </c>
      <c r="O28" s="47" t="n">
        <v>41.2854</v>
      </c>
      <c r="P28" s="47" t="n">
        <v>15752</v>
      </c>
      <c r="Q28" s="76" t="n">
        <v>40.1</v>
      </c>
      <c r="R28" s="47" t="n">
        <f aca="false">P28/3600</f>
        <v>4.37555555555556</v>
      </c>
      <c r="S28" s="48"/>
      <c r="T28" s="47" t="n">
        <v>6761.912</v>
      </c>
      <c r="U28" s="47" t="n">
        <v>36.5295</v>
      </c>
      <c r="V28" s="47" t="n">
        <v>38.8031</v>
      </c>
      <c r="W28" s="47" t="n">
        <v>41.3157</v>
      </c>
      <c r="X28" s="47" t="n">
        <v>17913</v>
      </c>
      <c r="Y28" s="76" t="n">
        <v>39.51</v>
      </c>
      <c r="Z28" s="47" t="n">
        <f aca="false">X28/3600</f>
        <v>4.9758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120.7216</v>
      </c>
      <c r="E29" s="46" t="n">
        <f aca="false">N29</f>
        <v>37.7897</v>
      </c>
      <c r="F29" s="46" t="n">
        <f aca="false">L29</f>
        <v>3120.7216</v>
      </c>
      <c r="G29" s="46" t="n">
        <f aca="false">O29</f>
        <v>39.474</v>
      </c>
      <c r="H29" s="46" t="n">
        <f aca="false">T29</f>
        <v>2991.42</v>
      </c>
      <c r="I29" s="46" t="n">
        <f aca="false">V29</f>
        <v>37.8187</v>
      </c>
      <c r="J29" s="46" t="n">
        <f aca="false">T29</f>
        <v>2991.42</v>
      </c>
      <c r="K29" s="46" t="n">
        <f aca="false">W29</f>
        <v>39.5213</v>
      </c>
      <c r="L29" s="47" t="n">
        <v>3120.7216</v>
      </c>
      <c r="M29" s="47" t="n">
        <v>34.3971</v>
      </c>
      <c r="N29" s="47" t="n">
        <v>37.7897</v>
      </c>
      <c r="O29" s="47" t="n">
        <v>39.474</v>
      </c>
      <c r="P29" s="47" t="n">
        <v>14152</v>
      </c>
      <c r="Q29" s="76" t="n">
        <v>34.12</v>
      </c>
      <c r="R29" s="47" t="n">
        <f aca="false">P29/3600</f>
        <v>3.93111111111111</v>
      </c>
      <c r="S29" s="48"/>
      <c r="T29" s="47" t="n">
        <v>2991.42</v>
      </c>
      <c r="U29" s="47" t="n">
        <v>34.4087</v>
      </c>
      <c r="V29" s="47" t="n">
        <v>37.8187</v>
      </c>
      <c r="W29" s="47" t="n">
        <v>39.5213</v>
      </c>
      <c r="X29" s="47" t="n">
        <v>16097</v>
      </c>
      <c r="Y29" s="76" t="n">
        <v>33.25</v>
      </c>
      <c r="Z29" s="47" t="n">
        <f aca="false">X29/3600</f>
        <v>4.4713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61.3528</v>
      </c>
      <c r="E30" s="52" t="n">
        <f aca="false">N30</f>
        <v>36.6757</v>
      </c>
      <c r="F30" s="52" t="n">
        <f aca="false">L30</f>
        <v>1561.3528</v>
      </c>
      <c r="G30" s="52" t="n">
        <f aca="false">O30</f>
        <v>37.666</v>
      </c>
      <c r="H30" s="52" t="n">
        <f aca="false">T30</f>
        <v>1447.1104</v>
      </c>
      <c r="I30" s="52" t="n">
        <f aca="false">V30</f>
        <v>36.7023</v>
      </c>
      <c r="J30" s="52" t="n">
        <f aca="false">T30</f>
        <v>1447.1104</v>
      </c>
      <c r="K30" s="52" t="n">
        <f aca="false">W30</f>
        <v>37.7194</v>
      </c>
      <c r="L30" s="53" t="n">
        <v>1561.3528</v>
      </c>
      <c r="M30" s="53" t="n">
        <v>32.1056</v>
      </c>
      <c r="N30" s="53" t="n">
        <v>36.6757</v>
      </c>
      <c r="O30" s="53" t="n">
        <v>37.666</v>
      </c>
      <c r="P30" s="53" t="n">
        <v>13696</v>
      </c>
      <c r="Q30" s="53" t="n">
        <v>32.53</v>
      </c>
      <c r="R30" s="53" t="n">
        <f aca="false">P30/3600</f>
        <v>3.80444444444444</v>
      </c>
      <c r="S30" s="51"/>
      <c r="T30" s="53" t="n">
        <v>1447.1104</v>
      </c>
      <c r="U30" s="53" t="n">
        <v>32.1196</v>
      </c>
      <c r="V30" s="53" t="n">
        <v>36.7023</v>
      </c>
      <c r="W30" s="53" t="n">
        <v>37.7194</v>
      </c>
      <c r="X30" s="53" t="n">
        <v>15121</v>
      </c>
      <c r="Y30" s="53" t="n">
        <v>32.35</v>
      </c>
      <c r="Z30" s="53" t="n">
        <f aca="false">X30/3600</f>
        <v>4.2002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761.5392</v>
      </c>
      <c r="E31" s="57" t="n">
        <f aca="false">N31</f>
        <v>43.4342</v>
      </c>
      <c r="F31" s="57" t="n">
        <f aca="false">L31</f>
        <v>22761.5392</v>
      </c>
      <c r="G31" s="57" t="n">
        <f aca="false">O31</f>
        <v>44.5989</v>
      </c>
      <c r="H31" s="57" t="n">
        <f aca="false">T31</f>
        <v>22437.5376</v>
      </c>
      <c r="I31" s="57" t="n">
        <f aca="false">V31</f>
        <v>43.4456</v>
      </c>
      <c r="J31" s="57" t="n">
        <f aca="false">T31</f>
        <v>22437.5376</v>
      </c>
      <c r="K31" s="57" t="n">
        <f aca="false">W31</f>
        <v>44.6161</v>
      </c>
      <c r="L31" s="54" t="n">
        <v>22761.5392</v>
      </c>
      <c r="M31" s="54" t="n">
        <v>39.2343</v>
      </c>
      <c r="N31" s="54" t="n">
        <v>43.4342</v>
      </c>
      <c r="O31" s="54" t="n">
        <v>44.5989</v>
      </c>
      <c r="P31" s="54" t="n">
        <v>24572</v>
      </c>
      <c r="Q31" s="76" t="n">
        <v>60.02</v>
      </c>
      <c r="R31" s="54" t="n">
        <f aca="false">P31/3600</f>
        <v>6.82555555555556</v>
      </c>
      <c r="S31" s="56"/>
      <c r="T31" s="54" t="n">
        <v>22437.5376</v>
      </c>
      <c r="U31" s="54" t="n">
        <v>39.2398</v>
      </c>
      <c r="V31" s="54" t="n">
        <v>43.4456</v>
      </c>
      <c r="W31" s="54" t="n">
        <v>44.6161</v>
      </c>
      <c r="X31" s="54" t="n">
        <v>22828</v>
      </c>
      <c r="Y31" s="76" t="n">
        <v>60.58</v>
      </c>
      <c r="Z31" s="54" t="n">
        <f aca="false">X31/3600</f>
        <v>6.341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8107.844</v>
      </c>
      <c r="E32" s="58" t="n">
        <f aca="false">N32</f>
        <v>42.02</v>
      </c>
      <c r="F32" s="58" t="n">
        <f aca="false">L32</f>
        <v>8107.844</v>
      </c>
      <c r="G32" s="58" t="n">
        <f aca="false">O32</f>
        <v>42.4731</v>
      </c>
      <c r="H32" s="58" t="n">
        <f aca="false">T32</f>
        <v>7866.8248</v>
      </c>
      <c r="I32" s="58" t="n">
        <f aca="false">V32</f>
        <v>42.0382</v>
      </c>
      <c r="J32" s="58" t="n">
        <f aca="false">T32</f>
        <v>7866.8248</v>
      </c>
      <c r="K32" s="58" t="n">
        <f aca="false">W32</f>
        <v>42.5005</v>
      </c>
      <c r="L32" s="47" t="n">
        <v>8107.844</v>
      </c>
      <c r="M32" s="47" t="n">
        <v>37.3041</v>
      </c>
      <c r="N32" s="47" t="n">
        <v>42.02</v>
      </c>
      <c r="O32" s="47" t="n">
        <v>42.4731</v>
      </c>
      <c r="P32" s="47" t="n">
        <v>18534</v>
      </c>
      <c r="Q32" s="76" t="n">
        <v>53.21</v>
      </c>
      <c r="R32" s="47" t="n">
        <f aca="false">P32/3600</f>
        <v>5.14833333333333</v>
      </c>
      <c r="S32" s="48"/>
      <c r="T32" s="47" t="n">
        <v>7866.8248</v>
      </c>
      <c r="U32" s="47" t="n">
        <v>37.3115</v>
      </c>
      <c r="V32" s="47" t="n">
        <v>42.0382</v>
      </c>
      <c r="W32" s="47" t="n">
        <v>42.5005</v>
      </c>
      <c r="X32" s="47" t="n">
        <v>18841</v>
      </c>
      <c r="Y32" s="76" t="n">
        <v>48.66</v>
      </c>
      <c r="Z32" s="47" t="n">
        <f aca="false">X32/3600</f>
        <v>5.2336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785.904</v>
      </c>
      <c r="E33" s="58" t="n">
        <f aca="false">N33</f>
        <v>40.4895</v>
      </c>
      <c r="F33" s="58" t="n">
        <f aca="false">L33</f>
        <v>3785.904</v>
      </c>
      <c r="G33" s="58" t="n">
        <f aca="false">O33</f>
        <v>40.2963</v>
      </c>
      <c r="H33" s="58" t="n">
        <f aca="false">T33</f>
        <v>3593.6888</v>
      </c>
      <c r="I33" s="58" t="n">
        <f aca="false">V33</f>
        <v>40.5298</v>
      </c>
      <c r="J33" s="58" t="n">
        <f aca="false">T33</f>
        <v>3593.6888</v>
      </c>
      <c r="K33" s="58" t="n">
        <f aca="false">W33</f>
        <v>40.3371</v>
      </c>
      <c r="L33" s="47" t="n">
        <v>3785.904</v>
      </c>
      <c r="M33" s="47" t="n">
        <v>35.3067</v>
      </c>
      <c r="N33" s="47" t="n">
        <v>40.4895</v>
      </c>
      <c r="O33" s="47" t="n">
        <v>40.2963</v>
      </c>
      <c r="P33" s="47" t="n">
        <v>16522</v>
      </c>
      <c r="Q33" s="76" t="n">
        <v>40.74</v>
      </c>
      <c r="R33" s="47" t="n">
        <f aca="false">P33/3600</f>
        <v>4.58944444444444</v>
      </c>
      <c r="S33" s="48"/>
      <c r="T33" s="47" t="n">
        <v>3593.6888</v>
      </c>
      <c r="U33" s="47" t="n">
        <v>35.3197</v>
      </c>
      <c r="V33" s="47" t="n">
        <v>40.5298</v>
      </c>
      <c r="W33" s="47" t="n">
        <v>40.3371</v>
      </c>
      <c r="X33" s="47" t="n">
        <v>18605</v>
      </c>
      <c r="Y33" s="76" t="n">
        <v>44.35</v>
      </c>
      <c r="Z33" s="47" t="n">
        <f aca="false">X33/3600</f>
        <v>5.1680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934.5624</v>
      </c>
      <c r="E34" s="59" t="n">
        <f aca="false">N34</f>
        <v>38.9721</v>
      </c>
      <c r="F34" s="59" t="n">
        <f aca="false">L34</f>
        <v>1934.5624</v>
      </c>
      <c r="G34" s="59" t="n">
        <f aca="false">O34</f>
        <v>38.1465</v>
      </c>
      <c r="H34" s="59" t="n">
        <f aca="false">T34</f>
        <v>1781.3352</v>
      </c>
      <c r="I34" s="59" t="n">
        <f aca="false">V34</f>
        <v>39.032</v>
      </c>
      <c r="J34" s="59" t="n">
        <f aca="false">T34</f>
        <v>1781.3352</v>
      </c>
      <c r="K34" s="59" t="n">
        <f aca="false">W34</f>
        <v>38.2148</v>
      </c>
      <c r="L34" s="53" t="n">
        <v>1934.5624</v>
      </c>
      <c r="M34" s="53" t="n">
        <v>33.1583</v>
      </c>
      <c r="N34" s="53" t="n">
        <v>38.9721</v>
      </c>
      <c r="O34" s="53" t="n">
        <v>38.1465</v>
      </c>
      <c r="P34" s="53" t="n">
        <v>15419</v>
      </c>
      <c r="Q34" s="53" t="n">
        <v>39.58</v>
      </c>
      <c r="R34" s="53" t="n">
        <f aca="false">P34/3600</f>
        <v>4.28305555555556</v>
      </c>
      <c r="S34" s="51"/>
      <c r="T34" s="53" t="n">
        <v>1781.3352</v>
      </c>
      <c r="U34" s="53" t="n">
        <v>33.1784</v>
      </c>
      <c r="V34" s="53" t="n">
        <v>39.032</v>
      </c>
      <c r="W34" s="53" t="n">
        <v>38.2148</v>
      </c>
      <c r="X34" s="53" t="n">
        <v>15555</v>
      </c>
      <c r="Y34" s="53" t="n">
        <v>40.44</v>
      </c>
      <c r="Z34" s="53" t="n">
        <f aca="false">X34/3600</f>
        <v>4.320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327.8928</v>
      </c>
      <c r="E35" s="57" t="n">
        <f aca="false">N35</f>
        <v>41.7223</v>
      </c>
      <c r="F35" s="57" t="n">
        <f aca="false">L35</f>
        <v>56327.8928</v>
      </c>
      <c r="G35" s="57" t="n">
        <f aca="false">O35</f>
        <v>43.8235</v>
      </c>
      <c r="H35" s="57" t="n">
        <f aca="false">T35</f>
        <v>56185.2128</v>
      </c>
      <c r="I35" s="57" t="n">
        <f aca="false">V35</f>
        <v>41.7262</v>
      </c>
      <c r="J35" s="57" t="n">
        <f aca="false">T35</f>
        <v>56185.2128</v>
      </c>
      <c r="K35" s="57" t="n">
        <f aca="false">W35</f>
        <v>43.8283</v>
      </c>
      <c r="L35" s="54" t="n">
        <v>56327.8928</v>
      </c>
      <c r="M35" s="54" t="n">
        <v>37.8074</v>
      </c>
      <c r="N35" s="54" t="n">
        <v>41.7223</v>
      </c>
      <c r="O35" s="54" t="n">
        <v>43.8235</v>
      </c>
      <c r="P35" s="54" t="n">
        <v>26837</v>
      </c>
      <c r="Q35" s="76" t="n">
        <v>89.27</v>
      </c>
      <c r="R35" s="54" t="n">
        <f aca="false">P35/3600</f>
        <v>7.45472222222222</v>
      </c>
      <c r="S35" s="56"/>
      <c r="T35" s="54" t="n">
        <v>56185.2128</v>
      </c>
      <c r="U35" s="54" t="n">
        <v>37.8143</v>
      </c>
      <c r="V35" s="54" t="n">
        <v>41.7262</v>
      </c>
      <c r="W35" s="54" t="n">
        <v>43.8283</v>
      </c>
      <c r="X35" s="54" t="n">
        <v>27401</v>
      </c>
      <c r="Y35" s="76" t="n">
        <v>93.89</v>
      </c>
      <c r="Z35" s="54" t="n">
        <f aca="false">X35/3600</f>
        <v>7.6113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0083.1464</v>
      </c>
      <c r="E36" s="58" t="n">
        <f aca="false">N36</f>
        <v>40.3551</v>
      </c>
      <c r="F36" s="58" t="n">
        <f aca="false">L36</f>
        <v>10083.1464</v>
      </c>
      <c r="G36" s="58" t="n">
        <f aca="false">O36</f>
        <v>42.6937</v>
      </c>
      <c r="H36" s="58" t="n">
        <f aca="false">T36</f>
        <v>9940.1912</v>
      </c>
      <c r="I36" s="58" t="n">
        <f aca="false">V36</f>
        <v>40.3593</v>
      </c>
      <c r="J36" s="58" t="n">
        <f aca="false">T36</f>
        <v>9940.1912</v>
      </c>
      <c r="K36" s="58" t="n">
        <f aca="false">W36</f>
        <v>42.7006</v>
      </c>
      <c r="L36" s="47" t="n">
        <v>10083.1464</v>
      </c>
      <c r="M36" s="47" t="n">
        <v>35.01</v>
      </c>
      <c r="N36" s="47" t="n">
        <v>40.3551</v>
      </c>
      <c r="O36" s="47" t="n">
        <v>42.6937</v>
      </c>
      <c r="P36" s="47" t="n">
        <v>18644</v>
      </c>
      <c r="Q36" s="76" t="n">
        <v>50.56</v>
      </c>
      <c r="R36" s="47" t="n">
        <f aca="false">P36/3600</f>
        <v>5.17888888888889</v>
      </c>
      <c r="S36" s="48"/>
      <c r="T36" s="47" t="n">
        <v>9940.1912</v>
      </c>
      <c r="U36" s="47" t="n">
        <v>35.0169</v>
      </c>
      <c r="V36" s="47" t="n">
        <v>40.3593</v>
      </c>
      <c r="W36" s="47" t="n">
        <v>42.7006</v>
      </c>
      <c r="X36" s="47" t="n">
        <v>21184</v>
      </c>
      <c r="Y36" s="76" t="n">
        <v>49.26</v>
      </c>
      <c r="Z36" s="47" t="n">
        <f aca="false">X36/3600</f>
        <v>5.8844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760.2496</v>
      </c>
      <c r="E37" s="58" t="n">
        <f aca="false">N37</f>
        <v>38.9687</v>
      </c>
      <c r="F37" s="58" t="n">
        <f aca="false">L37</f>
        <v>2760.2496</v>
      </c>
      <c r="G37" s="58" t="n">
        <f aca="false">O37</f>
        <v>41.5648</v>
      </c>
      <c r="H37" s="58" t="n">
        <f aca="false">T37</f>
        <v>2632.588</v>
      </c>
      <c r="I37" s="58" t="n">
        <f aca="false">V37</f>
        <v>38.9722</v>
      </c>
      <c r="J37" s="58" t="n">
        <f aca="false">T37</f>
        <v>2632.588</v>
      </c>
      <c r="K37" s="58" t="n">
        <f aca="false">W37</f>
        <v>41.56</v>
      </c>
      <c r="L37" s="47" t="n">
        <v>2760.2496</v>
      </c>
      <c r="M37" s="47" t="n">
        <v>33.2408</v>
      </c>
      <c r="N37" s="47" t="n">
        <v>38.9687</v>
      </c>
      <c r="O37" s="47" t="n">
        <v>41.5648</v>
      </c>
      <c r="P37" s="47" t="n">
        <v>18126</v>
      </c>
      <c r="Q37" s="76" t="n">
        <v>39.69</v>
      </c>
      <c r="R37" s="47" t="n">
        <f aca="false">P37/3600</f>
        <v>5.035</v>
      </c>
      <c r="S37" s="48"/>
      <c r="T37" s="47" t="n">
        <v>2632.588</v>
      </c>
      <c r="U37" s="47" t="n">
        <v>33.2517</v>
      </c>
      <c r="V37" s="47" t="n">
        <v>38.9722</v>
      </c>
      <c r="W37" s="47" t="n">
        <v>41.56</v>
      </c>
      <c r="X37" s="47" t="n">
        <v>16934</v>
      </c>
      <c r="Y37" s="76" t="n">
        <v>39.1</v>
      </c>
      <c r="Z37" s="47" t="n">
        <f aca="false">X37/3600</f>
        <v>4.7038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93.7408</v>
      </c>
      <c r="E38" s="59" t="n">
        <f aca="false">N38</f>
        <v>37.7494</v>
      </c>
      <c r="F38" s="59" t="n">
        <f aca="false">L38</f>
        <v>1093.7408</v>
      </c>
      <c r="G38" s="59" t="n">
        <f aca="false">O38</f>
        <v>40.567</v>
      </c>
      <c r="H38" s="59" t="n">
        <f aca="false">T38</f>
        <v>972.1936</v>
      </c>
      <c r="I38" s="59" t="n">
        <f aca="false">V38</f>
        <v>37.7318</v>
      </c>
      <c r="J38" s="59" t="n">
        <f aca="false">T38</f>
        <v>972.1936</v>
      </c>
      <c r="K38" s="59" t="n">
        <f aca="false">W38</f>
        <v>40.5295</v>
      </c>
      <c r="L38" s="53" t="n">
        <v>1093.7408</v>
      </c>
      <c r="M38" s="53" t="n">
        <v>31.0867</v>
      </c>
      <c r="N38" s="53" t="n">
        <v>37.7494</v>
      </c>
      <c r="O38" s="53" t="n">
        <v>40.567</v>
      </c>
      <c r="P38" s="53" t="n">
        <v>15113</v>
      </c>
      <c r="Q38" s="53" t="n">
        <v>34.93</v>
      </c>
      <c r="R38" s="53" t="n">
        <f aca="false">P38/3600</f>
        <v>4.19805555555556</v>
      </c>
      <c r="S38" s="51"/>
      <c r="T38" s="53" t="n">
        <v>972.1936</v>
      </c>
      <c r="U38" s="53" t="n">
        <v>31.0968</v>
      </c>
      <c r="V38" s="53" t="n">
        <v>37.7318</v>
      </c>
      <c r="W38" s="53" t="n">
        <v>40.5295</v>
      </c>
      <c r="X38" s="53" t="n">
        <v>15273</v>
      </c>
      <c r="Y38" s="53" t="n">
        <v>35.05</v>
      </c>
      <c r="Z38" s="53" t="n">
        <f aca="false">X38/3600</f>
        <v>4.24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96.9096</v>
      </c>
      <c r="E39" s="57" t="n">
        <f aca="false">N39</f>
        <v>42.3587</v>
      </c>
      <c r="F39" s="57" t="n">
        <f aca="false">L39</f>
        <v>4396.9096</v>
      </c>
      <c r="G39" s="57" t="n">
        <f aca="false">O39</f>
        <v>42.8696</v>
      </c>
      <c r="H39" s="57" t="n">
        <f aca="false">T39</f>
        <v>4365.9704</v>
      </c>
      <c r="I39" s="57" t="n">
        <f aca="false">V39</f>
        <v>42.3722</v>
      </c>
      <c r="J39" s="57" t="n">
        <f aca="false">T39</f>
        <v>4365.9704</v>
      </c>
      <c r="K39" s="57" t="n">
        <f aca="false">W39</f>
        <v>42.8722</v>
      </c>
      <c r="L39" s="54" t="n">
        <v>4396.9096</v>
      </c>
      <c r="M39" s="54" t="n">
        <v>39.8442</v>
      </c>
      <c r="N39" s="54" t="n">
        <v>42.3587</v>
      </c>
      <c r="O39" s="54" t="n">
        <v>42.8696</v>
      </c>
      <c r="P39" s="54" t="n">
        <v>4061</v>
      </c>
      <c r="Q39" s="76" t="n">
        <v>15.01</v>
      </c>
      <c r="R39" s="54" t="n">
        <f aca="false">P39/3600</f>
        <v>1.12805555555556</v>
      </c>
      <c r="S39" s="56"/>
      <c r="T39" s="54" t="n">
        <v>4365.9704</v>
      </c>
      <c r="U39" s="54" t="n">
        <v>39.8456</v>
      </c>
      <c r="V39" s="54" t="n">
        <v>42.3722</v>
      </c>
      <c r="W39" s="54" t="n">
        <v>42.8722</v>
      </c>
      <c r="X39" s="54" t="n">
        <v>4224</v>
      </c>
      <c r="Y39" s="76" t="n">
        <v>12.36</v>
      </c>
      <c r="Z39" s="54" t="n">
        <f aca="false">X39/3600</f>
        <v>1.173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40.5</v>
      </c>
      <c r="E40" s="58" t="n">
        <f aca="false">N40</f>
        <v>39.8338</v>
      </c>
      <c r="F40" s="58" t="n">
        <f aca="false">L40</f>
        <v>2040.5</v>
      </c>
      <c r="G40" s="58" t="n">
        <f aca="false">O40</f>
        <v>39.9863</v>
      </c>
      <c r="H40" s="58" t="n">
        <f aca="false">T40</f>
        <v>2019.0496</v>
      </c>
      <c r="I40" s="58" t="n">
        <f aca="false">V40</f>
        <v>39.8475</v>
      </c>
      <c r="J40" s="58" t="n">
        <f aca="false">T40</f>
        <v>2019.0496</v>
      </c>
      <c r="K40" s="58" t="n">
        <f aca="false">W40</f>
        <v>39.9938</v>
      </c>
      <c r="L40" s="47" t="n">
        <v>2040.5</v>
      </c>
      <c r="M40" s="47" t="n">
        <v>36.623</v>
      </c>
      <c r="N40" s="47" t="n">
        <v>39.8338</v>
      </c>
      <c r="O40" s="47" t="n">
        <v>39.9863</v>
      </c>
      <c r="P40" s="47" t="n">
        <v>3757</v>
      </c>
      <c r="Q40" s="76" t="n">
        <v>9.51</v>
      </c>
      <c r="R40" s="47" t="n">
        <f aca="false">P40/3600</f>
        <v>1.04361111111111</v>
      </c>
      <c r="S40" s="48"/>
      <c r="T40" s="47" t="n">
        <v>2019.0496</v>
      </c>
      <c r="U40" s="47" t="n">
        <v>36.6279</v>
      </c>
      <c r="V40" s="47" t="n">
        <v>39.8475</v>
      </c>
      <c r="W40" s="47" t="n">
        <v>39.9938</v>
      </c>
      <c r="X40" s="47" t="n">
        <v>3611</v>
      </c>
      <c r="Y40" s="76" t="n">
        <v>10.38</v>
      </c>
      <c r="Z40" s="47" t="n">
        <f aca="false">X40/3600</f>
        <v>1.0030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71.3864</v>
      </c>
      <c r="E41" s="58" t="n">
        <f aca="false">N41</f>
        <v>37.5561</v>
      </c>
      <c r="F41" s="58" t="n">
        <f aca="false">L41</f>
        <v>971.3864</v>
      </c>
      <c r="G41" s="58" t="n">
        <f aca="false">O41</f>
        <v>37.3685</v>
      </c>
      <c r="H41" s="58" t="n">
        <f aca="false">T41</f>
        <v>950.2456</v>
      </c>
      <c r="I41" s="58" t="n">
        <f aca="false">V41</f>
        <v>37.5777</v>
      </c>
      <c r="J41" s="58" t="n">
        <f aca="false">T41</f>
        <v>950.2456</v>
      </c>
      <c r="K41" s="58" t="n">
        <f aca="false">W41</f>
        <v>37.4112</v>
      </c>
      <c r="L41" s="47" t="n">
        <v>971.3864</v>
      </c>
      <c r="M41" s="47" t="n">
        <v>33.8185</v>
      </c>
      <c r="N41" s="47" t="n">
        <v>37.5561</v>
      </c>
      <c r="O41" s="47" t="n">
        <v>37.3685</v>
      </c>
      <c r="P41" s="47" t="n">
        <v>3166</v>
      </c>
      <c r="Q41" s="76" t="n">
        <v>8.02</v>
      </c>
      <c r="R41" s="47" t="n">
        <f aca="false">P41/3600</f>
        <v>0.879444444444445</v>
      </c>
      <c r="S41" s="48"/>
      <c r="T41" s="47" t="n">
        <v>950.2456</v>
      </c>
      <c r="U41" s="47" t="n">
        <v>33.8169</v>
      </c>
      <c r="V41" s="47" t="n">
        <v>37.5777</v>
      </c>
      <c r="W41" s="47" t="n">
        <v>37.4112</v>
      </c>
      <c r="X41" s="47" t="n">
        <v>3504</v>
      </c>
      <c r="Y41" s="76" t="n">
        <v>8.16</v>
      </c>
      <c r="Z41" s="47" t="n">
        <f aca="false">X41/3600</f>
        <v>0.9733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82.8584</v>
      </c>
      <c r="E42" s="59" t="n">
        <f aca="false">N42</f>
        <v>35.5268</v>
      </c>
      <c r="F42" s="59" t="n">
        <f aca="false">L42</f>
        <v>482.8584</v>
      </c>
      <c r="G42" s="59" t="n">
        <f aca="false">O42</f>
        <v>35.0359</v>
      </c>
      <c r="H42" s="59" t="n">
        <f aca="false">T42</f>
        <v>464.78</v>
      </c>
      <c r="I42" s="59" t="n">
        <f aca="false">V42</f>
        <v>35.5305</v>
      </c>
      <c r="J42" s="59" t="n">
        <f aca="false">T42</f>
        <v>464.78</v>
      </c>
      <c r="K42" s="59" t="n">
        <f aca="false">W42</f>
        <v>35.0431</v>
      </c>
      <c r="L42" s="53" t="n">
        <v>482.8584</v>
      </c>
      <c r="M42" s="53" t="n">
        <v>31.3202</v>
      </c>
      <c r="N42" s="53" t="n">
        <v>35.5268</v>
      </c>
      <c r="O42" s="53" t="n">
        <v>35.0359</v>
      </c>
      <c r="P42" s="53" t="n">
        <v>2740</v>
      </c>
      <c r="Q42" s="53" t="n">
        <v>7.36</v>
      </c>
      <c r="R42" s="53" t="n">
        <f aca="false">P42/3600</f>
        <v>0.761111111111111</v>
      </c>
      <c r="S42" s="51"/>
      <c r="T42" s="53" t="n">
        <v>464.78</v>
      </c>
      <c r="U42" s="53" t="n">
        <v>31.3292</v>
      </c>
      <c r="V42" s="53" t="n">
        <v>35.5305</v>
      </c>
      <c r="W42" s="53" t="n">
        <v>35.0431</v>
      </c>
      <c r="X42" s="53" t="n">
        <v>2883</v>
      </c>
      <c r="Y42" s="53" t="n">
        <v>7.34</v>
      </c>
      <c r="Z42" s="53" t="n">
        <f aca="false">X42/3600</f>
        <v>0.8008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90.0096</v>
      </c>
      <c r="E43" s="57" t="n">
        <f aca="false">N43</f>
        <v>42.9013</v>
      </c>
      <c r="F43" s="57" t="n">
        <f aca="false">L43</f>
        <v>4890.0096</v>
      </c>
      <c r="G43" s="57" t="n">
        <f aca="false">O43</f>
        <v>44.2141</v>
      </c>
      <c r="H43" s="57" t="n">
        <f aca="false">T43</f>
        <v>4857.7528</v>
      </c>
      <c r="I43" s="57" t="n">
        <f aca="false">V43</f>
        <v>42.9076</v>
      </c>
      <c r="J43" s="57" t="n">
        <f aca="false">T43</f>
        <v>4857.7528</v>
      </c>
      <c r="K43" s="57" t="n">
        <f aca="false">W43</f>
        <v>44.2219</v>
      </c>
      <c r="L43" s="54" t="n">
        <v>4890.0096</v>
      </c>
      <c r="M43" s="54" t="n">
        <v>39.9033</v>
      </c>
      <c r="N43" s="54" t="n">
        <v>42.9013</v>
      </c>
      <c r="O43" s="54" t="n">
        <v>44.2141</v>
      </c>
      <c r="P43" s="54" t="n">
        <v>5015</v>
      </c>
      <c r="Q43" s="76" t="n">
        <v>14.47</v>
      </c>
      <c r="R43" s="54" t="n">
        <f aca="false">P43/3600</f>
        <v>1.39305555555556</v>
      </c>
      <c r="S43" s="56"/>
      <c r="T43" s="54" t="n">
        <v>4857.7528</v>
      </c>
      <c r="U43" s="54" t="n">
        <v>39.9005</v>
      </c>
      <c r="V43" s="54" t="n">
        <v>42.9076</v>
      </c>
      <c r="W43" s="54" t="n">
        <v>44.2219</v>
      </c>
      <c r="X43" s="54" t="n">
        <v>5058</v>
      </c>
      <c r="Y43" s="76" t="n">
        <v>14.05</v>
      </c>
      <c r="Z43" s="54" t="n">
        <f aca="false">X43/3600</f>
        <v>1.40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35.8488</v>
      </c>
      <c r="E44" s="58" t="n">
        <f aca="false">N44</f>
        <v>40.8712</v>
      </c>
      <c r="F44" s="58" t="n">
        <f aca="false">L44</f>
        <v>2135.8488</v>
      </c>
      <c r="G44" s="58" t="n">
        <f aca="false">O44</f>
        <v>41.8975</v>
      </c>
      <c r="H44" s="58" t="n">
        <f aca="false">T44</f>
        <v>2111.7776</v>
      </c>
      <c r="I44" s="58" t="n">
        <f aca="false">V44</f>
        <v>40.8935</v>
      </c>
      <c r="J44" s="58" t="n">
        <f aca="false">T44</f>
        <v>2111.7776</v>
      </c>
      <c r="K44" s="58" t="n">
        <f aca="false">W44</f>
        <v>41.8821</v>
      </c>
      <c r="L44" s="47" t="n">
        <v>2135.8488</v>
      </c>
      <c r="M44" s="47" t="n">
        <v>37.0189</v>
      </c>
      <c r="N44" s="47" t="n">
        <v>40.8712</v>
      </c>
      <c r="O44" s="47" t="n">
        <v>41.8975</v>
      </c>
      <c r="P44" s="47" t="n">
        <v>3867</v>
      </c>
      <c r="Q44" s="76" t="n">
        <v>10.12</v>
      </c>
      <c r="R44" s="47" t="n">
        <f aca="false">P44/3600</f>
        <v>1.07416666666667</v>
      </c>
      <c r="S44" s="48"/>
      <c r="T44" s="47" t="n">
        <v>2111.7776</v>
      </c>
      <c r="U44" s="47" t="n">
        <v>37.0187</v>
      </c>
      <c r="V44" s="47" t="n">
        <v>40.8935</v>
      </c>
      <c r="W44" s="47" t="n">
        <v>41.8821</v>
      </c>
      <c r="X44" s="47" t="n">
        <v>3826</v>
      </c>
      <c r="Y44" s="76" t="n">
        <v>11.17</v>
      </c>
      <c r="Z44" s="47" t="n">
        <f aca="false">X44/3600</f>
        <v>1.0627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23.0528</v>
      </c>
      <c r="E45" s="58" t="n">
        <f aca="false">N45</f>
        <v>38.8905</v>
      </c>
      <c r="F45" s="58" t="n">
        <f aca="false">L45</f>
        <v>1023.0528</v>
      </c>
      <c r="G45" s="58" t="n">
        <f aca="false">O45</f>
        <v>39.7146</v>
      </c>
      <c r="H45" s="58" t="n">
        <f aca="false">T45</f>
        <v>1000.036</v>
      </c>
      <c r="I45" s="58" t="n">
        <f aca="false">V45</f>
        <v>38.9219</v>
      </c>
      <c r="J45" s="58" t="n">
        <f aca="false">T45</f>
        <v>1000.036</v>
      </c>
      <c r="K45" s="58" t="n">
        <f aca="false">W45</f>
        <v>39.7456</v>
      </c>
      <c r="L45" s="47" t="n">
        <v>1023.0528</v>
      </c>
      <c r="M45" s="47" t="n">
        <v>34.1038</v>
      </c>
      <c r="N45" s="47" t="n">
        <v>38.8905</v>
      </c>
      <c r="O45" s="47" t="n">
        <v>39.7146</v>
      </c>
      <c r="P45" s="47" t="n">
        <v>3858</v>
      </c>
      <c r="Q45" s="76" t="n">
        <v>12.05</v>
      </c>
      <c r="R45" s="47" t="n">
        <f aca="false">P45/3600</f>
        <v>1.07166666666667</v>
      </c>
      <c r="S45" s="48"/>
      <c r="T45" s="47" t="n">
        <v>1000.036</v>
      </c>
      <c r="U45" s="47" t="n">
        <v>34.103</v>
      </c>
      <c r="V45" s="47" t="n">
        <v>38.9219</v>
      </c>
      <c r="W45" s="47" t="n">
        <v>39.7456</v>
      </c>
      <c r="X45" s="47" t="n">
        <v>3418</v>
      </c>
      <c r="Y45" s="76" t="n">
        <v>10.19</v>
      </c>
      <c r="Z45" s="47" t="n">
        <f aca="false">X45/3600</f>
        <v>0.94944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17.7984</v>
      </c>
      <c r="E46" s="59" t="n">
        <f aca="false">N46</f>
        <v>37.0201</v>
      </c>
      <c r="F46" s="59" t="n">
        <f aca="false">L46</f>
        <v>517.7984</v>
      </c>
      <c r="G46" s="59" t="n">
        <f aca="false">O46</f>
        <v>37.6858</v>
      </c>
      <c r="H46" s="59" t="n">
        <f aca="false">T46</f>
        <v>496.1744</v>
      </c>
      <c r="I46" s="59" t="n">
        <f aca="false">V46</f>
        <v>37.0574</v>
      </c>
      <c r="J46" s="59" t="n">
        <f aca="false">T46</f>
        <v>496.1744</v>
      </c>
      <c r="K46" s="59" t="n">
        <f aca="false">W46</f>
        <v>37.6823</v>
      </c>
      <c r="L46" s="53" t="n">
        <v>517.7984</v>
      </c>
      <c r="M46" s="53" t="n">
        <v>31.2407</v>
      </c>
      <c r="N46" s="53" t="n">
        <v>37.0201</v>
      </c>
      <c r="O46" s="53" t="n">
        <v>37.6858</v>
      </c>
      <c r="P46" s="53" t="n">
        <v>3545</v>
      </c>
      <c r="Q46" s="53" t="n">
        <v>8.24</v>
      </c>
      <c r="R46" s="53" t="n">
        <f aca="false">P46/3600</f>
        <v>0.984722222222222</v>
      </c>
      <c r="S46" s="51"/>
      <c r="T46" s="53" t="n">
        <v>496.1744</v>
      </c>
      <c r="U46" s="53" t="n">
        <v>31.2475</v>
      </c>
      <c r="V46" s="53" t="n">
        <v>37.0574</v>
      </c>
      <c r="W46" s="53" t="n">
        <v>37.6823</v>
      </c>
      <c r="X46" s="53" t="n">
        <v>3183</v>
      </c>
      <c r="Y46" s="53" t="n">
        <v>8.37</v>
      </c>
      <c r="Z46" s="53" t="n">
        <f aca="false">X46/3600</f>
        <v>0.8841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83.7208</v>
      </c>
      <c r="E47" s="57" t="n">
        <f aca="false">N47</f>
        <v>40.7527</v>
      </c>
      <c r="F47" s="57" t="n">
        <f aca="false">L47</f>
        <v>10083.7208</v>
      </c>
      <c r="G47" s="57" t="n">
        <f aca="false">O47</f>
        <v>41.6419</v>
      </c>
      <c r="H47" s="57" t="n">
        <f aca="false">T47</f>
        <v>10056.4272</v>
      </c>
      <c r="I47" s="57" t="n">
        <f aca="false">V47</f>
        <v>40.7575</v>
      </c>
      <c r="J47" s="57" t="n">
        <f aca="false">T47</f>
        <v>10056.4272</v>
      </c>
      <c r="K47" s="57" t="n">
        <f aca="false">W47</f>
        <v>41.6489</v>
      </c>
      <c r="L47" s="54" t="n">
        <v>10083.7208</v>
      </c>
      <c r="M47" s="54" t="n">
        <v>37.9559</v>
      </c>
      <c r="N47" s="54" t="n">
        <v>40.7527</v>
      </c>
      <c r="O47" s="54" t="n">
        <v>41.6419</v>
      </c>
      <c r="P47" s="54" t="n">
        <v>5269</v>
      </c>
      <c r="Q47" s="76" t="n">
        <v>17.39</v>
      </c>
      <c r="R47" s="54" t="n">
        <f aca="false">P47/3600</f>
        <v>1.46361111111111</v>
      </c>
      <c r="S47" s="56"/>
      <c r="T47" s="54" t="n">
        <v>10056.4272</v>
      </c>
      <c r="U47" s="54" t="n">
        <v>37.9603</v>
      </c>
      <c r="V47" s="54" t="n">
        <v>40.7575</v>
      </c>
      <c r="W47" s="54" t="n">
        <v>41.6489</v>
      </c>
      <c r="X47" s="54" t="n">
        <v>4853</v>
      </c>
      <c r="Y47" s="76" t="n">
        <v>16.87</v>
      </c>
      <c r="Z47" s="54" t="n">
        <f aca="false">X47/3600</f>
        <v>1.348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027.6392</v>
      </c>
      <c r="E48" s="58" t="n">
        <f aca="false">N48</f>
        <v>38.1938</v>
      </c>
      <c r="F48" s="58" t="n">
        <f aca="false">L48</f>
        <v>4027.6392</v>
      </c>
      <c r="G48" s="58" t="n">
        <f aca="false">O48</f>
        <v>39.0541</v>
      </c>
      <c r="H48" s="58" t="n">
        <f aca="false">T48</f>
        <v>4003.0976</v>
      </c>
      <c r="I48" s="58" t="n">
        <f aca="false">V48</f>
        <v>38.2007</v>
      </c>
      <c r="J48" s="58" t="n">
        <f aca="false">T48</f>
        <v>4003.0976</v>
      </c>
      <c r="K48" s="58" t="n">
        <f aca="false">W48</f>
        <v>39.05</v>
      </c>
      <c r="L48" s="47" t="n">
        <v>4027.6392</v>
      </c>
      <c r="M48" s="47" t="n">
        <v>34.0964</v>
      </c>
      <c r="N48" s="47" t="n">
        <v>38.1938</v>
      </c>
      <c r="O48" s="47" t="n">
        <v>39.0541</v>
      </c>
      <c r="P48" s="47" t="n">
        <v>4123</v>
      </c>
      <c r="Q48" s="76" t="n">
        <v>11.78</v>
      </c>
      <c r="R48" s="47" t="n">
        <f aca="false">P48/3600</f>
        <v>1.14527777777778</v>
      </c>
      <c r="S48" s="48"/>
      <c r="T48" s="47" t="n">
        <v>4003.0976</v>
      </c>
      <c r="U48" s="47" t="n">
        <v>34.1002</v>
      </c>
      <c r="V48" s="47" t="n">
        <v>38.2007</v>
      </c>
      <c r="W48" s="47" t="n">
        <v>39.05</v>
      </c>
      <c r="X48" s="47" t="n">
        <v>4222</v>
      </c>
      <c r="Y48" s="76" t="n">
        <v>12.2</v>
      </c>
      <c r="Z48" s="47" t="n">
        <f aca="false">X48/3600</f>
        <v>1.172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701.7384</v>
      </c>
      <c r="E49" s="58" t="n">
        <f aca="false">N49</f>
        <v>35.9903</v>
      </c>
      <c r="F49" s="58" t="n">
        <f aca="false">L49</f>
        <v>1701.7384</v>
      </c>
      <c r="G49" s="58" t="n">
        <f aca="false">O49</f>
        <v>36.7916</v>
      </c>
      <c r="H49" s="58" t="n">
        <f aca="false">T49</f>
        <v>1678.7872</v>
      </c>
      <c r="I49" s="58" t="n">
        <f aca="false">V49</f>
        <v>35.997</v>
      </c>
      <c r="J49" s="58" t="n">
        <f aca="false">T49</f>
        <v>1678.7872</v>
      </c>
      <c r="K49" s="58" t="n">
        <f aca="false">W49</f>
        <v>36.798</v>
      </c>
      <c r="L49" s="47" t="n">
        <v>1701.7384</v>
      </c>
      <c r="M49" s="47" t="n">
        <v>30.7979</v>
      </c>
      <c r="N49" s="47" t="n">
        <v>35.9903</v>
      </c>
      <c r="O49" s="47" t="n">
        <v>36.7916</v>
      </c>
      <c r="P49" s="47" t="n">
        <v>3255</v>
      </c>
      <c r="Q49" s="76" t="n">
        <v>8.77</v>
      </c>
      <c r="R49" s="47" t="n">
        <f aca="false">P49/3600</f>
        <v>0.904166666666667</v>
      </c>
      <c r="S49" s="48"/>
      <c r="T49" s="47" t="n">
        <v>1678.7872</v>
      </c>
      <c r="U49" s="47" t="n">
        <v>30.7999</v>
      </c>
      <c r="V49" s="47" t="n">
        <v>35.997</v>
      </c>
      <c r="W49" s="47" t="n">
        <v>36.798</v>
      </c>
      <c r="X49" s="47" t="n">
        <v>3231</v>
      </c>
      <c r="Y49" s="76" t="n">
        <v>10.57</v>
      </c>
      <c r="Z49" s="47" t="n">
        <f aca="false">X49/3600</f>
        <v>0.89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8.0632</v>
      </c>
      <c r="E50" s="59" t="n">
        <f aca="false">N50</f>
        <v>34.0214</v>
      </c>
      <c r="F50" s="59" t="n">
        <f aca="false">L50</f>
        <v>708.0632</v>
      </c>
      <c r="G50" s="59" t="n">
        <f aca="false">O50</f>
        <v>34.8083</v>
      </c>
      <c r="H50" s="59" t="n">
        <f aca="false">T50</f>
        <v>689.2432</v>
      </c>
      <c r="I50" s="59" t="n">
        <f aca="false">V50</f>
        <v>34.0298</v>
      </c>
      <c r="J50" s="59" t="n">
        <f aca="false">T50</f>
        <v>689.2432</v>
      </c>
      <c r="K50" s="59" t="n">
        <f aca="false">W50</f>
        <v>34.8012</v>
      </c>
      <c r="L50" s="53" t="n">
        <v>708.0632</v>
      </c>
      <c r="M50" s="53" t="n">
        <v>27.6349</v>
      </c>
      <c r="N50" s="53" t="n">
        <v>34.0214</v>
      </c>
      <c r="O50" s="53" t="n">
        <v>34.8083</v>
      </c>
      <c r="P50" s="53" t="n">
        <v>3200</v>
      </c>
      <c r="Q50" s="53" t="n">
        <v>7.36</v>
      </c>
      <c r="R50" s="53" t="n">
        <f aca="false">P50/3600</f>
        <v>0.888888888888889</v>
      </c>
      <c r="S50" s="51"/>
      <c r="T50" s="53" t="n">
        <v>689.2432</v>
      </c>
      <c r="U50" s="53" t="n">
        <v>27.633</v>
      </c>
      <c r="V50" s="53" t="n">
        <v>34.0298</v>
      </c>
      <c r="W50" s="53" t="n">
        <v>34.8012</v>
      </c>
      <c r="X50" s="53" t="n">
        <v>3213</v>
      </c>
      <c r="Y50" s="53" t="n">
        <v>7.27</v>
      </c>
      <c r="Z50" s="53" t="n">
        <f aca="false">X50/3600</f>
        <v>0.89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97.152</v>
      </c>
      <c r="E51" s="57" t="n">
        <f aca="false">N51</f>
        <v>41.284</v>
      </c>
      <c r="F51" s="57" t="n">
        <f aca="false">L51</f>
        <v>6297.152</v>
      </c>
      <c r="G51" s="57" t="n">
        <f aca="false">O51</f>
        <v>42.6056</v>
      </c>
      <c r="H51" s="57" t="n">
        <f aca="false">T51</f>
        <v>6264.608</v>
      </c>
      <c r="I51" s="57" t="n">
        <f aca="false">V51</f>
        <v>41.2927</v>
      </c>
      <c r="J51" s="57" t="n">
        <f aca="false">T51</f>
        <v>6264.608</v>
      </c>
      <c r="K51" s="57" t="n">
        <f aca="false">W51</f>
        <v>42.6102</v>
      </c>
      <c r="L51" s="54" t="n">
        <v>6297.152</v>
      </c>
      <c r="M51" s="54" t="n">
        <v>39.5807</v>
      </c>
      <c r="N51" s="54" t="n">
        <v>41.284</v>
      </c>
      <c r="O51" s="54" t="n">
        <v>42.6056</v>
      </c>
      <c r="P51" s="54" t="n">
        <v>3221</v>
      </c>
      <c r="Q51" s="76" t="n">
        <v>9.36</v>
      </c>
      <c r="R51" s="54" t="n">
        <f aca="false">P51/3600</f>
        <v>0.894722222222222</v>
      </c>
      <c r="S51" s="56"/>
      <c r="T51" s="54" t="n">
        <v>6264.608</v>
      </c>
      <c r="U51" s="54" t="n">
        <v>39.5788</v>
      </c>
      <c r="V51" s="54" t="n">
        <v>41.2927</v>
      </c>
      <c r="W51" s="54" t="n">
        <v>42.6102</v>
      </c>
      <c r="X51" s="54" t="n">
        <v>3312</v>
      </c>
      <c r="Y51" s="76" t="n">
        <v>9.52</v>
      </c>
      <c r="Z51" s="54" t="n">
        <f aca="false">X51/3600</f>
        <v>0.9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24.0968</v>
      </c>
      <c r="E52" s="58" t="n">
        <f aca="false">N52</f>
        <v>38.7169</v>
      </c>
      <c r="F52" s="58" t="n">
        <f aca="false">L52</f>
        <v>2524.0968</v>
      </c>
      <c r="G52" s="58" t="n">
        <f aca="false">O52</f>
        <v>40.25</v>
      </c>
      <c r="H52" s="58" t="n">
        <f aca="false">T52</f>
        <v>2505.1272</v>
      </c>
      <c r="I52" s="58" t="n">
        <f aca="false">V52</f>
        <v>38.7187</v>
      </c>
      <c r="J52" s="58" t="n">
        <f aca="false">T52</f>
        <v>2505.1272</v>
      </c>
      <c r="K52" s="58" t="n">
        <f aca="false">W52</f>
        <v>40.2547</v>
      </c>
      <c r="L52" s="47" t="n">
        <v>2524.0968</v>
      </c>
      <c r="M52" s="47" t="n">
        <v>35.9449</v>
      </c>
      <c r="N52" s="47" t="n">
        <v>38.7169</v>
      </c>
      <c r="O52" s="47" t="n">
        <v>40.25</v>
      </c>
      <c r="P52" s="47" t="n">
        <v>3001</v>
      </c>
      <c r="Q52" s="76" t="n">
        <v>7.94</v>
      </c>
      <c r="R52" s="47" t="n">
        <f aca="false">P52/3600</f>
        <v>0.833611111111111</v>
      </c>
      <c r="S52" s="48"/>
      <c r="T52" s="47" t="n">
        <v>2505.1272</v>
      </c>
      <c r="U52" s="47" t="n">
        <v>35.9477</v>
      </c>
      <c r="V52" s="47" t="n">
        <v>38.7187</v>
      </c>
      <c r="W52" s="47" t="n">
        <v>40.2547</v>
      </c>
      <c r="X52" s="47" t="n">
        <v>3280</v>
      </c>
      <c r="Y52" s="76" t="n">
        <v>8.03</v>
      </c>
      <c r="Z52" s="47" t="n">
        <f aca="false">X52/3600</f>
        <v>0.9111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18.0152</v>
      </c>
      <c r="E53" s="58" t="n">
        <f aca="false">N53</f>
        <v>36.5634</v>
      </c>
      <c r="F53" s="58" t="n">
        <f aca="false">L53</f>
        <v>1118.0152</v>
      </c>
      <c r="G53" s="58" t="n">
        <f aca="false">O53</f>
        <v>38.1626</v>
      </c>
      <c r="H53" s="58" t="n">
        <f aca="false">T53</f>
        <v>1101.244</v>
      </c>
      <c r="I53" s="58" t="n">
        <f aca="false">V53</f>
        <v>36.5736</v>
      </c>
      <c r="J53" s="58" t="n">
        <f aca="false">T53</f>
        <v>1101.244</v>
      </c>
      <c r="K53" s="58" t="n">
        <f aca="false">W53</f>
        <v>38.1698</v>
      </c>
      <c r="L53" s="47" t="n">
        <v>1118.0152</v>
      </c>
      <c r="M53" s="47" t="n">
        <v>32.8461</v>
      </c>
      <c r="N53" s="47" t="n">
        <v>36.5634</v>
      </c>
      <c r="O53" s="47" t="n">
        <v>38.1626</v>
      </c>
      <c r="P53" s="47" t="n">
        <v>2346</v>
      </c>
      <c r="Q53" s="76" t="n">
        <v>6.09</v>
      </c>
      <c r="R53" s="47" t="n">
        <f aca="false">P53/3600</f>
        <v>0.651666666666667</v>
      </c>
      <c r="S53" s="48"/>
      <c r="T53" s="47" t="n">
        <v>1101.244</v>
      </c>
      <c r="U53" s="47" t="n">
        <v>32.8464</v>
      </c>
      <c r="V53" s="47" t="n">
        <v>36.5736</v>
      </c>
      <c r="W53" s="47" t="n">
        <v>38.1698</v>
      </c>
      <c r="X53" s="47" t="n">
        <v>2296</v>
      </c>
      <c r="Y53" s="76" t="n">
        <v>7.47</v>
      </c>
      <c r="Z53" s="47" t="n">
        <f aca="false">X53/3600</f>
        <v>0.6377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01.2912</v>
      </c>
      <c r="E54" s="59" t="n">
        <f aca="false">N54</f>
        <v>34.6802</v>
      </c>
      <c r="F54" s="59" t="n">
        <f aca="false">L54</f>
        <v>501.2912</v>
      </c>
      <c r="G54" s="59" t="n">
        <f aca="false">O54</f>
        <v>36.2091</v>
      </c>
      <c r="H54" s="59" t="n">
        <f aca="false">T54</f>
        <v>486.9744</v>
      </c>
      <c r="I54" s="59" t="n">
        <f aca="false">V54</f>
        <v>34.696</v>
      </c>
      <c r="J54" s="59" t="n">
        <f aca="false">T54</f>
        <v>486.9744</v>
      </c>
      <c r="K54" s="59" t="n">
        <f aca="false">W54</f>
        <v>36.1867</v>
      </c>
      <c r="L54" s="53" t="n">
        <v>501.2912</v>
      </c>
      <c r="M54" s="53" t="n">
        <v>30.034</v>
      </c>
      <c r="N54" s="53" t="n">
        <v>34.6802</v>
      </c>
      <c r="O54" s="53" t="n">
        <v>36.2091</v>
      </c>
      <c r="P54" s="53" t="n">
        <v>2272</v>
      </c>
      <c r="Q54" s="53" t="n">
        <v>5.9</v>
      </c>
      <c r="R54" s="53" t="n">
        <f aca="false">P54/3600</f>
        <v>0.631111111111111</v>
      </c>
      <c r="S54" s="51"/>
      <c r="T54" s="53" t="n">
        <v>486.9744</v>
      </c>
      <c r="U54" s="53" t="n">
        <v>30.0388</v>
      </c>
      <c r="V54" s="53" t="n">
        <v>34.696</v>
      </c>
      <c r="W54" s="53" t="n">
        <v>36.1867</v>
      </c>
      <c r="X54" s="53" t="n">
        <v>2114</v>
      </c>
      <c r="Y54" s="53" t="n">
        <v>5.58</v>
      </c>
      <c r="Z54" s="53" t="n">
        <f aca="false">X54/3600</f>
        <v>0.5872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1.8872</v>
      </c>
      <c r="I55" s="57" t="n">
        <f aca="false">V55</f>
        <v>43.3935</v>
      </c>
      <c r="J55" s="57" t="n">
        <f aca="false">T55</f>
        <v>1881.8872</v>
      </c>
      <c r="K55" s="57" t="n">
        <f aca="false">W55</f>
        <v>42.805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0</v>
      </c>
      <c r="Q55" s="76" t="n">
        <v>3.45</v>
      </c>
      <c r="R55" s="54" t="n">
        <f aca="false">P55/3600</f>
        <v>0.341666666666667</v>
      </c>
      <c r="S55" s="56"/>
      <c r="T55" s="54" t="n">
        <v>1881.8872</v>
      </c>
      <c r="U55" s="54" t="n">
        <v>40.6213</v>
      </c>
      <c r="V55" s="54" t="n">
        <v>43.3935</v>
      </c>
      <c r="W55" s="54" t="n">
        <v>42.805</v>
      </c>
      <c r="X55" s="54" t="n">
        <v>1048</v>
      </c>
      <c r="Y55" s="76" t="n">
        <v>3.41</v>
      </c>
      <c r="Z55" s="54" t="n">
        <f aca="false">X55/3600</f>
        <v>0.2911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2.0728</v>
      </c>
      <c r="I56" s="58" t="n">
        <f aca="false">V56</f>
        <v>40.7813</v>
      </c>
      <c r="J56" s="58" t="n">
        <f aca="false">T56</f>
        <v>932.0728</v>
      </c>
      <c r="K56" s="58" t="n">
        <f aca="false">W56</f>
        <v>39.692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991</v>
      </c>
      <c r="Q56" s="76" t="n">
        <v>3.03</v>
      </c>
      <c r="R56" s="47" t="n">
        <f aca="false">P56/3600</f>
        <v>0.275277777777778</v>
      </c>
      <c r="S56" s="48"/>
      <c r="T56" s="47" t="n">
        <v>932.0728</v>
      </c>
      <c r="U56" s="47" t="n">
        <v>36.776</v>
      </c>
      <c r="V56" s="47" t="n">
        <v>40.7813</v>
      </c>
      <c r="W56" s="47" t="n">
        <v>39.692</v>
      </c>
      <c r="X56" s="47" t="n">
        <v>957</v>
      </c>
      <c r="Y56" s="76" t="n">
        <v>3.01</v>
      </c>
      <c r="Z56" s="47" t="n">
        <f aca="false">X56/3600</f>
        <v>0.2658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1696</v>
      </c>
      <c r="I57" s="58" t="n">
        <f aca="false">V57</f>
        <v>38.4233</v>
      </c>
      <c r="J57" s="58" t="n">
        <f aca="false">T57</f>
        <v>451.1696</v>
      </c>
      <c r="K57" s="58" t="n">
        <f aca="false">W57</f>
        <v>36.9861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59</v>
      </c>
      <c r="Q57" s="76" t="n">
        <v>2.48</v>
      </c>
      <c r="R57" s="47" t="n">
        <f aca="false">P57/3600</f>
        <v>0.266388888888889</v>
      </c>
      <c r="S57" s="48"/>
      <c r="T57" s="47" t="n">
        <v>451.1696</v>
      </c>
      <c r="U57" s="47" t="n">
        <v>33.3361</v>
      </c>
      <c r="V57" s="47" t="n">
        <v>38.4233</v>
      </c>
      <c r="W57" s="47" t="n">
        <v>36.9861</v>
      </c>
      <c r="X57" s="47" t="n">
        <v>870</v>
      </c>
      <c r="Y57" s="76" t="n">
        <v>2.56</v>
      </c>
      <c r="Z57" s="47" t="n">
        <f aca="false">X57/3600</f>
        <v>0.2416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1.2216</v>
      </c>
      <c r="I58" s="59" t="n">
        <f aca="false">V58</f>
        <v>36.3782</v>
      </c>
      <c r="J58" s="59" t="n">
        <f aca="false">T58</f>
        <v>221.2216</v>
      </c>
      <c r="K58" s="59" t="n">
        <f aca="false">W58</f>
        <v>34.544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953</v>
      </c>
      <c r="Q58" s="53" t="n">
        <v>1.98</v>
      </c>
      <c r="R58" s="53" t="n">
        <f aca="false">P58/3600</f>
        <v>0.264722222222222</v>
      </c>
      <c r="S58" s="51"/>
      <c r="T58" s="53" t="n">
        <v>221.2216</v>
      </c>
      <c r="U58" s="53" t="n">
        <v>30.4246</v>
      </c>
      <c r="V58" s="53" t="n">
        <v>36.3782</v>
      </c>
      <c r="W58" s="53" t="n">
        <v>34.544</v>
      </c>
      <c r="X58" s="53" t="n">
        <v>727</v>
      </c>
      <c r="Y58" s="53" t="n">
        <v>1.89</v>
      </c>
      <c r="Z58" s="53" t="n">
        <f aca="false">X58/3600</f>
        <v>0.2019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4.5544</v>
      </c>
      <c r="I59" s="55" t="n">
        <f aca="false">V59</f>
        <v>42.4017</v>
      </c>
      <c r="J59" s="55" t="n">
        <f aca="false">T59</f>
        <v>2904.5544</v>
      </c>
      <c r="K59" s="55" t="n">
        <f aca="false">W59</f>
        <v>43.2756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324</v>
      </c>
      <c r="Q59" s="76" t="n">
        <v>5.47</v>
      </c>
      <c r="R59" s="54" t="n">
        <f aca="false">P59/3600</f>
        <v>0.367777777777778</v>
      </c>
      <c r="S59" s="56"/>
      <c r="T59" s="54" t="n">
        <v>2904.5544</v>
      </c>
      <c r="U59" s="54" t="n">
        <v>37.9034</v>
      </c>
      <c r="V59" s="54" t="n">
        <v>42.4017</v>
      </c>
      <c r="W59" s="54" t="n">
        <v>43.2756</v>
      </c>
      <c r="X59" s="54" t="n">
        <v>1384</v>
      </c>
      <c r="Y59" s="76" t="n">
        <v>4.67</v>
      </c>
      <c r="Z59" s="54" t="n">
        <f aca="false">X59/3600</f>
        <v>0.384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9.5256</v>
      </c>
      <c r="I60" s="46" t="n">
        <f aca="false">V60</f>
        <v>40.6414</v>
      </c>
      <c r="J60" s="46" t="n">
        <f aca="false">T60</f>
        <v>989.5256</v>
      </c>
      <c r="K60" s="46" t="n">
        <f aca="false">W60</f>
        <v>41.4309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036</v>
      </c>
      <c r="Q60" s="76" t="n">
        <v>3.38</v>
      </c>
      <c r="R60" s="47" t="n">
        <f aca="false">P60/3600</f>
        <v>0.287777777777778</v>
      </c>
      <c r="S60" s="48"/>
      <c r="T60" s="47" t="n">
        <v>989.5256</v>
      </c>
      <c r="U60" s="47" t="n">
        <v>33.8602</v>
      </c>
      <c r="V60" s="47" t="n">
        <v>40.6414</v>
      </c>
      <c r="W60" s="47" t="n">
        <v>41.4309</v>
      </c>
      <c r="X60" s="47" t="n">
        <v>1209</v>
      </c>
      <c r="Y60" s="76" t="n">
        <v>3.14</v>
      </c>
      <c r="Z60" s="47" t="n">
        <f aca="false">X60/3600</f>
        <v>0.3358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196</v>
      </c>
      <c r="I61" s="46" t="n">
        <f aca="false">V61</f>
        <v>39.0293</v>
      </c>
      <c r="J61" s="46" t="n">
        <f aca="false">T61</f>
        <v>361.196</v>
      </c>
      <c r="K61" s="46" t="n">
        <f aca="false">W61</f>
        <v>39.79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49</v>
      </c>
      <c r="Q61" s="76" t="n">
        <v>3.09</v>
      </c>
      <c r="R61" s="47" t="n">
        <f aca="false">P61/3600</f>
        <v>0.208055555555556</v>
      </c>
      <c r="S61" s="48"/>
      <c r="T61" s="47" t="n">
        <v>361.196</v>
      </c>
      <c r="U61" s="47" t="n">
        <v>30.8549</v>
      </c>
      <c r="V61" s="47" t="n">
        <v>39.0293</v>
      </c>
      <c r="W61" s="47" t="n">
        <v>39.794</v>
      </c>
      <c r="X61" s="47" t="n">
        <v>751</v>
      </c>
      <c r="Y61" s="76" t="n">
        <v>2.61</v>
      </c>
      <c r="Z61" s="47" t="n">
        <f aca="false">X61/3600</f>
        <v>0.2086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0.5848</v>
      </c>
      <c r="I62" s="52" t="n">
        <f aca="false">V62</f>
        <v>37.7149</v>
      </c>
      <c r="J62" s="52" t="n">
        <f aca="false">T62</f>
        <v>140.5848</v>
      </c>
      <c r="K62" s="52" t="n">
        <f aca="false">W62</f>
        <v>38.3282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49</v>
      </c>
      <c r="Q62" s="53" t="n">
        <v>2.15</v>
      </c>
      <c r="R62" s="53" t="n">
        <f aca="false">P62/3600</f>
        <v>0.208055555555556</v>
      </c>
      <c r="S62" s="51"/>
      <c r="T62" s="53" t="n">
        <v>140.5848</v>
      </c>
      <c r="U62" s="53" t="n">
        <v>27.9745</v>
      </c>
      <c r="V62" s="53" t="n">
        <v>37.7149</v>
      </c>
      <c r="W62" s="53" t="n">
        <v>38.3282</v>
      </c>
      <c r="X62" s="53" t="n">
        <v>645</v>
      </c>
      <c r="Y62" s="53" t="n">
        <v>1.98</v>
      </c>
      <c r="Z62" s="53" t="n">
        <f aca="false">X62/3600</f>
        <v>0.1791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8.2656</v>
      </c>
      <c r="I63" s="57" t="n">
        <f aca="false">V63</f>
        <v>40.4946</v>
      </c>
      <c r="J63" s="57" t="n">
        <f aca="false">T63</f>
        <v>2248.2656</v>
      </c>
      <c r="K63" s="57" t="n">
        <f aca="false">W63</f>
        <v>41.1964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83</v>
      </c>
      <c r="Q63" s="76" t="n">
        <v>3.99</v>
      </c>
      <c r="R63" s="54" t="n">
        <f aca="false">P63/3600</f>
        <v>0.328611111111111</v>
      </c>
      <c r="S63" s="56"/>
      <c r="T63" s="54" t="n">
        <v>2248.2656</v>
      </c>
      <c r="U63" s="54" t="n">
        <v>37.7513</v>
      </c>
      <c r="V63" s="54" t="n">
        <v>40.4946</v>
      </c>
      <c r="W63" s="54" t="n">
        <v>41.1964</v>
      </c>
      <c r="X63" s="54" t="n">
        <v>1117</v>
      </c>
      <c r="Y63" s="76" t="n">
        <v>3.89</v>
      </c>
      <c r="Z63" s="54" t="n">
        <f aca="false">X63/3600</f>
        <v>0.3102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2.3488</v>
      </c>
      <c r="I64" s="58" t="n">
        <f aca="false">V64</f>
        <v>37.843</v>
      </c>
      <c r="J64" s="58" t="n">
        <f aca="false">T64</f>
        <v>912.3488</v>
      </c>
      <c r="K64" s="58" t="n">
        <f aca="false">W64</f>
        <v>38.501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44</v>
      </c>
      <c r="Q64" s="76" t="n">
        <v>2.65</v>
      </c>
      <c r="R64" s="47" t="n">
        <f aca="false">P64/3600</f>
        <v>0.234444444444444</v>
      </c>
      <c r="S64" s="48"/>
      <c r="T64" s="47" t="n">
        <v>912.3488</v>
      </c>
      <c r="U64" s="47" t="n">
        <v>34.0376</v>
      </c>
      <c r="V64" s="47" t="n">
        <v>37.843</v>
      </c>
      <c r="W64" s="47" t="n">
        <v>38.5018</v>
      </c>
      <c r="X64" s="47" t="n">
        <v>1004</v>
      </c>
      <c r="Y64" s="76" t="n">
        <v>2.69</v>
      </c>
      <c r="Z64" s="47" t="n">
        <f aca="false">X64/3600</f>
        <v>0.2788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1.5816</v>
      </c>
      <c r="I65" s="58" t="n">
        <f aca="false">V65</f>
        <v>35.5444</v>
      </c>
      <c r="J65" s="58" t="n">
        <f aca="false">T65</f>
        <v>381.5816</v>
      </c>
      <c r="K65" s="58" t="n">
        <f aca="false">W65</f>
        <v>36.1852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73</v>
      </c>
      <c r="Q65" s="76" t="n">
        <v>2.09</v>
      </c>
      <c r="R65" s="47" t="n">
        <f aca="false">P65/3600</f>
        <v>0.186944444444444</v>
      </c>
      <c r="S65" s="48"/>
      <c r="T65" s="47" t="n">
        <v>381.5816</v>
      </c>
      <c r="U65" s="47" t="n">
        <v>30.6974</v>
      </c>
      <c r="V65" s="47" t="n">
        <v>35.5444</v>
      </c>
      <c r="W65" s="47" t="n">
        <v>36.1852</v>
      </c>
      <c r="X65" s="47" t="n">
        <v>668</v>
      </c>
      <c r="Y65" s="76" t="n">
        <v>2.11</v>
      </c>
      <c r="Z65" s="47" t="n">
        <f aca="false">X65/3600</f>
        <v>0.1855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6816</v>
      </c>
      <c r="I66" s="59" t="n">
        <f aca="false">V66</f>
        <v>33.4524</v>
      </c>
      <c r="J66" s="59" t="n">
        <f aca="false">T66</f>
        <v>157.6816</v>
      </c>
      <c r="K66" s="59" t="n">
        <f aca="false">W66</f>
        <v>34.1178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38</v>
      </c>
      <c r="Q66" s="53" t="n">
        <v>1.66</v>
      </c>
      <c r="R66" s="53" t="n">
        <f aca="false">P66/3600</f>
        <v>0.177222222222222</v>
      </c>
      <c r="S66" s="51"/>
      <c r="T66" s="53" t="n">
        <v>157.6816</v>
      </c>
      <c r="U66" s="53" t="n">
        <v>27.6926</v>
      </c>
      <c r="V66" s="53" t="n">
        <v>33.4524</v>
      </c>
      <c r="W66" s="53" t="n">
        <v>34.1178</v>
      </c>
      <c r="X66" s="53" t="n">
        <v>612</v>
      </c>
      <c r="Y66" s="53" t="n">
        <v>1.8</v>
      </c>
      <c r="Z66" s="53" t="n">
        <f aca="false">X66/3600</f>
        <v>0.1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4.1392</v>
      </c>
      <c r="I67" s="55" t="n">
        <f aca="false">V67</f>
        <v>41.2109</v>
      </c>
      <c r="J67" s="55" t="n">
        <f aca="false">T67</f>
        <v>1444.1392</v>
      </c>
      <c r="K67" s="55" t="n">
        <f aca="false">W67</f>
        <v>42.2009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785</v>
      </c>
      <c r="Q67" s="76" t="n">
        <v>2.95</v>
      </c>
      <c r="R67" s="54" t="n">
        <f aca="false">P67/3600</f>
        <v>0.218055555555556</v>
      </c>
      <c r="S67" s="56"/>
      <c r="T67" s="54" t="n">
        <v>1444.1392</v>
      </c>
      <c r="U67" s="54" t="n">
        <v>39.596</v>
      </c>
      <c r="V67" s="54" t="n">
        <v>41.2109</v>
      </c>
      <c r="W67" s="54" t="n">
        <v>42.2009</v>
      </c>
      <c r="X67" s="54" t="n">
        <v>784</v>
      </c>
      <c r="Y67" s="76" t="n">
        <v>2.78</v>
      </c>
      <c r="Z67" s="54" t="n">
        <f aca="false">X67/3600</f>
        <v>0.217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364</v>
      </c>
      <c r="I68" s="46" t="n">
        <f aca="false">V68</f>
        <v>38.3676</v>
      </c>
      <c r="J68" s="46" t="n">
        <f aca="false">T68</f>
        <v>683.364</v>
      </c>
      <c r="K68" s="46" t="n">
        <f aca="false">W68</f>
        <v>39.4668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31</v>
      </c>
      <c r="Q68" s="76" t="n">
        <v>2.93</v>
      </c>
      <c r="R68" s="47" t="n">
        <f aca="false">P68/3600</f>
        <v>0.175277777777778</v>
      </c>
      <c r="S68" s="48"/>
      <c r="T68" s="47" t="n">
        <v>683.364</v>
      </c>
      <c r="U68" s="47" t="n">
        <v>35.6151</v>
      </c>
      <c r="V68" s="47" t="n">
        <v>38.3676</v>
      </c>
      <c r="W68" s="47" t="n">
        <v>39.4668</v>
      </c>
      <c r="X68" s="47" t="n">
        <v>643</v>
      </c>
      <c r="Y68" s="76" t="n">
        <v>1.9</v>
      </c>
      <c r="Z68" s="47" t="n">
        <f aca="false">X68/3600</f>
        <v>0.1786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5136</v>
      </c>
      <c r="I69" s="46" t="n">
        <f aca="false">V69</f>
        <v>36.0673</v>
      </c>
      <c r="J69" s="46" t="n">
        <f aca="false">T69</f>
        <v>320.5136</v>
      </c>
      <c r="K69" s="46" t="n">
        <f aca="false">W69</f>
        <v>37.143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97</v>
      </c>
      <c r="Q69" s="76" t="n">
        <v>1.75</v>
      </c>
      <c r="R69" s="47" t="n">
        <f aca="false">P69/3600</f>
        <v>0.165833333333333</v>
      </c>
      <c r="S69" s="48"/>
      <c r="T69" s="47" t="n">
        <v>320.5136</v>
      </c>
      <c r="U69" s="47" t="n">
        <v>32.1167</v>
      </c>
      <c r="V69" s="47" t="n">
        <v>36.0673</v>
      </c>
      <c r="W69" s="47" t="n">
        <v>37.143</v>
      </c>
      <c r="X69" s="47" t="n">
        <v>590</v>
      </c>
      <c r="Y69" s="76" t="n">
        <v>1.79</v>
      </c>
      <c r="Z69" s="47" t="n">
        <f aca="false">X69/3600</f>
        <v>0.163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0912</v>
      </c>
      <c r="I70" s="60" t="n">
        <f aca="false">V70</f>
        <v>33.9782</v>
      </c>
      <c r="J70" s="60" t="n">
        <f aca="false">T70</f>
        <v>149.0912</v>
      </c>
      <c r="K70" s="60" t="n">
        <f aca="false">W70</f>
        <v>34.8812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02</v>
      </c>
      <c r="Q70" s="53" t="n">
        <v>1.96</v>
      </c>
      <c r="R70" s="53" t="n">
        <f aca="false">P70/3600</f>
        <v>0.139444444444444</v>
      </c>
      <c r="S70" s="51"/>
      <c r="T70" s="53" t="n">
        <v>149.0912</v>
      </c>
      <c r="U70" s="53" t="n">
        <v>29.2833</v>
      </c>
      <c r="V70" s="53" t="n">
        <v>33.9782</v>
      </c>
      <c r="W70" s="53" t="n">
        <v>34.8812</v>
      </c>
      <c r="X70" s="53" t="n">
        <v>582</v>
      </c>
      <c r="Y70" s="53" t="n">
        <v>1.46</v>
      </c>
      <c r="Z70" s="53" t="n">
        <f aca="false">X70/3600</f>
        <v>0.1616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37.2352</v>
      </c>
      <c r="E71" s="57" t="n">
        <f aca="false">N71</f>
        <v>46.3527</v>
      </c>
      <c r="F71" s="57" t="n">
        <f aca="false">L71</f>
        <v>2437.2352</v>
      </c>
      <c r="G71" s="57" t="n">
        <f aca="false">O71</f>
        <v>47.3502</v>
      </c>
      <c r="H71" s="57" t="n">
        <f aca="false">T71</f>
        <v>2358.9904</v>
      </c>
      <c r="I71" s="57" t="n">
        <f aca="false">V71</f>
        <v>46.3633</v>
      </c>
      <c r="J71" s="57" t="n">
        <f aca="false">T71</f>
        <v>2358.9904</v>
      </c>
      <c r="K71" s="57" t="n">
        <f aca="false">W71</f>
        <v>47.3581</v>
      </c>
      <c r="L71" s="54" t="n">
        <v>2437.2352</v>
      </c>
      <c r="M71" s="54" t="n">
        <v>43.0918</v>
      </c>
      <c r="N71" s="54" t="n">
        <v>46.3527</v>
      </c>
      <c r="O71" s="54" t="n">
        <v>47.3502</v>
      </c>
      <c r="P71" s="54" t="n">
        <v>7979</v>
      </c>
      <c r="Q71" s="76" t="n">
        <v>17.06</v>
      </c>
      <c r="R71" s="54" t="n">
        <f aca="false">P71/3600</f>
        <v>2.21638888888889</v>
      </c>
      <c r="S71" s="56"/>
      <c r="T71" s="54" t="n">
        <v>2358.9904</v>
      </c>
      <c r="U71" s="54" t="n">
        <v>43.0984</v>
      </c>
      <c r="V71" s="54" t="n">
        <v>46.3633</v>
      </c>
      <c r="W71" s="54" t="n">
        <v>47.3581</v>
      </c>
      <c r="X71" s="54" t="n">
        <v>7318</v>
      </c>
      <c r="Y71" s="76" t="n">
        <v>17.01</v>
      </c>
      <c r="Z71" s="54" t="n">
        <f aca="false">X71/3600</f>
        <v>2.0327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908.9296</v>
      </c>
      <c r="E72" s="58" t="n">
        <f aca="false">N72</f>
        <v>45.2119</v>
      </c>
      <c r="F72" s="58" t="n">
        <f aca="false">L72</f>
        <v>908.9296</v>
      </c>
      <c r="G72" s="58" t="n">
        <f aca="false">O72</f>
        <v>45.8664</v>
      </c>
      <c r="H72" s="58" t="n">
        <f aca="false">T72</f>
        <v>836.6288</v>
      </c>
      <c r="I72" s="58" t="n">
        <f aca="false">V72</f>
        <v>45.2411</v>
      </c>
      <c r="J72" s="58" t="n">
        <f aca="false">T72</f>
        <v>836.6288</v>
      </c>
      <c r="K72" s="58" t="n">
        <f aca="false">W72</f>
        <v>45.9157</v>
      </c>
      <c r="L72" s="47" t="n">
        <v>908.9296</v>
      </c>
      <c r="M72" s="47" t="n">
        <v>40.8443</v>
      </c>
      <c r="N72" s="47" t="n">
        <v>45.2119</v>
      </c>
      <c r="O72" s="47" t="n">
        <v>45.8664</v>
      </c>
      <c r="P72" s="47" t="n">
        <v>6620</v>
      </c>
      <c r="Q72" s="76" t="n">
        <v>14.15</v>
      </c>
      <c r="R72" s="47" t="n">
        <f aca="false">P72/3600</f>
        <v>1.83888888888889</v>
      </c>
      <c r="S72" s="48"/>
      <c r="T72" s="47" t="n">
        <v>836.6288</v>
      </c>
      <c r="U72" s="47" t="n">
        <v>40.8501</v>
      </c>
      <c r="V72" s="47" t="n">
        <v>45.2411</v>
      </c>
      <c r="W72" s="47" t="n">
        <v>45.9157</v>
      </c>
      <c r="X72" s="47" t="n">
        <v>6624</v>
      </c>
      <c r="Y72" s="76" t="n">
        <v>14.27</v>
      </c>
      <c r="Z72" s="47" t="n">
        <f aca="false">X72/3600</f>
        <v>1.8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64.3488</v>
      </c>
      <c r="E73" s="58" t="n">
        <f aca="false">N73</f>
        <v>43.8531</v>
      </c>
      <c r="F73" s="58" t="n">
        <f aca="false">L73</f>
        <v>464.3488</v>
      </c>
      <c r="G73" s="58" t="n">
        <f aca="false">O73</f>
        <v>44.1699</v>
      </c>
      <c r="H73" s="58" t="n">
        <f aca="false">T73</f>
        <v>392.0528</v>
      </c>
      <c r="I73" s="58" t="n">
        <f aca="false">V73</f>
        <v>43.8595</v>
      </c>
      <c r="J73" s="58" t="n">
        <f aca="false">T73</f>
        <v>392.0528</v>
      </c>
      <c r="K73" s="58" t="n">
        <f aca="false">W73</f>
        <v>44.2704</v>
      </c>
      <c r="L73" s="47" t="n">
        <v>464.3488</v>
      </c>
      <c r="M73" s="47" t="n">
        <v>38.3627</v>
      </c>
      <c r="N73" s="47" t="n">
        <v>43.8531</v>
      </c>
      <c r="O73" s="47" t="n">
        <v>44.1699</v>
      </c>
      <c r="P73" s="47" t="n">
        <v>6414</v>
      </c>
      <c r="Q73" s="76" t="n">
        <v>13.18</v>
      </c>
      <c r="R73" s="47" t="n">
        <f aca="false">P73/3600</f>
        <v>1.78166666666667</v>
      </c>
      <c r="S73" s="48"/>
      <c r="T73" s="47" t="n">
        <v>392.0528</v>
      </c>
      <c r="U73" s="47" t="n">
        <v>38.373</v>
      </c>
      <c r="V73" s="47" t="n">
        <v>43.8595</v>
      </c>
      <c r="W73" s="47" t="n">
        <v>44.2704</v>
      </c>
      <c r="X73" s="47" t="n">
        <v>7176</v>
      </c>
      <c r="Y73" s="76" t="n">
        <v>13.11</v>
      </c>
      <c r="Z73" s="47" t="n">
        <f aca="false">X73/3600</f>
        <v>1.9933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0.4344</v>
      </c>
      <c r="E74" s="59" t="n">
        <f aca="false">N74</f>
        <v>42.389</v>
      </c>
      <c r="F74" s="59" t="n">
        <f aca="false">L74</f>
        <v>280.4344</v>
      </c>
      <c r="G74" s="59" t="n">
        <f aca="false">O74</f>
        <v>42.6242</v>
      </c>
      <c r="H74" s="59" t="n">
        <f aca="false">T74</f>
        <v>209.4728</v>
      </c>
      <c r="I74" s="59" t="n">
        <f aca="false">V74</f>
        <v>42.4361</v>
      </c>
      <c r="J74" s="59" t="n">
        <f aca="false">T74</f>
        <v>209.4728</v>
      </c>
      <c r="K74" s="59" t="n">
        <f aca="false">W74</f>
        <v>42.613</v>
      </c>
      <c r="L74" s="53" t="n">
        <v>280.4344</v>
      </c>
      <c r="M74" s="53" t="n">
        <v>35.6801</v>
      </c>
      <c r="N74" s="53" t="n">
        <v>42.389</v>
      </c>
      <c r="O74" s="53" t="n">
        <v>42.6242</v>
      </c>
      <c r="P74" s="53" t="n">
        <v>6861</v>
      </c>
      <c r="Q74" s="53" t="n">
        <v>12.06</v>
      </c>
      <c r="R74" s="53" t="n">
        <f aca="false">P74/3600</f>
        <v>1.90583333333333</v>
      </c>
      <c r="S74" s="51"/>
      <c r="T74" s="53" t="n">
        <v>209.4728</v>
      </c>
      <c r="U74" s="53" t="n">
        <v>35.6832</v>
      </c>
      <c r="V74" s="53" t="n">
        <v>42.4361</v>
      </c>
      <c r="W74" s="53" t="n">
        <v>42.613</v>
      </c>
      <c r="X74" s="53" t="n">
        <v>6306</v>
      </c>
      <c r="Y74" s="53" t="n">
        <v>14.54</v>
      </c>
      <c r="Z74" s="53" t="n">
        <f aca="false">X74/3600</f>
        <v>1.7516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481.884</v>
      </c>
      <c r="E75" s="55" t="n">
        <f aca="false">N75</f>
        <v>47.985</v>
      </c>
      <c r="F75" s="55" t="n">
        <f aca="false">L75</f>
        <v>3481.884</v>
      </c>
      <c r="G75" s="55" t="n">
        <f aca="false">O75</f>
        <v>47.7032</v>
      </c>
      <c r="H75" s="55" t="n">
        <f aca="false">T75</f>
        <v>3400.3464</v>
      </c>
      <c r="I75" s="55" t="n">
        <f aca="false">V75</f>
        <v>48.014</v>
      </c>
      <c r="J75" s="55" t="n">
        <f aca="false">T75</f>
        <v>3400.3464</v>
      </c>
      <c r="K75" s="55" t="n">
        <f aca="false">W75</f>
        <v>47.6983</v>
      </c>
      <c r="L75" s="54" t="n">
        <v>3481.884</v>
      </c>
      <c r="M75" s="54" t="n">
        <v>42.8161</v>
      </c>
      <c r="N75" s="54" t="n">
        <v>47.985</v>
      </c>
      <c r="O75" s="54" t="n">
        <v>47.7032</v>
      </c>
      <c r="P75" s="54" t="n">
        <v>7242</v>
      </c>
      <c r="Q75" s="76" t="n">
        <v>17.31</v>
      </c>
      <c r="R75" s="54" t="n">
        <f aca="false">P75/3600</f>
        <v>2.01166666666667</v>
      </c>
      <c r="S75" s="56"/>
      <c r="T75" s="54" t="n">
        <v>3400.3464</v>
      </c>
      <c r="U75" s="54" t="n">
        <v>42.837</v>
      </c>
      <c r="V75" s="54" t="n">
        <v>48.014</v>
      </c>
      <c r="W75" s="54" t="n">
        <v>47.6983</v>
      </c>
      <c r="X75" s="54" t="n">
        <v>8307</v>
      </c>
      <c r="Y75" s="76" t="n">
        <v>18.11</v>
      </c>
      <c r="Z75" s="54" t="n">
        <f aca="false">X75/3600</f>
        <v>2.30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164.564</v>
      </c>
      <c r="E76" s="46" t="n">
        <f aca="false">N76</f>
        <v>46.6125</v>
      </c>
      <c r="F76" s="46" t="n">
        <f aca="false">L76</f>
        <v>1164.564</v>
      </c>
      <c r="G76" s="46" t="n">
        <f aca="false">O76</f>
        <v>45.9441</v>
      </c>
      <c r="H76" s="46" t="n">
        <f aca="false">T76</f>
        <v>1080.5216</v>
      </c>
      <c r="I76" s="46" t="n">
        <f aca="false">V76</f>
        <v>46.6323</v>
      </c>
      <c r="J76" s="46" t="n">
        <f aca="false">T76</f>
        <v>1080.5216</v>
      </c>
      <c r="K76" s="46" t="n">
        <f aca="false">W76</f>
        <v>45.9726</v>
      </c>
      <c r="L76" s="47" t="n">
        <v>1164.564</v>
      </c>
      <c r="M76" s="47" t="n">
        <v>40.4214</v>
      </c>
      <c r="N76" s="47" t="n">
        <v>46.6125</v>
      </c>
      <c r="O76" s="47" t="n">
        <v>45.9441</v>
      </c>
      <c r="P76" s="47" t="n">
        <v>6698</v>
      </c>
      <c r="Q76" s="76" t="n">
        <v>15.42</v>
      </c>
      <c r="R76" s="47" t="n">
        <f aca="false">P76/3600</f>
        <v>1.86055555555556</v>
      </c>
      <c r="S76" s="48"/>
      <c r="T76" s="47" t="n">
        <v>1080.5216</v>
      </c>
      <c r="U76" s="47" t="n">
        <v>40.4417</v>
      </c>
      <c r="V76" s="47" t="n">
        <v>46.6323</v>
      </c>
      <c r="W76" s="47" t="n">
        <v>45.9726</v>
      </c>
      <c r="X76" s="47" t="n">
        <v>7401</v>
      </c>
      <c r="Y76" s="76" t="n">
        <v>13.91</v>
      </c>
      <c r="Z76" s="47" t="n">
        <f aca="false">X76/3600</f>
        <v>2.0558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62.5728</v>
      </c>
      <c r="E77" s="46" t="n">
        <f aca="false">N77</f>
        <v>45.1175</v>
      </c>
      <c r="F77" s="46" t="n">
        <f aca="false">L77</f>
        <v>562.5728</v>
      </c>
      <c r="G77" s="46" t="n">
        <f aca="false">O77</f>
        <v>44.0695</v>
      </c>
      <c r="H77" s="46" t="n">
        <f aca="false">T77</f>
        <v>484.1584</v>
      </c>
      <c r="I77" s="46" t="n">
        <f aca="false">V77</f>
        <v>45.2425</v>
      </c>
      <c r="J77" s="46" t="n">
        <f aca="false">T77</f>
        <v>484.1584</v>
      </c>
      <c r="K77" s="46" t="n">
        <f aca="false">W77</f>
        <v>44.0872</v>
      </c>
      <c r="L77" s="47" t="n">
        <v>562.5728</v>
      </c>
      <c r="M77" s="47" t="n">
        <v>37.8866</v>
      </c>
      <c r="N77" s="47" t="n">
        <v>45.1175</v>
      </c>
      <c r="O77" s="47" t="n">
        <v>44.0695</v>
      </c>
      <c r="P77" s="47" t="n">
        <v>7027</v>
      </c>
      <c r="Q77" s="76" t="n">
        <v>12.92</v>
      </c>
      <c r="R77" s="47" t="n">
        <f aca="false">P77/3600</f>
        <v>1.95194444444444</v>
      </c>
      <c r="S77" s="48"/>
      <c r="T77" s="47" t="n">
        <v>484.1584</v>
      </c>
      <c r="U77" s="47" t="n">
        <v>37.9134</v>
      </c>
      <c r="V77" s="47" t="n">
        <v>45.2425</v>
      </c>
      <c r="W77" s="47" t="n">
        <v>44.0872</v>
      </c>
      <c r="X77" s="47" t="n">
        <v>7632</v>
      </c>
      <c r="Y77" s="76" t="n">
        <v>14.18</v>
      </c>
      <c r="Z77" s="47" t="n">
        <f aca="false">X77/3600</f>
        <v>2.1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27.9736</v>
      </c>
      <c r="E78" s="52" t="n">
        <f aca="false">N78</f>
        <v>43.9768</v>
      </c>
      <c r="F78" s="52" t="n">
        <f aca="false">L78</f>
        <v>327.9736</v>
      </c>
      <c r="G78" s="52" t="n">
        <f aca="false">O78</f>
        <v>42.4259</v>
      </c>
      <c r="H78" s="52" t="n">
        <f aca="false">T78</f>
        <v>254.3592</v>
      </c>
      <c r="I78" s="52" t="n">
        <f aca="false">V78</f>
        <v>44.0429</v>
      </c>
      <c r="J78" s="52" t="n">
        <f aca="false">T78</f>
        <v>254.3592</v>
      </c>
      <c r="K78" s="52" t="n">
        <f aca="false">W78</f>
        <v>42.457</v>
      </c>
      <c r="L78" s="53" t="n">
        <v>327.9736</v>
      </c>
      <c r="M78" s="53" t="n">
        <v>34.9921</v>
      </c>
      <c r="N78" s="53" t="n">
        <v>43.9768</v>
      </c>
      <c r="O78" s="53" t="n">
        <v>42.4259</v>
      </c>
      <c r="P78" s="53" t="n">
        <v>6768</v>
      </c>
      <c r="Q78" s="53" t="n">
        <v>11.82</v>
      </c>
      <c r="R78" s="53" t="n">
        <f aca="false">P78/3600</f>
        <v>1.88</v>
      </c>
      <c r="S78" s="51"/>
      <c r="T78" s="53" t="n">
        <v>254.3592</v>
      </c>
      <c r="U78" s="53" t="n">
        <v>35.067</v>
      </c>
      <c r="V78" s="53" t="n">
        <v>44.0429</v>
      </c>
      <c r="W78" s="53" t="n">
        <v>42.457</v>
      </c>
      <c r="X78" s="53" t="n">
        <v>6960</v>
      </c>
      <c r="Y78" s="53" t="n">
        <v>11.99</v>
      </c>
      <c r="Z78" s="53" t="n">
        <f aca="false">X78/3600</f>
        <v>1.9333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62.9336</v>
      </c>
      <c r="E79" s="55" t="n">
        <f aca="false">N79</f>
        <v>47.588</v>
      </c>
      <c r="F79" s="55" t="n">
        <f aca="false">L79</f>
        <v>2762.9336</v>
      </c>
      <c r="G79" s="55" t="n">
        <f aca="false">O79</f>
        <v>47.784</v>
      </c>
      <c r="H79" s="55" t="n">
        <f aca="false">T79</f>
        <v>2676.5944</v>
      </c>
      <c r="I79" s="55" t="n">
        <f aca="false">V79</f>
        <v>47.6174</v>
      </c>
      <c r="J79" s="55" t="n">
        <f aca="false">T79</f>
        <v>2676.5944</v>
      </c>
      <c r="K79" s="55" t="n">
        <f aca="false">W79</f>
        <v>47.8138</v>
      </c>
      <c r="L79" s="54" t="n">
        <v>2762.9336</v>
      </c>
      <c r="M79" s="54" t="n">
        <v>42.8541</v>
      </c>
      <c r="N79" s="54" t="n">
        <v>47.588</v>
      </c>
      <c r="O79" s="54" t="n">
        <v>47.784</v>
      </c>
      <c r="P79" s="54" t="n">
        <v>8018</v>
      </c>
      <c r="Q79" s="76" t="n">
        <v>16.17</v>
      </c>
      <c r="R79" s="54" t="n">
        <f aca="false">P79/3600</f>
        <v>2.22722222222222</v>
      </c>
      <c r="S79" s="56"/>
      <c r="T79" s="54" t="n">
        <v>2676.5944</v>
      </c>
      <c r="U79" s="54" t="n">
        <v>42.8569</v>
      </c>
      <c r="V79" s="54" t="n">
        <v>47.6174</v>
      </c>
      <c r="W79" s="54" t="n">
        <v>47.8138</v>
      </c>
      <c r="X79" s="54" t="n">
        <v>7380</v>
      </c>
      <c r="Y79" s="76" t="n">
        <v>17.28</v>
      </c>
      <c r="Z79" s="54" t="n">
        <f aca="false">X79/3600</f>
        <v>2.0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21.6016</v>
      </c>
      <c r="E80" s="46" t="n">
        <f aca="false">N80</f>
        <v>45.9768</v>
      </c>
      <c r="F80" s="46" t="n">
        <f aca="false">L80</f>
        <v>921.6016</v>
      </c>
      <c r="G80" s="46" t="n">
        <f aca="false">O80</f>
        <v>46.0507</v>
      </c>
      <c r="H80" s="46" t="n">
        <f aca="false">T80</f>
        <v>844.1192</v>
      </c>
      <c r="I80" s="46" t="n">
        <f aca="false">V80</f>
        <v>45.9979</v>
      </c>
      <c r="J80" s="46" t="n">
        <f aca="false">T80</f>
        <v>844.1192</v>
      </c>
      <c r="K80" s="46" t="n">
        <f aca="false">W80</f>
        <v>46.1178</v>
      </c>
      <c r="L80" s="47" t="n">
        <v>921.6016</v>
      </c>
      <c r="M80" s="47" t="n">
        <v>40.4576</v>
      </c>
      <c r="N80" s="47" t="n">
        <v>45.9768</v>
      </c>
      <c r="O80" s="47" t="n">
        <v>46.0507</v>
      </c>
      <c r="P80" s="47" t="n">
        <v>6632</v>
      </c>
      <c r="Q80" s="76" t="n">
        <v>16.03</v>
      </c>
      <c r="R80" s="47" t="n">
        <f aca="false">P80/3600</f>
        <v>1.84222222222222</v>
      </c>
      <c r="S80" s="48"/>
      <c r="T80" s="47" t="n">
        <v>844.1192</v>
      </c>
      <c r="U80" s="47" t="n">
        <v>40.4782</v>
      </c>
      <c r="V80" s="47" t="n">
        <v>45.9979</v>
      </c>
      <c r="W80" s="47" t="n">
        <v>46.1178</v>
      </c>
      <c r="X80" s="47" t="n">
        <v>7396</v>
      </c>
      <c r="Y80" s="76" t="n">
        <v>13.43</v>
      </c>
      <c r="Z80" s="47" t="n">
        <f aca="false">X80/3600</f>
        <v>2.05444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39.8424</v>
      </c>
      <c r="E81" s="46" t="n">
        <f aca="false">N81</f>
        <v>44.2356</v>
      </c>
      <c r="F81" s="46" t="n">
        <f aca="false">L81</f>
        <v>439.8424</v>
      </c>
      <c r="G81" s="46" t="n">
        <f aca="false">O81</f>
        <v>44.156</v>
      </c>
      <c r="H81" s="46" t="n">
        <f aca="false">T81</f>
        <v>364.5904</v>
      </c>
      <c r="I81" s="46" t="n">
        <f aca="false">V81</f>
        <v>44.1676</v>
      </c>
      <c r="J81" s="46" t="n">
        <f aca="false">T81</f>
        <v>364.5904</v>
      </c>
      <c r="K81" s="46" t="n">
        <f aca="false">W81</f>
        <v>44.1648</v>
      </c>
      <c r="L81" s="47" t="n">
        <v>439.8424</v>
      </c>
      <c r="M81" s="47" t="n">
        <v>37.9763</v>
      </c>
      <c r="N81" s="47" t="n">
        <v>44.2356</v>
      </c>
      <c r="O81" s="47" t="n">
        <v>44.156</v>
      </c>
      <c r="P81" s="47" t="n">
        <v>6311</v>
      </c>
      <c r="Q81" s="76" t="n">
        <v>12.43</v>
      </c>
      <c r="R81" s="47" t="n">
        <f aca="false">P81/3600</f>
        <v>1.75305555555556</v>
      </c>
      <c r="S81" s="48"/>
      <c r="T81" s="47" t="n">
        <v>364.5904</v>
      </c>
      <c r="U81" s="47" t="n">
        <v>37.9964</v>
      </c>
      <c r="V81" s="47" t="n">
        <v>44.1676</v>
      </c>
      <c r="W81" s="47" t="n">
        <v>44.1648</v>
      </c>
      <c r="X81" s="47" t="n">
        <v>6700</v>
      </c>
      <c r="Y81" s="76" t="n">
        <v>12.27</v>
      </c>
      <c r="Z81" s="47" t="n">
        <f aca="false">X81/3600</f>
        <v>1.8611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62.6536</v>
      </c>
      <c r="E82" s="60" t="n">
        <f aca="false">N82</f>
        <v>42.5894</v>
      </c>
      <c r="F82" s="60" t="n">
        <f aca="false">L82</f>
        <v>262.6536</v>
      </c>
      <c r="G82" s="60" t="n">
        <f aca="false">O82</f>
        <v>42.3138</v>
      </c>
      <c r="H82" s="60" t="n">
        <f aca="false">T82</f>
        <v>189.68</v>
      </c>
      <c r="I82" s="60" t="n">
        <f aca="false">V82</f>
        <v>42.7374</v>
      </c>
      <c r="J82" s="60" t="n">
        <f aca="false">T82</f>
        <v>189.68</v>
      </c>
      <c r="K82" s="60" t="n">
        <f aca="false">W82</f>
        <v>42.3045</v>
      </c>
      <c r="L82" s="53" t="n">
        <v>262.6536</v>
      </c>
      <c r="M82" s="53" t="n">
        <v>35.3777</v>
      </c>
      <c r="N82" s="53" t="n">
        <v>42.5894</v>
      </c>
      <c r="O82" s="53" t="n">
        <v>42.3138</v>
      </c>
      <c r="P82" s="53" t="n">
        <v>6174</v>
      </c>
      <c r="Q82" s="53" t="n">
        <v>13.67</v>
      </c>
      <c r="R82" s="53" t="n">
        <f aca="false">P82/3600</f>
        <v>1.715</v>
      </c>
      <c r="S82" s="51"/>
      <c r="T82" s="53" t="n">
        <v>189.68</v>
      </c>
      <c r="U82" s="53" t="n">
        <v>35.3914</v>
      </c>
      <c r="V82" s="53" t="n">
        <v>42.7374</v>
      </c>
      <c r="W82" s="53" t="n">
        <v>42.3045</v>
      </c>
      <c r="X82" s="53" t="n">
        <v>6830</v>
      </c>
      <c r="Y82" s="53" t="n">
        <v>11.5</v>
      </c>
      <c r="Z82" s="53" t="n">
        <f aca="false">X82/3600</f>
        <v>1.8972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1123924486069</v>
      </c>
      <c r="R89" s="65" t="n">
        <f aca="false">GEOMEAN(R19:R82)</f>
        <v>1.15895184878203</v>
      </c>
      <c r="S89" s="65"/>
      <c r="T89" s="65"/>
      <c r="U89" s="65"/>
      <c r="V89" s="65"/>
      <c r="W89" s="65"/>
      <c r="X89" s="65"/>
      <c r="Y89" s="65" t="n">
        <f aca="false">GEOMEAN(Y19:Y82)</f>
        <v>10.8752081522391</v>
      </c>
      <c r="Z89" s="65" t="n">
        <f aca="false">GEOMEAN(Z19:Z82)</f>
        <v>1.1697741981450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8655874739417</v>
      </c>
      <c r="Z90" s="75" t="n">
        <f aca="false">Z89/R89</f>
        <v>1.009338049181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5191666666667</v>
      </c>
      <c r="R91" s="64" t="n">
        <f aca="false">SUM(R19:R82)</f>
        <v>121.699722222222</v>
      </c>
      <c r="X91" s="64"/>
      <c r="Y91" s="64" t="n">
        <f aca="false">SUM(Y19:Y82)/3600</f>
        <v>0.309816666666667</v>
      </c>
      <c r="Z91" s="64" t="n">
        <f aca="false">SUM(Z19:Z82)</f>
        <v>124.444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1-06-29T22:54:18Z</cp:lastPrinted>
  <dcterms:modified xsi:type="dcterms:W3CDTF">2011-07-06T04:36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5296547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Tiles cross check</vt:lpwstr>
  </property>
  <property fmtid="{D5CDD505-2E9C-101B-9397-08002B2CF9AE}" pid="6" name="_NewReviewCycle">
    <vt:lpwstr/>
  </property>
</Properties>
</file>