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5420257567781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36346539009627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1476114444817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37921290698418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8324285841625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39705124490436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62535166590926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407395849593227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99.1024</v>
      </c>
      <c r="I3" s="46" t="n">
        <f aca="false">V3</f>
        <v>43.0797</v>
      </c>
      <c r="J3" s="46" t="n">
        <f aca="false">T3</f>
        <v>104299.1024</v>
      </c>
      <c r="K3" s="46" t="n">
        <f aca="false">W3</f>
        <v>44.962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057</v>
      </c>
      <c r="Q3" s="47" t="n">
        <v>102.337</v>
      </c>
      <c r="R3" s="47" t="n">
        <f aca="false">P3/3600</f>
        <v>3.07138888888889</v>
      </c>
      <c r="S3" s="48"/>
      <c r="T3" s="47" t="n">
        <v>104299.1024</v>
      </c>
      <c r="U3" s="47" t="n">
        <v>43.7123</v>
      </c>
      <c r="V3" s="47" t="n">
        <v>43.0797</v>
      </c>
      <c r="W3" s="47" t="n">
        <v>44.9627</v>
      </c>
      <c r="X3" s="47" t="n">
        <v>11305</v>
      </c>
      <c r="Y3" s="47" t="n">
        <v>31.746</v>
      </c>
      <c r="Z3" s="47" t="n">
        <f aca="false">X3/3600</f>
        <v>3.1402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1.1136</v>
      </c>
      <c r="I4" s="46" t="n">
        <f aca="false">V4</f>
        <v>40.356</v>
      </c>
      <c r="J4" s="46" t="n">
        <f aca="false">T4</f>
        <v>58511.1136</v>
      </c>
      <c r="K4" s="46" t="n">
        <f aca="false">W4</f>
        <v>42.255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3</v>
      </c>
      <c r="Q4" s="47" t="n">
        <v>88.031</v>
      </c>
      <c r="R4" s="47" t="n">
        <f aca="false">P4/3600</f>
        <v>2.77305555555556</v>
      </c>
      <c r="S4" s="48"/>
      <c r="T4" s="47" t="n">
        <v>58511.1136</v>
      </c>
      <c r="U4" s="47" t="n">
        <v>40.4089</v>
      </c>
      <c r="V4" s="47" t="n">
        <v>40.356</v>
      </c>
      <c r="W4" s="47" t="n">
        <v>42.2559</v>
      </c>
      <c r="X4" s="47" t="n">
        <v>8839</v>
      </c>
      <c r="Y4" s="47" t="n">
        <v>26.582</v>
      </c>
      <c r="Z4" s="47" t="n">
        <f aca="false">X4/3600</f>
        <v>2.45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8576</v>
      </c>
      <c r="I5" s="46" t="n">
        <f aca="false">V5</f>
        <v>38.2629</v>
      </c>
      <c r="J5" s="46" t="n">
        <f aca="false">T5</f>
        <v>32667.8576</v>
      </c>
      <c r="K5" s="46" t="n">
        <f aca="false">W5</f>
        <v>40.06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69</v>
      </c>
      <c r="Q5" s="47" t="n">
        <v>78.999</v>
      </c>
      <c r="R5" s="47" t="n">
        <f aca="false">P5/3600</f>
        <v>2.57472222222222</v>
      </c>
      <c r="S5" s="48"/>
      <c r="T5" s="47" t="n">
        <v>32667.8576</v>
      </c>
      <c r="U5" s="47" t="n">
        <v>37.3536</v>
      </c>
      <c r="V5" s="47" t="n">
        <v>38.2629</v>
      </c>
      <c r="W5" s="47" t="n">
        <v>40.063</v>
      </c>
      <c r="X5" s="47" t="n">
        <v>9941</v>
      </c>
      <c r="Y5" s="47" t="n">
        <v>23.587</v>
      </c>
      <c r="Z5" s="47" t="n">
        <f aca="false">X5/3600</f>
        <v>2.761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9.7824</v>
      </c>
      <c r="I6" s="52" t="n">
        <f aca="false">V6</f>
        <v>36.2742</v>
      </c>
      <c r="J6" s="52" t="n">
        <f aca="false">T6</f>
        <v>17939.7824</v>
      </c>
      <c r="K6" s="52" t="n">
        <f aca="false">W6</f>
        <v>38.095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96</v>
      </c>
      <c r="Q6" s="53" t="n">
        <v>70.7</v>
      </c>
      <c r="R6" s="53" t="n">
        <f aca="false">P6/3600</f>
        <v>2.22111111111111</v>
      </c>
      <c r="S6" s="51"/>
      <c r="T6" s="53" t="n">
        <v>17939.7824</v>
      </c>
      <c r="U6" s="53" t="n">
        <v>34.3191</v>
      </c>
      <c r="V6" s="53" t="n">
        <v>36.2742</v>
      </c>
      <c r="W6" s="53" t="n">
        <v>38.0956</v>
      </c>
      <c r="X6" s="53" t="n">
        <v>8274</v>
      </c>
      <c r="Y6" s="53" t="n">
        <v>21.247</v>
      </c>
      <c r="Z6" s="53" t="n">
        <f aca="false">X6/3600</f>
        <v>2.298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31.4576</v>
      </c>
      <c r="I7" s="46" t="n">
        <f aca="false">V7</f>
        <v>45.9622</v>
      </c>
      <c r="J7" s="46" t="n">
        <f aca="false">T7</f>
        <v>107431.4576</v>
      </c>
      <c r="K7" s="46" t="n">
        <f aca="false">W7</f>
        <v>45.428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114</v>
      </c>
      <c r="Q7" s="47" t="n">
        <v>99.264</v>
      </c>
      <c r="R7" s="47" t="n">
        <f aca="false">P7/3600</f>
        <v>3.08722222222222</v>
      </c>
      <c r="S7" s="48"/>
      <c r="T7" s="54" t="n">
        <v>107431.4576</v>
      </c>
      <c r="U7" s="54" t="n">
        <v>43.6074</v>
      </c>
      <c r="V7" s="54" t="n">
        <v>45.9622</v>
      </c>
      <c r="W7" s="54" t="n">
        <v>45.4286</v>
      </c>
      <c r="X7" s="47" t="n">
        <v>10632</v>
      </c>
      <c r="Y7" s="47" t="n">
        <v>30.467</v>
      </c>
      <c r="Z7" s="47" t="n">
        <f aca="false">X7/3600</f>
        <v>2.9533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01.5536</v>
      </c>
      <c r="I8" s="46" t="n">
        <f aca="false">V8</f>
        <v>43.5471</v>
      </c>
      <c r="J8" s="46" t="n">
        <f aca="false">T8</f>
        <v>62701.5536</v>
      </c>
      <c r="K8" s="46" t="n">
        <f aca="false">W8</f>
        <v>43.533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975</v>
      </c>
      <c r="Q8" s="47" t="n">
        <v>91.058</v>
      </c>
      <c r="R8" s="47" t="n">
        <f aca="false">P8/3600</f>
        <v>3.04861111111111</v>
      </c>
      <c r="S8" s="48"/>
      <c r="T8" s="47" t="n">
        <v>62701.5536</v>
      </c>
      <c r="U8" s="47" t="n">
        <v>40.0583</v>
      </c>
      <c r="V8" s="47" t="n">
        <v>43.5471</v>
      </c>
      <c r="W8" s="47" t="n">
        <v>43.5332</v>
      </c>
      <c r="X8" s="47" t="n">
        <v>10254</v>
      </c>
      <c r="Y8" s="47" t="n">
        <v>26.941</v>
      </c>
      <c r="Z8" s="47" t="n">
        <f aca="false">X8/3600</f>
        <v>2.8483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65.792</v>
      </c>
      <c r="I9" s="46" t="n">
        <f aca="false">V9</f>
        <v>41.0402</v>
      </c>
      <c r="J9" s="46" t="n">
        <f aca="false">T9</f>
        <v>35565.792</v>
      </c>
      <c r="K9" s="46" t="n">
        <f aca="false">W9</f>
        <v>41.38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462</v>
      </c>
      <c r="Q9" s="47" t="n">
        <v>82.088</v>
      </c>
      <c r="R9" s="47" t="n">
        <f aca="false">P9/3600</f>
        <v>2.35055555555556</v>
      </c>
      <c r="S9" s="48"/>
      <c r="T9" s="47" t="n">
        <v>35565.792</v>
      </c>
      <c r="U9" s="47" t="n">
        <v>36.9945</v>
      </c>
      <c r="V9" s="47" t="n">
        <v>41.0402</v>
      </c>
      <c r="W9" s="47" t="n">
        <v>41.387</v>
      </c>
      <c r="X9" s="47" t="n">
        <v>8382</v>
      </c>
      <c r="Y9" s="47" t="n">
        <v>23.727</v>
      </c>
      <c r="Z9" s="47" t="n">
        <f aca="false">X9/3600</f>
        <v>2.328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52.3392</v>
      </c>
      <c r="I10" s="52" t="n">
        <f aca="false">V10</f>
        <v>38.3494</v>
      </c>
      <c r="J10" s="52" t="n">
        <f aca="false">T10</f>
        <v>20452.3392</v>
      </c>
      <c r="K10" s="52" t="n">
        <f aca="false">W10</f>
        <v>39.060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546</v>
      </c>
      <c r="Q10" s="53" t="n">
        <v>74.054</v>
      </c>
      <c r="R10" s="53" t="n">
        <f aca="false">P10/3600</f>
        <v>2.65166666666667</v>
      </c>
      <c r="S10" s="51"/>
      <c r="T10" s="53" t="n">
        <v>20452.3392</v>
      </c>
      <c r="U10" s="53" t="n">
        <v>34.1543</v>
      </c>
      <c r="V10" s="53" t="n">
        <v>38.3494</v>
      </c>
      <c r="W10" s="53" t="n">
        <v>39.0609</v>
      </c>
      <c r="X10" s="53" t="n">
        <v>8634</v>
      </c>
      <c r="Y10" s="53" t="n">
        <v>21.465</v>
      </c>
      <c r="Z10" s="53" t="n">
        <f aca="false">X10/3600</f>
        <v>2.3983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47.4256</v>
      </c>
      <c r="I11" s="46" t="n">
        <f aca="false">V11</f>
        <v>43.028</v>
      </c>
      <c r="J11" s="46" t="n">
        <f aca="false">T11</f>
        <v>383847.4256</v>
      </c>
      <c r="K11" s="46" t="n">
        <f aca="false">W11</f>
        <v>41.494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665</v>
      </c>
      <c r="Q11" s="47" t="n">
        <v>216.842</v>
      </c>
      <c r="R11" s="47" t="n">
        <f aca="false">P11/3600</f>
        <v>7.40694444444444</v>
      </c>
      <c r="S11" s="48"/>
      <c r="T11" s="47" t="n">
        <v>383847.4256</v>
      </c>
      <c r="U11" s="47" t="n">
        <v>42.9022</v>
      </c>
      <c r="V11" s="47" t="n">
        <v>43.028</v>
      </c>
      <c r="W11" s="47" t="n">
        <v>41.4947</v>
      </c>
      <c r="X11" s="47" t="n">
        <v>23340</v>
      </c>
      <c r="Y11" s="47" t="n">
        <v>75.567</v>
      </c>
      <c r="Z11" s="47" t="n">
        <f aca="false">X11/3600</f>
        <v>6.483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7.2464</v>
      </c>
      <c r="I12" s="46" t="n">
        <f aca="false">V12</f>
        <v>40.1295</v>
      </c>
      <c r="J12" s="46" t="n">
        <f aca="false">T12</f>
        <v>248907.2464</v>
      </c>
      <c r="K12" s="46" t="n">
        <f aca="false">W12</f>
        <v>37.85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87</v>
      </c>
      <c r="Q12" s="47" t="n">
        <v>187.03</v>
      </c>
      <c r="R12" s="47" t="n">
        <f aca="false">P12/3600</f>
        <v>6.49638888888889</v>
      </c>
      <c r="S12" s="48"/>
      <c r="T12" s="47" t="n">
        <v>248907.2464</v>
      </c>
      <c r="U12" s="47" t="n">
        <v>39.1299</v>
      </c>
      <c r="V12" s="47" t="n">
        <v>40.1295</v>
      </c>
      <c r="W12" s="47" t="n">
        <v>37.8582</v>
      </c>
      <c r="X12" s="47" t="n">
        <v>25033</v>
      </c>
      <c r="Y12" s="47" t="n">
        <v>61.121</v>
      </c>
      <c r="Z12" s="47" t="n">
        <f aca="false">X12/3600</f>
        <v>6.9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34.0992</v>
      </c>
      <c r="I13" s="46" t="n">
        <f aca="false">V13</f>
        <v>38.1956</v>
      </c>
      <c r="J13" s="46" t="n">
        <f aca="false">T13</f>
        <v>153834.0992</v>
      </c>
      <c r="K13" s="46" t="n">
        <f aca="false">W13</f>
        <v>35.894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537</v>
      </c>
      <c r="Q13" s="47" t="n">
        <v>162.335</v>
      </c>
      <c r="R13" s="47" t="n">
        <f aca="false">P13/3600</f>
        <v>5.42694444444445</v>
      </c>
      <c r="S13" s="48"/>
      <c r="T13" s="47" t="n">
        <v>153834.0992</v>
      </c>
      <c r="U13" s="47" t="n">
        <v>35.0092</v>
      </c>
      <c r="V13" s="47" t="n">
        <v>38.1956</v>
      </c>
      <c r="W13" s="47" t="n">
        <v>35.8944</v>
      </c>
      <c r="X13" s="47" t="n">
        <v>21173</v>
      </c>
      <c r="Y13" s="47" t="n">
        <v>50.31</v>
      </c>
      <c r="Z13" s="47" t="n">
        <f aca="false">X13/3600</f>
        <v>5.8813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42.048</v>
      </c>
      <c r="I14" s="52" t="n">
        <f aca="false">V14</f>
        <v>36.0699</v>
      </c>
      <c r="J14" s="52" t="n">
        <f aca="false">T14</f>
        <v>79942.048</v>
      </c>
      <c r="K14" s="52" t="n">
        <f aca="false">W14</f>
        <v>33.863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878</v>
      </c>
      <c r="Q14" s="53" t="n">
        <v>139.169</v>
      </c>
      <c r="R14" s="53" t="n">
        <f aca="false">P14/3600</f>
        <v>4.96611111111111</v>
      </c>
      <c r="S14" s="51"/>
      <c r="T14" s="53" t="n">
        <v>79942.048</v>
      </c>
      <c r="U14" s="53" t="n">
        <v>30.8612</v>
      </c>
      <c r="V14" s="53" t="n">
        <v>36.0699</v>
      </c>
      <c r="W14" s="53" t="n">
        <v>33.8638</v>
      </c>
      <c r="X14" s="53" t="n">
        <v>20760</v>
      </c>
      <c r="Y14" s="53" t="n">
        <v>41.964</v>
      </c>
      <c r="Z14" s="53" t="n">
        <f aca="false">X14/3600</f>
        <v>5.766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68.5904</v>
      </c>
      <c r="I15" s="46" t="n">
        <f aca="false">V15</f>
        <v>47.1585</v>
      </c>
      <c r="J15" s="46" t="n">
        <f aca="false">T15</f>
        <v>99568.5904</v>
      </c>
      <c r="K15" s="46" t="n">
        <f aca="false">W15</f>
        <v>46.680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107</v>
      </c>
      <c r="Q15" s="47" t="n">
        <v>135.924</v>
      </c>
      <c r="R15" s="47" t="n">
        <f aca="false">P15/3600</f>
        <v>5.86305555555556</v>
      </c>
      <c r="S15" s="48"/>
      <c r="T15" s="54" t="n">
        <v>99568.5904</v>
      </c>
      <c r="U15" s="54" t="n">
        <v>43.9704</v>
      </c>
      <c r="V15" s="54" t="n">
        <v>47.1585</v>
      </c>
      <c r="W15" s="54" t="n">
        <v>46.6805</v>
      </c>
      <c r="X15" s="47" t="n">
        <v>17289</v>
      </c>
      <c r="Y15" s="47" t="n">
        <v>41.933</v>
      </c>
      <c r="Z15" s="47" t="n">
        <f aca="false">X15/3600</f>
        <v>4.8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43.376</v>
      </c>
      <c r="I16" s="46" t="n">
        <f aca="false">V16</f>
        <v>46.1221</v>
      </c>
      <c r="J16" s="46" t="n">
        <f aca="false">T16</f>
        <v>47743.376</v>
      </c>
      <c r="K16" s="46" t="n">
        <f aca="false">W16</f>
        <v>45.834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589</v>
      </c>
      <c r="Q16" s="47" t="n">
        <v>118.421</v>
      </c>
      <c r="R16" s="47" t="n">
        <f aca="false">P16/3600</f>
        <v>5.16361111111111</v>
      </c>
      <c r="S16" s="48"/>
      <c r="T16" s="47" t="n">
        <v>47743.376</v>
      </c>
      <c r="U16" s="47" t="n">
        <v>41.5409</v>
      </c>
      <c r="V16" s="47" t="n">
        <v>46.1221</v>
      </c>
      <c r="W16" s="47" t="n">
        <v>45.8346</v>
      </c>
      <c r="X16" s="47" t="n">
        <v>15477</v>
      </c>
      <c r="Y16" s="47" t="n">
        <v>35.74</v>
      </c>
      <c r="Z16" s="47" t="n">
        <f aca="false">X16/3600</f>
        <v>4.299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15.288</v>
      </c>
      <c r="I17" s="46" t="n">
        <f aca="false">V17</f>
        <v>45.2089</v>
      </c>
      <c r="J17" s="46" t="n">
        <f aca="false">T17</f>
        <v>27015.288</v>
      </c>
      <c r="K17" s="46" t="n">
        <f aca="false">W17</f>
        <v>45.039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47</v>
      </c>
      <c r="Q17" s="47" t="n">
        <v>108.124</v>
      </c>
      <c r="R17" s="47" t="n">
        <f aca="false">P17/3600</f>
        <v>4.15194444444444</v>
      </c>
      <c r="S17" s="48"/>
      <c r="T17" s="47" t="n">
        <v>27015.288</v>
      </c>
      <c r="U17" s="47" t="n">
        <v>39.9784</v>
      </c>
      <c r="V17" s="47" t="n">
        <v>45.2089</v>
      </c>
      <c r="W17" s="47" t="n">
        <v>45.0395</v>
      </c>
      <c r="X17" s="47" t="n">
        <v>14440</v>
      </c>
      <c r="Y17" s="47" t="n">
        <v>32.51</v>
      </c>
      <c r="Z17" s="47" t="n">
        <f aca="false">X17/3600</f>
        <v>4.0111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74.8576</v>
      </c>
      <c r="I18" s="52" t="n">
        <f aca="false">V18</f>
        <v>44.138</v>
      </c>
      <c r="J18" s="52" t="n">
        <f aca="false">T18</f>
        <v>14974.8576</v>
      </c>
      <c r="K18" s="52" t="n">
        <f aca="false">W18</f>
        <v>43.98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567</v>
      </c>
      <c r="Q18" s="53" t="n">
        <v>98.64</v>
      </c>
      <c r="R18" s="53" t="n">
        <f aca="false">P18/3600</f>
        <v>4.04638888888889</v>
      </c>
      <c r="S18" s="51"/>
      <c r="T18" s="53" t="n">
        <v>14974.8576</v>
      </c>
      <c r="U18" s="53" t="n">
        <v>38.267</v>
      </c>
      <c r="V18" s="53" t="n">
        <v>44.138</v>
      </c>
      <c r="W18" s="53" t="n">
        <v>43.9809</v>
      </c>
      <c r="X18" s="53" t="n">
        <v>15799</v>
      </c>
      <c r="Y18" s="53" t="n">
        <v>29.718</v>
      </c>
      <c r="Z18" s="53" t="n">
        <f aca="false">X18/3600</f>
        <v>4.388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94.7056</v>
      </c>
      <c r="I19" s="46" t="n">
        <f aca="false">V19</f>
        <v>44.73</v>
      </c>
      <c r="J19" s="46" t="n">
        <f aca="false">T19</f>
        <v>22694.7056</v>
      </c>
      <c r="K19" s="46" t="n">
        <f aca="false">W19</f>
        <v>46.213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802</v>
      </c>
      <c r="Q19" s="47" t="n">
        <v>58.984</v>
      </c>
      <c r="R19" s="47" t="n">
        <f aca="false">P19/3600</f>
        <v>2.16722222222222</v>
      </c>
      <c r="S19" s="48"/>
      <c r="T19" s="47" t="n">
        <v>22694.7056</v>
      </c>
      <c r="U19" s="47" t="n">
        <v>42.9123</v>
      </c>
      <c r="V19" s="47" t="n">
        <v>44.73</v>
      </c>
      <c r="W19" s="47" t="n">
        <v>46.2138</v>
      </c>
      <c r="X19" s="47" t="n">
        <v>6868</v>
      </c>
      <c r="Y19" s="47" t="n">
        <v>18.548</v>
      </c>
      <c r="Z19" s="47" t="n">
        <f aca="false">X19/3600</f>
        <v>1.907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24.5624</v>
      </c>
      <c r="I20" s="46" t="n">
        <f aca="false">V20</f>
        <v>42.9278</v>
      </c>
      <c r="J20" s="46" t="n">
        <f aca="false">T20</f>
        <v>12424.5624</v>
      </c>
      <c r="K20" s="46" t="n">
        <f aca="false">W20</f>
        <v>43.78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046</v>
      </c>
      <c r="Q20" s="47" t="n">
        <v>53.805</v>
      </c>
      <c r="R20" s="47" t="n">
        <f aca="false">P20/3600</f>
        <v>2.235</v>
      </c>
      <c r="S20" s="48"/>
      <c r="T20" s="47" t="n">
        <v>12424.5624</v>
      </c>
      <c r="U20" s="47" t="n">
        <v>41.1921</v>
      </c>
      <c r="V20" s="47" t="n">
        <v>42.9278</v>
      </c>
      <c r="W20" s="47" t="n">
        <v>43.7828</v>
      </c>
      <c r="X20" s="47" t="n">
        <v>6874</v>
      </c>
      <c r="Y20" s="47" t="n">
        <v>16.629</v>
      </c>
      <c r="Z20" s="47" t="n">
        <f aca="false">X20/3600</f>
        <v>1.909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13.3856</v>
      </c>
      <c r="I21" s="46" t="n">
        <f aca="false">V21</f>
        <v>41.2756</v>
      </c>
      <c r="J21" s="46" t="n">
        <f aca="false">T21</f>
        <v>6913.3856</v>
      </c>
      <c r="K21" s="46" t="n">
        <f aca="false">W21</f>
        <v>41.881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4</v>
      </c>
      <c r="Q21" s="47" t="n">
        <v>48.22</v>
      </c>
      <c r="R21" s="47" t="n">
        <f aca="false">P21/3600</f>
        <v>1.87611111111111</v>
      </c>
      <c r="S21" s="48"/>
      <c r="T21" s="47" t="n">
        <v>6913.3856</v>
      </c>
      <c r="U21" s="47" t="n">
        <v>39.1381</v>
      </c>
      <c r="V21" s="47" t="n">
        <v>41.2756</v>
      </c>
      <c r="W21" s="47" t="n">
        <v>41.8819</v>
      </c>
      <c r="X21" s="47" t="n">
        <v>6777</v>
      </c>
      <c r="Y21" s="47" t="n">
        <v>14.882</v>
      </c>
      <c r="Z21" s="47" t="n">
        <f aca="false">X21/3600</f>
        <v>1.88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69.2184</v>
      </c>
      <c r="I22" s="52" t="n">
        <f aca="false">V22</f>
        <v>39.6008</v>
      </c>
      <c r="J22" s="52" t="n">
        <f aca="false">T22</f>
        <v>3769.2184</v>
      </c>
      <c r="K22" s="52" t="n">
        <f aca="false">W22</f>
        <v>40.381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109</v>
      </c>
      <c r="Q22" s="53" t="n">
        <v>44.944</v>
      </c>
      <c r="R22" s="53" t="n">
        <f aca="false">P22/3600</f>
        <v>1.69694444444444</v>
      </c>
      <c r="S22" s="51"/>
      <c r="T22" s="53" t="n">
        <v>3769.2184</v>
      </c>
      <c r="U22" s="53" t="n">
        <v>36.6915</v>
      </c>
      <c r="V22" s="53" t="n">
        <v>39.6008</v>
      </c>
      <c r="W22" s="53" t="n">
        <v>40.3816</v>
      </c>
      <c r="X22" s="53" t="n">
        <v>5936</v>
      </c>
      <c r="Y22" s="53" t="n">
        <v>13.774</v>
      </c>
      <c r="Z22" s="53" t="n">
        <f aca="false">X22/3600</f>
        <v>1.64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1392</v>
      </c>
      <c r="I23" s="55" t="n">
        <f aca="false">V23</f>
        <v>43.6467</v>
      </c>
      <c r="J23" s="55" t="n">
        <f aca="false">T23</f>
        <v>53639.1392</v>
      </c>
      <c r="K23" s="55" t="n">
        <f aca="false">W23</f>
        <v>44.245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05</v>
      </c>
      <c r="Q23" s="54" t="n">
        <v>89.42</v>
      </c>
      <c r="R23" s="54" t="n">
        <f aca="false">P23/3600</f>
        <v>2.41805555555556</v>
      </c>
      <c r="S23" s="56"/>
      <c r="T23" s="54" t="n">
        <v>53639.1392</v>
      </c>
      <c r="U23" s="54" t="n">
        <v>41.9396</v>
      </c>
      <c r="V23" s="54" t="n">
        <v>43.6467</v>
      </c>
      <c r="W23" s="54" t="n">
        <v>44.2451</v>
      </c>
      <c r="X23" s="54" t="n">
        <v>9434</v>
      </c>
      <c r="Y23" s="54" t="n">
        <v>28.953</v>
      </c>
      <c r="Z23" s="54" t="n">
        <f aca="false">X23/3600</f>
        <v>2.620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1.016</v>
      </c>
      <c r="I24" s="46" t="n">
        <f aca="false">V24</f>
        <v>41.0961</v>
      </c>
      <c r="J24" s="46" t="n">
        <f aca="false">T24</f>
        <v>29091.016</v>
      </c>
      <c r="K24" s="46" t="n">
        <f aca="false">W24</f>
        <v>41.27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28</v>
      </c>
      <c r="Q24" s="47" t="n">
        <v>75.504</v>
      </c>
      <c r="R24" s="47" t="n">
        <f aca="false">P24/3600</f>
        <v>2.06333333333333</v>
      </c>
      <c r="S24" s="48"/>
      <c r="T24" s="47" t="n">
        <v>29091.016</v>
      </c>
      <c r="U24" s="47" t="n">
        <v>38.753</v>
      </c>
      <c r="V24" s="47" t="n">
        <v>41.0961</v>
      </c>
      <c r="W24" s="47" t="n">
        <v>41.2797</v>
      </c>
      <c r="X24" s="47" t="n">
        <v>7137</v>
      </c>
      <c r="Y24" s="47" t="n">
        <v>23.993</v>
      </c>
      <c r="Z24" s="47" t="n">
        <f aca="false">X24/3600</f>
        <v>1.9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8.3336</v>
      </c>
      <c r="I25" s="46" t="n">
        <f aca="false">V25</f>
        <v>38.9135</v>
      </c>
      <c r="J25" s="46" t="n">
        <f aca="false">T25</f>
        <v>14918.3336</v>
      </c>
      <c r="K25" s="46" t="n">
        <f aca="false">W25</f>
        <v>39.314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49</v>
      </c>
      <c r="Q25" s="47" t="n">
        <v>64.834</v>
      </c>
      <c r="R25" s="47" t="n">
        <f aca="false">P25/3600</f>
        <v>1.98583333333333</v>
      </c>
      <c r="S25" s="48"/>
      <c r="T25" s="47" t="n">
        <v>14918.3336</v>
      </c>
      <c r="U25" s="47" t="n">
        <v>35.7253</v>
      </c>
      <c r="V25" s="47" t="n">
        <v>38.9135</v>
      </c>
      <c r="W25" s="47" t="n">
        <v>39.3149</v>
      </c>
      <c r="X25" s="47" t="n">
        <v>7124</v>
      </c>
      <c r="Y25" s="47" t="n">
        <v>20.561</v>
      </c>
      <c r="Z25" s="47" t="n">
        <f aca="false">X25/3600</f>
        <v>1.97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6.8208</v>
      </c>
      <c r="I26" s="52" t="n">
        <f aca="false">V26</f>
        <v>36.8149</v>
      </c>
      <c r="J26" s="52" t="n">
        <f aca="false">T26</f>
        <v>7176.8208</v>
      </c>
      <c r="K26" s="52" t="n">
        <f aca="false">W26</f>
        <v>37.979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216</v>
      </c>
      <c r="Q26" s="53" t="n">
        <v>50.56</v>
      </c>
      <c r="R26" s="53" t="n">
        <f aca="false">P26/3600</f>
        <v>1.72666666666667</v>
      </c>
      <c r="S26" s="51"/>
      <c r="T26" s="53" t="n">
        <v>7176.8208</v>
      </c>
      <c r="U26" s="53" t="n">
        <v>32.8761</v>
      </c>
      <c r="V26" s="53" t="n">
        <v>36.8149</v>
      </c>
      <c r="W26" s="53" t="n">
        <v>37.9796</v>
      </c>
      <c r="X26" s="53" t="n">
        <v>6188</v>
      </c>
      <c r="Y26" s="53" t="n">
        <v>15.537</v>
      </c>
      <c r="Z26" s="53" t="n">
        <f aca="false">X26/3600</f>
        <v>1.71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69.3064</v>
      </c>
      <c r="I27" s="55" t="n">
        <f aca="false">V27</f>
        <v>41.845</v>
      </c>
      <c r="J27" s="55" t="n">
        <f aca="false">T27</f>
        <v>108569.3064</v>
      </c>
      <c r="K27" s="55" t="n">
        <f aca="false">W27</f>
        <v>44.331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09</v>
      </c>
      <c r="Q27" s="54" t="n">
        <v>185.439</v>
      </c>
      <c r="R27" s="54" t="n">
        <f aca="false">P27/3600</f>
        <v>4.94694444444444</v>
      </c>
      <c r="S27" s="56"/>
      <c r="T27" s="54" t="n">
        <v>108569.3064</v>
      </c>
      <c r="U27" s="54" t="n">
        <v>40.7675</v>
      </c>
      <c r="V27" s="54" t="n">
        <v>41.845</v>
      </c>
      <c r="W27" s="54" t="n">
        <v>44.3318</v>
      </c>
      <c r="X27" s="54" t="n">
        <v>19381</v>
      </c>
      <c r="Y27" s="54" t="n">
        <v>59.499</v>
      </c>
      <c r="Z27" s="54" t="n">
        <f aca="false">X27/3600</f>
        <v>5.38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4.1896</v>
      </c>
      <c r="I28" s="46" t="n">
        <f aca="false">V28</f>
        <v>39.5361</v>
      </c>
      <c r="J28" s="46" t="n">
        <f aca="false">T28</f>
        <v>49854.1896</v>
      </c>
      <c r="K28" s="46" t="n">
        <f aca="false">W28</f>
        <v>42.167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848</v>
      </c>
      <c r="Q28" s="47" t="n">
        <v>146.236</v>
      </c>
      <c r="R28" s="47" t="n">
        <f aca="false">P28/3600</f>
        <v>4.68</v>
      </c>
      <c r="S28" s="48"/>
      <c r="T28" s="47" t="n">
        <v>49854.1896</v>
      </c>
      <c r="U28" s="47" t="n">
        <v>38.0467</v>
      </c>
      <c r="V28" s="47" t="n">
        <v>39.5361</v>
      </c>
      <c r="W28" s="47" t="n">
        <v>42.1674</v>
      </c>
      <c r="X28" s="47" t="n">
        <v>15186</v>
      </c>
      <c r="Y28" s="47" t="n">
        <v>45.084</v>
      </c>
      <c r="Z28" s="47" t="n">
        <f aca="false">X28/3600</f>
        <v>4.218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19.6848</v>
      </c>
      <c r="I29" s="46" t="n">
        <f aca="false">V29</f>
        <v>38.2197</v>
      </c>
      <c r="J29" s="46" t="n">
        <f aca="false">T29</f>
        <v>26619.6848</v>
      </c>
      <c r="K29" s="46" t="n">
        <f aca="false">W29</f>
        <v>40.129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42</v>
      </c>
      <c r="Q29" s="47" t="n">
        <v>129.029</v>
      </c>
      <c r="R29" s="47" t="n">
        <f aca="false">P29/3600</f>
        <v>4.095</v>
      </c>
      <c r="S29" s="48"/>
      <c r="T29" s="47" t="n">
        <v>26619.6848</v>
      </c>
      <c r="U29" s="47" t="n">
        <v>35.8196</v>
      </c>
      <c r="V29" s="47" t="n">
        <v>38.2197</v>
      </c>
      <c r="W29" s="47" t="n">
        <v>40.1291</v>
      </c>
      <c r="X29" s="47" t="n">
        <v>13833</v>
      </c>
      <c r="Y29" s="47" t="n">
        <v>40.388</v>
      </c>
      <c r="Z29" s="47" t="n">
        <f aca="false">X29/3600</f>
        <v>3.84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05.5888</v>
      </c>
      <c r="I30" s="52" t="n">
        <f aca="false">V30</f>
        <v>36.7018</v>
      </c>
      <c r="J30" s="52" t="n">
        <f aca="false">T30</f>
        <v>14005.5888</v>
      </c>
      <c r="K30" s="52" t="n">
        <f aca="false">W30</f>
        <v>37.938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894</v>
      </c>
      <c r="Q30" s="53" t="n">
        <v>108.998</v>
      </c>
      <c r="R30" s="53" t="n">
        <f aca="false">P30/3600</f>
        <v>3.58166666666667</v>
      </c>
      <c r="S30" s="51"/>
      <c r="T30" s="53" t="n">
        <v>14005.5888</v>
      </c>
      <c r="U30" s="53" t="n">
        <v>33.4089</v>
      </c>
      <c r="V30" s="53" t="n">
        <v>36.7018</v>
      </c>
      <c r="W30" s="53" t="n">
        <v>37.9383</v>
      </c>
      <c r="X30" s="53" t="n">
        <v>12304</v>
      </c>
      <c r="Y30" s="53" t="n">
        <v>34.133</v>
      </c>
      <c r="Z30" s="53" t="n">
        <f aca="false">X30/3600</f>
        <v>3.41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80.244</v>
      </c>
      <c r="I31" s="57" t="n">
        <f aca="false">V31</f>
        <v>44.4822</v>
      </c>
      <c r="J31" s="57" t="n">
        <f aca="false">T31</f>
        <v>72980.244</v>
      </c>
      <c r="K31" s="57" t="n">
        <f aca="false">W31</f>
        <v>46.144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757</v>
      </c>
      <c r="Q31" s="54" t="n">
        <v>151.009</v>
      </c>
      <c r="R31" s="54" t="n">
        <f aca="false">P31/3600</f>
        <v>4.37694444444445</v>
      </c>
      <c r="S31" s="56"/>
      <c r="T31" s="54" t="n">
        <v>72980.244</v>
      </c>
      <c r="U31" s="54" t="n">
        <v>41.4574</v>
      </c>
      <c r="V31" s="54" t="n">
        <v>44.4822</v>
      </c>
      <c r="W31" s="54" t="n">
        <v>46.1442</v>
      </c>
      <c r="X31" s="54" t="n">
        <v>15851</v>
      </c>
      <c r="Y31" s="54" t="n">
        <v>48.984</v>
      </c>
      <c r="Z31" s="54" t="n">
        <f aca="false">X31/3600</f>
        <v>4.403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7.764</v>
      </c>
      <c r="I32" s="58" t="n">
        <f aca="false">V32</f>
        <v>42.858</v>
      </c>
      <c r="J32" s="58" t="n">
        <f aca="false">T32</f>
        <v>29487.764</v>
      </c>
      <c r="K32" s="58" t="n">
        <f aca="false">W32</f>
        <v>43.825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045</v>
      </c>
      <c r="Q32" s="47" t="n">
        <v>123.881</v>
      </c>
      <c r="R32" s="47" t="n">
        <f aca="false">P32/3600</f>
        <v>4.17916666666667</v>
      </c>
      <c r="S32" s="48"/>
      <c r="T32" s="47" t="n">
        <v>29487.764</v>
      </c>
      <c r="U32" s="47" t="n">
        <v>38.8126</v>
      </c>
      <c r="V32" s="47" t="n">
        <v>42.858</v>
      </c>
      <c r="W32" s="47" t="n">
        <v>43.8257</v>
      </c>
      <c r="X32" s="47" t="n">
        <v>13572</v>
      </c>
      <c r="Y32" s="47" t="n">
        <v>39.452</v>
      </c>
      <c r="Z32" s="47" t="n">
        <f aca="false">X32/3600</f>
        <v>3.7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31.4968</v>
      </c>
      <c r="I33" s="58" t="n">
        <f aca="false">V33</f>
        <v>41.1538</v>
      </c>
      <c r="J33" s="58" t="n">
        <f aca="false">T33</f>
        <v>15131.4968</v>
      </c>
      <c r="K33" s="58" t="n">
        <f aca="false">W33</f>
        <v>41.54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947</v>
      </c>
      <c r="Q33" s="47" t="n">
        <v>113.132</v>
      </c>
      <c r="R33" s="47" t="n">
        <f aca="false">P33/3600</f>
        <v>3.87416666666667</v>
      </c>
      <c r="S33" s="48"/>
      <c r="T33" s="47" t="n">
        <v>15131.4968</v>
      </c>
      <c r="U33" s="47" t="n">
        <v>37.0757</v>
      </c>
      <c r="V33" s="47" t="n">
        <v>41.1538</v>
      </c>
      <c r="W33" s="47" t="n">
        <v>41.5452</v>
      </c>
      <c r="X33" s="47" t="n">
        <v>12665</v>
      </c>
      <c r="Y33" s="47" t="n">
        <v>35.599</v>
      </c>
      <c r="Z33" s="47" t="n">
        <f aca="false">X33/3600</f>
        <v>3.51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45.7288</v>
      </c>
      <c r="I34" s="59" t="n">
        <f aca="false">V34</f>
        <v>39.2574</v>
      </c>
      <c r="J34" s="59" t="n">
        <f aca="false">T34</f>
        <v>8245.7288</v>
      </c>
      <c r="K34" s="59" t="n">
        <f aca="false">W34</f>
        <v>39.137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193</v>
      </c>
      <c r="Q34" s="53" t="n">
        <v>100.215</v>
      </c>
      <c r="R34" s="53" t="n">
        <f aca="false">P34/3600</f>
        <v>3.38694444444444</v>
      </c>
      <c r="S34" s="51"/>
      <c r="T34" s="53" t="n">
        <v>8245.7288</v>
      </c>
      <c r="U34" s="53" t="n">
        <v>35.133</v>
      </c>
      <c r="V34" s="53" t="n">
        <v>39.2574</v>
      </c>
      <c r="W34" s="53" t="n">
        <v>39.1378</v>
      </c>
      <c r="X34" s="53" t="n">
        <v>12217</v>
      </c>
      <c r="Y34" s="53" t="n">
        <v>31.559</v>
      </c>
      <c r="Z34" s="53" t="n">
        <f aca="false">X34/3600</f>
        <v>3.393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817.468</v>
      </c>
      <c r="I35" s="57" t="n">
        <f aca="false">V35</f>
        <v>42.8355</v>
      </c>
      <c r="J35" s="57" t="n">
        <f aca="false">T35</f>
        <v>184817.468</v>
      </c>
      <c r="K35" s="57" t="n">
        <f aca="false">W35</f>
        <v>44.416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010</v>
      </c>
      <c r="Q35" s="54" t="n">
        <v>231.335</v>
      </c>
      <c r="R35" s="54" t="n">
        <f aca="false">P35/3600</f>
        <v>7.225</v>
      </c>
      <c r="S35" s="56"/>
      <c r="T35" s="54" t="n">
        <v>184817.468</v>
      </c>
      <c r="U35" s="54" t="n">
        <v>42.7815</v>
      </c>
      <c r="V35" s="54" t="n">
        <v>42.8355</v>
      </c>
      <c r="W35" s="54" t="n">
        <v>44.4166</v>
      </c>
      <c r="X35" s="54" t="n">
        <v>24440</v>
      </c>
      <c r="Y35" s="54" t="n">
        <v>79.28</v>
      </c>
      <c r="Z35" s="54" t="n">
        <f aca="false">X35/3600</f>
        <v>6.788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903.2072</v>
      </c>
      <c r="I36" s="58" t="n">
        <f aca="false">V36</f>
        <v>40.8434</v>
      </c>
      <c r="J36" s="58" t="n">
        <f aca="false">T36</f>
        <v>81903.2072</v>
      </c>
      <c r="K36" s="58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263</v>
      </c>
      <c r="Q36" s="47" t="n">
        <v>185.127</v>
      </c>
      <c r="R36" s="47" t="n">
        <f aca="false">P36/3600</f>
        <v>6.46194444444445</v>
      </c>
      <c r="S36" s="48"/>
      <c r="T36" s="47" t="n">
        <v>81903.2072</v>
      </c>
      <c r="U36" s="47" t="n">
        <v>37.2394</v>
      </c>
      <c r="V36" s="47" t="n">
        <v>40.8434</v>
      </c>
      <c r="W36" s="47" t="n">
        <v>42.8302</v>
      </c>
      <c r="X36" s="47" t="n">
        <v>21031</v>
      </c>
      <c r="Y36" s="47" t="n">
        <v>59.452</v>
      </c>
      <c r="Z36" s="47" t="n">
        <f aca="false">X36/3600</f>
        <v>5.8419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22.7416</v>
      </c>
      <c r="I37" s="58" t="n">
        <f aca="false">V37</f>
        <v>39.0086</v>
      </c>
      <c r="J37" s="58" t="n">
        <f aca="false">T37</f>
        <v>41222.7416</v>
      </c>
      <c r="K37" s="58" t="n">
        <f aca="false">W37</f>
        <v>41.190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786</v>
      </c>
      <c r="Q37" s="47" t="n">
        <v>162.366</v>
      </c>
      <c r="R37" s="47" t="n">
        <f aca="false">P37/3600</f>
        <v>5.21833333333333</v>
      </c>
      <c r="S37" s="48"/>
      <c r="T37" s="47" t="n">
        <v>41222.7416</v>
      </c>
      <c r="U37" s="47" t="n">
        <v>34.6658</v>
      </c>
      <c r="V37" s="47" t="n">
        <v>39.0086</v>
      </c>
      <c r="W37" s="47" t="n">
        <v>41.1907</v>
      </c>
      <c r="X37" s="47" t="n">
        <v>17186</v>
      </c>
      <c r="Y37" s="47" t="n">
        <v>51.043</v>
      </c>
      <c r="Z37" s="47" t="n">
        <f aca="false">X37/3600</f>
        <v>4.773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58.2088</v>
      </c>
      <c r="I38" s="59" t="n">
        <f aca="false">V38</f>
        <v>37.251</v>
      </c>
      <c r="J38" s="59" t="n">
        <f aca="false">T38</f>
        <v>21858.2088</v>
      </c>
      <c r="K38" s="59" t="n">
        <f aca="false">W38</f>
        <v>39.443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978</v>
      </c>
      <c r="Q38" s="53" t="n">
        <v>143.849</v>
      </c>
      <c r="R38" s="53" t="n">
        <f aca="false">P38/3600</f>
        <v>4.43833333333333</v>
      </c>
      <c r="S38" s="51"/>
      <c r="T38" s="53" t="n">
        <v>21858.2088</v>
      </c>
      <c r="U38" s="53" t="n">
        <v>32.2809</v>
      </c>
      <c r="V38" s="53" t="n">
        <v>37.251</v>
      </c>
      <c r="W38" s="53" t="n">
        <v>39.4437</v>
      </c>
      <c r="X38" s="53" t="n">
        <v>15773</v>
      </c>
      <c r="Y38" s="53" t="n">
        <v>45.131</v>
      </c>
      <c r="Z38" s="53" t="n">
        <f aca="false">X38/3600</f>
        <v>4.381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6.884</v>
      </c>
      <c r="I39" s="57" t="n">
        <f aca="false">V39</f>
        <v>43.9849</v>
      </c>
      <c r="J39" s="57" t="n">
        <f aca="false">T39</f>
        <v>21206.884</v>
      </c>
      <c r="K39" s="57" t="n">
        <f aca="false">W39</f>
        <v>44.649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98</v>
      </c>
      <c r="Q39" s="54" t="n">
        <v>37.159</v>
      </c>
      <c r="R39" s="54" t="n">
        <f aca="false">P39/3600</f>
        <v>1.19388888888889</v>
      </c>
      <c r="S39" s="56"/>
      <c r="T39" s="54" t="n">
        <v>21206.884</v>
      </c>
      <c r="U39" s="54" t="n">
        <v>42.0303</v>
      </c>
      <c r="V39" s="54" t="n">
        <v>43.9849</v>
      </c>
      <c r="W39" s="54" t="n">
        <v>44.6495</v>
      </c>
      <c r="X39" s="54" t="n">
        <v>4000</v>
      </c>
      <c r="Y39" s="54" t="n">
        <v>15.303</v>
      </c>
      <c r="Z39" s="54" t="n">
        <f aca="false">X39/3600</f>
        <v>1.11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4.724</v>
      </c>
      <c r="I40" s="58" t="n">
        <f aca="false">V40</f>
        <v>41.1993</v>
      </c>
      <c r="J40" s="58" t="n">
        <f aca="false">T40</f>
        <v>11414.724</v>
      </c>
      <c r="K40" s="58" t="n">
        <f aca="false">W40</f>
        <v>41.567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056</v>
      </c>
      <c r="Q40" s="47" t="n">
        <v>30.857</v>
      </c>
      <c r="R40" s="47" t="n">
        <f aca="false">P40/3600</f>
        <v>0.848888888888889</v>
      </c>
      <c r="S40" s="48"/>
      <c r="T40" s="47" t="n">
        <v>11414.724</v>
      </c>
      <c r="U40" s="47" t="n">
        <v>38.544</v>
      </c>
      <c r="V40" s="47" t="n">
        <v>41.1993</v>
      </c>
      <c r="W40" s="47" t="n">
        <v>41.5671</v>
      </c>
      <c r="X40" s="47" t="n">
        <v>3190</v>
      </c>
      <c r="Y40" s="47" t="n">
        <v>11.887</v>
      </c>
      <c r="Z40" s="47" t="n">
        <f aca="false">X40/3600</f>
        <v>0.886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1.4472</v>
      </c>
      <c r="I41" s="58" t="n">
        <f aca="false">V41</f>
        <v>38.8731</v>
      </c>
      <c r="J41" s="58" t="n">
        <f aca="false">T41</f>
        <v>6011.4472</v>
      </c>
      <c r="K41" s="58" t="n">
        <f aca="false">W41</f>
        <v>38.99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2</v>
      </c>
      <c r="Q41" s="47" t="n">
        <v>26.021</v>
      </c>
      <c r="R41" s="47" t="n">
        <f aca="false">P41/3600</f>
        <v>0.972777777777778</v>
      </c>
      <c r="S41" s="48"/>
      <c r="T41" s="47" t="n">
        <v>6011.4472</v>
      </c>
      <c r="U41" s="47" t="n">
        <v>35.597</v>
      </c>
      <c r="V41" s="47" t="n">
        <v>38.8731</v>
      </c>
      <c r="W41" s="47" t="n">
        <v>38.9903</v>
      </c>
      <c r="X41" s="47" t="n">
        <v>2706</v>
      </c>
      <c r="Y41" s="47" t="n">
        <v>9.516</v>
      </c>
      <c r="Z41" s="47" t="n">
        <f aca="false">X41/3600</f>
        <v>0.751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9.536</v>
      </c>
      <c r="I42" s="59" t="n">
        <f aca="false">V42</f>
        <v>36.4203</v>
      </c>
      <c r="J42" s="59" t="n">
        <f aca="false">T42</f>
        <v>3239.536</v>
      </c>
      <c r="K42" s="59" t="n">
        <f aca="false">W42</f>
        <v>36.256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4</v>
      </c>
      <c r="Q42" s="53" t="n">
        <v>22.963</v>
      </c>
      <c r="R42" s="53" t="n">
        <f aca="false">P42/3600</f>
        <v>0.717777777777778</v>
      </c>
      <c r="S42" s="51"/>
      <c r="T42" s="53" t="n">
        <v>3239.536</v>
      </c>
      <c r="U42" s="53" t="n">
        <v>32.9795</v>
      </c>
      <c r="V42" s="53" t="n">
        <v>36.4203</v>
      </c>
      <c r="W42" s="53" t="n">
        <v>36.2561</v>
      </c>
      <c r="X42" s="53" t="n">
        <v>2500</v>
      </c>
      <c r="Y42" s="53" t="n">
        <v>8.049</v>
      </c>
      <c r="Z42" s="53" t="n">
        <f aca="false">X42/3600</f>
        <v>0.694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2.8696</v>
      </c>
      <c r="I43" s="57" t="n">
        <f aca="false">V43</f>
        <v>44.2303</v>
      </c>
      <c r="J43" s="57" t="n">
        <f aca="false">T43</f>
        <v>23732.8696</v>
      </c>
      <c r="K43" s="57" t="n">
        <f aca="false">W43</f>
        <v>45.644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94</v>
      </c>
      <c r="Q43" s="54" t="n">
        <v>38.532</v>
      </c>
      <c r="R43" s="54" t="n">
        <f aca="false">P43/3600</f>
        <v>1.22055555555556</v>
      </c>
      <c r="S43" s="56"/>
      <c r="T43" s="54" t="n">
        <v>23732.8696</v>
      </c>
      <c r="U43" s="54" t="n">
        <v>42.1148</v>
      </c>
      <c r="V43" s="54" t="n">
        <v>44.2303</v>
      </c>
      <c r="W43" s="54" t="n">
        <v>45.6444</v>
      </c>
      <c r="X43" s="54" t="n">
        <v>4342</v>
      </c>
      <c r="Y43" s="54" t="n">
        <v>15.912</v>
      </c>
      <c r="Z43" s="54" t="n">
        <f aca="false">X43/3600</f>
        <v>1.20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2.4496</v>
      </c>
      <c r="I44" s="58" t="n">
        <f aca="false">V44</f>
        <v>41.7959</v>
      </c>
      <c r="J44" s="58" t="n">
        <f aca="false">T44</f>
        <v>14192.4496</v>
      </c>
      <c r="K44" s="58" t="n">
        <f aca="false">W44</f>
        <v>42.93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10</v>
      </c>
      <c r="Q44" s="47" t="n">
        <v>35.35</v>
      </c>
      <c r="R44" s="47" t="n">
        <f aca="false">P44/3600</f>
        <v>1.00277777777778</v>
      </c>
      <c r="S44" s="48"/>
      <c r="T44" s="47" t="n">
        <v>14192.4496</v>
      </c>
      <c r="U44" s="47" t="n">
        <v>39.1573</v>
      </c>
      <c r="V44" s="47" t="n">
        <v>41.7959</v>
      </c>
      <c r="W44" s="47" t="n">
        <v>42.938</v>
      </c>
      <c r="X44" s="47" t="n">
        <v>3649</v>
      </c>
      <c r="Y44" s="47" t="n">
        <v>13.182</v>
      </c>
      <c r="Z44" s="47" t="n">
        <f aca="false">X44/3600</f>
        <v>1.013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8.1936</v>
      </c>
      <c r="I45" s="58" t="n">
        <f aca="false">V45</f>
        <v>39.4885</v>
      </c>
      <c r="J45" s="58" t="n">
        <f aca="false">T45</f>
        <v>8268.1936</v>
      </c>
      <c r="K45" s="58" t="n">
        <f aca="false">W45</f>
        <v>40.416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94</v>
      </c>
      <c r="Q45" s="47" t="n">
        <v>31.216</v>
      </c>
      <c r="R45" s="47" t="n">
        <f aca="false">P45/3600</f>
        <v>1.13722222222222</v>
      </c>
      <c r="S45" s="48"/>
      <c r="T45" s="47" t="n">
        <v>8268.1936</v>
      </c>
      <c r="U45" s="47" t="n">
        <v>36.1103</v>
      </c>
      <c r="V45" s="47" t="n">
        <v>39.4885</v>
      </c>
      <c r="W45" s="47" t="n">
        <v>40.4167</v>
      </c>
      <c r="X45" s="47" t="n">
        <v>3837</v>
      </c>
      <c r="Y45" s="47" t="n">
        <v>11.06</v>
      </c>
      <c r="Z45" s="47" t="n">
        <f aca="false">X45/3600</f>
        <v>1.065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12.1024</v>
      </c>
      <c r="I46" s="59" t="n">
        <f aca="false">V46</f>
        <v>37.0041</v>
      </c>
      <c r="J46" s="59" t="n">
        <f aca="false">T46</f>
        <v>4612.1024</v>
      </c>
      <c r="K46" s="59" t="n">
        <f aca="false">W46</f>
        <v>37.763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063</v>
      </c>
      <c r="Q46" s="53" t="n">
        <v>26.613</v>
      </c>
      <c r="R46" s="53" t="n">
        <f aca="false">P46/3600</f>
        <v>0.850833333333333</v>
      </c>
      <c r="S46" s="51"/>
      <c r="T46" s="53" t="n">
        <v>4612.1024</v>
      </c>
      <c r="U46" s="53" t="n">
        <v>33.0246</v>
      </c>
      <c r="V46" s="53" t="n">
        <v>37.0041</v>
      </c>
      <c r="W46" s="53" t="n">
        <v>37.7632</v>
      </c>
      <c r="X46" s="53" t="n">
        <v>3065</v>
      </c>
      <c r="Y46" s="53" t="n">
        <v>9.282</v>
      </c>
      <c r="Z46" s="53" t="n">
        <f aca="false">X46/3600</f>
        <v>0.851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3.8104</v>
      </c>
      <c r="I47" s="57" t="n">
        <f aca="false">V47</f>
        <v>42.6539</v>
      </c>
      <c r="J47" s="57" t="n">
        <f aca="false">T47</f>
        <v>44493.8104</v>
      </c>
      <c r="K47" s="57" t="n">
        <f aca="false">W47</f>
        <v>43.516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06</v>
      </c>
      <c r="Q47" s="54" t="n">
        <v>44.164</v>
      </c>
      <c r="R47" s="54" t="n">
        <f aca="false">P47/3600</f>
        <v>1.11277777777778</v>
      </c>
      <c r="S47" s="56"/>
      <c r="T47" s="54" t="n">
        <v>44493.8104</v>
      </c>
      <c r="U47" s="54" t="n">
        <v>41.2004</v>
      </c>
      <c r="V47" s="54" t="n">
        <v>42.6539</v>
      </c>
      <c r="W47" s="54" t="n">
        <v>43.5164</v>
      </c>
      <c r="X47" s="54" t="n">
        <v>4049</v>
      </c>
      <c r="Y47" s="54" t="n">
        <v>21.075</v>
      </c>
      <c r="Z47" s="54" t="n">
        <f aca="false">X47/3600</f>
        <v>1.124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5.5856</v>
      </c>
      <c r="I48" s="58" t="n">
        <f aca="false">V48</f>
        <v>39.3555</v>
      </c>
      <c r="J48" s="58" t="n">
        <f aca="false">T48</f>
        <v>27545.5856</v>
      </c>
      <c r="K48" s="58" t="n">
        <f aca="false">W48</f>
        <v>40.16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04</v>
      </c>
      <c r="Q48" s="47" t="n">
        <v>37.752</v>
      </c>
      <c r="R48" s="47" t="n">
        <f aca="false">P48/3600</f>
        <v>0.973333333333333</v>
      </c>
      <c r="S48" s="48"/>
      <c r="T48" s="47" t="n">
        <v>27545.5856</v>
      </c>
      <c r="U48" s="47" t="n">
        <v>36.942</v>
      </c>
      <c r="V48" s="47" t="n">
        <v>39.3555</v>
      </c>
      <c r="W48" s="47" t="n">
        <v>40.163</v>
      </c>
      <c r="X48" s="47" t="n">
        <v>3528</v>
      </c>
      <c r="Y48" s="47" t="n">
        <v>16.083</v>
      </c>
      <c r="Z48" s="47" t="n">
        <f aca="false">X48/3600</f>
        <v>0.9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69.6</v>
      </c>
      <c r="I49" s="58" t="n">
        <f aca="false">V49</f>
        <v>36.8421</v>
      </c>
      <c r="J49" s="58" t="n">
        <f aca="false">T49</f>
        <v>16269.6</v>
      </c>
      <c r="K49" s="58" t="n">
        <f aca="false">W49</f>
        <v>37.501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085</v>
      </c>
      <c r="Q49" s="47" t="n">
        <v>33.571</v>
      </c>
      <c r="R49" s="47" t="n">
        <f aca="false">P49/3600</f>
        <v>0.856944444444444</v>
      </c>
      <c r="S49" s="48"/>
      <c r="T49" s="47" t="n">
        <v>16269.6</v>
      </c>
      <c r="U49" s="47" t="n">
        <v>33.1519</v>
      </c>
      <c r="V49" s="47" t="n">
        <v>36.8421</v>
      </c>
      <c r="W49" s="47" t="n">
        <v>37.5019</v>
      </c>
      <c r="X49" s="47" t="n">
        <v>3007</v>
      </c>
      <c r="Y49" s="47" t="n">
        <v>12.979</v>
      </c>
      <c r="Z49" s="47" t="n">
        <f aca="false">X49/3600</f>
        <v>0.8352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2.3072</v>
      </c>
      <c r="I50" s="59" t="n">
        <f aca="false">V50</f>
        <v>34.3494</v>
      </c>
      <c r="J50" s="59" t="n">
        <f aca="false">T50</f>
        <v>8622.3072</v>
      </c>
      <c r="K50" s="59" t="n">
        <f aca="false">W50</f>
        <v>34.89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28</v>
      </c>
      <c r="Q50" s="53" t="n">
        <v>29.078</v>
      </c>
      <c r="R50" s="53" t="n">
        <f aca="false">P50/3600</f>
        <v>0.868888888888889</v>
      </c>
      <c r="S50" s="51"/>
      <c r="T50" s="53" t="n">
        <v>8622.3072</v>
      </c>
      <c r="U50" s="53" t="n">
        <v>29.4622</v>
      </c>
      <c r="V50" s="53" t="n">
        <v>34.3494</v>
      </c>
      <c r="W50" s="53" t="n">
        <v>34.894</v>
      </c>
      <c r="X50" s="53" t="n">
        <v>2923</v>
      </c>
      <c r="Y50" s="53" t="n">
        <v>10.639</v>
      </c>
      <c r="Z50" s="53" t="n">
        <f aca="false">X50/3600</f>
        <v>0.81194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5.26</v>
      </c>
      <c r="I51" s="57" t="n">
        <f aca="false">V51</f>
        <v>43.8488</v>
      </c>
      <c r="J51" s="57" t="n">
        <f aca="false">T51</f>
        <v>15385.26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21</v>
      </c>
      <c r="Q51" s="54" t="n">
        <v>21.793</v>
      </c>
      <c r="R51" s="54" t="n">
        <f aca="false">P51/3600</f>
        <v>0.700277777777778</v>
      </c>
      <c r="S51" s="56"/>
      <c r="T51" s="54" t="n">
        <v>15385.26</v>
      </c>
      <c r="U51" s="54" t="n">
        <v>42.5679</v>
      </c>
      <c r="V51" s="54" t="n">
        <v>43.8488</v>
      </c>
      <c r="W51" s="54" t="n">
        <v>44.652</v>
      </c>
      <c r="X51" s="54" t="n">
        <v>2346</v>
      </c>
      <c r="Y51" s="54" t="n">
        <v>9.266</v>
      </c>
      <c r="Z51" s="54" t="n">
        <f aca="false">X51/3600</f>
        <v>0.651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4.6848</v>
      </c>
      <c r="I52" s="58" t="n">
        <f aca="false">V52</f>
        <v>40.4618</v>
      </c>
      <c r="J52" s="58" t="n">
        <f aca="false">T52</f>
        <v>9224.6848</v>
      </c>
      <c r="K52" s="58" t="n">
        <f aca="false">W52</f>
        <v>41.84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4</v>
      </c>
      <c r="Q52" s="47" t="n">
        <v>18.876</v>
      </c>
      <c r="R52" s="47" t="n">
        <f aca="false">P52/3600</f>
        <v>0.542777777777778</v>
      </c>
      <c r="S52" s="48"/>
      <c r="T52" s="47" t="n">
        <v>9224.6848</v>
      </c>
      <c r="U52" s="47" t="n">
        <v>39.1236</v>
      </c>
      <c r="V52" s="47" t="n">
        <v>40.4618</v>
      </c>
      <c r="W52" s="47" t="n">
        <v>41.8401</v>
      </c>
      <c r="X52" s="47" t="n">
        <v>1911</v>
      </c>
      <c r="Y52" s="47" t="n">
        <v>7.316</v>
      </c>
      <c r="Z52" s="47" t="n">
        <f aca="false">X52/3600</f>
        <v>0.530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3.2896</v>
      </c>
      <c r="I53" s="58" t="n">
        <f aca="false">V53</f>
        <v>37.785</v>
      </c>
      <c r="J53" s="58" t="n">
        <f aca="false">T53</f>
        <v>5193.2896</v>
      </c>
      <c r="K53" s="58" t="n">
        <f aca="false">W53</f>
        <v>39.538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</v>
      </c>
      <c r="Q53" s="47" t="n">
        <v>16.536</v>
      </c>
      <c r="R53" s="47" t="n">
        <f aca="false">P53/3600</f>
        <v>0.491111111111111</v>
      </c>
      <c r="S53" s="48"/>
      <c r="T53" s="47" t="n">
        <v>5193.2896</v>
      </c>
      <c r="U53" s="47" t="n">
        <v>35.7142</v>
      </c>
      <c r="V53" s="47" t="n">
        <v>37.785</v>
      </c>
      <c r="W53" s="47" t="n">
        <v>39.5384</v>
      </c>
      <c r="X53" s="47" t="n">
        <v>1776</v>
      </c>
      <c r="Y53" s="47" t="n">
        <v>6.006</v>
      </c>
      <c r="Z53" s="47" t="n">
        <f aca="false">X53/3600</f>
        <v>0.493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0.6344</v>
      </c>
      <c r="I54" s="59" t="n">
        <f aca="false">V54</f>
        <v>35.5608</v>
      </c>
      <c r="J54" s="59" t="n">
        <f aca="false">T54</f>
        <v>2540.6344</v>
      </c>
      <c r="K54" s="59" t="n">
        <f aca="false">W54</f>
        <v>37.107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562</v>
      </c>
      <c r="Q54" s="53" t="n">
        <v>13.868</v>
      </c>
      <c r="R54" s="53" t="n">
        <f aca="false">P54/3600</f>
        <v>0.433888888888889</v>
      </c>
      <c r="S54" s="51"/>
      <c r="T54" s="53" t="n">
        <v>2540.6344</v>
      </c>
      <c r="U54" s="53" t="n">
        <v>32.2545</v>
      </c>
      <c r="V54" s="53" t="n">
        <v>35.5608</v>
      </c>
      <c r="W54" s="53" t="n">
        <v>37.1078</v>
      </c>
      <c r="X54" s="53" t="n">
        <v>1568</v>
      </c>
      <c r="Y54" s="53" t="n">
        <v>4.836</v>
      </c>
      <c r="Z54" s="53" t="n">
        <f aca="false">X54/3600</f>
        <v>0.4355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0.2664</v>
      </c>
      <c r="I55" s="57" t="n">
        <f aca="false">V55</f>
        <v>45.3461</v>
      </c>
      <c r="J55" s="57" t="n">
        <f aca="false">T55</f>
        <v>5380.2664</v>
      </c>
      <c r="K55" s="57" t="n">
        <f aca="false">W55</f>
        <v>45.129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00</v>
      </c>
      <c r="Q55" s="54" t="n">
        <v>7.722</v>
      </c>
      <c r="R55" s="54" t="n">
        <f aca="false">P55/3600</f>
        <v>0.277777777777778</v>
      </c>
      <c r="S55" s="56"/>
      <c r="T55" s="54" t="n">
        <v>5380.2664</v>
      </c>
      <c r="U55" s="54" t="n">
        <v>43.2159</v>
      </c>
      <c r="V55" s="54" t="n">
        <v>45.3461</v>
      </c>
      <c r="W55" s="54" t="n">
        <v>45.1293</v>
      </c>
      <c r="X55" s="54" t="n">
        <v>1000</v>
      </c>
      <c r="Y55" s="54" t="n">
        <v>4.414</v>
      </c>
      <c r="Z55" s="54" t="n">
        <f aca="false">X55/3600</f>
        <v>0.277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0.908</v>
      </c>
      <c r="I56" s="58" t="n">
        <f aca="false">V56</f>
        <v>42.2439</v>
      </c>
      <c r="J56" s="58" t="n">
        <f aca="false">T56</f>
        <v>3210.908</v>
      </c>
      <c r="K56" s="58" t="n">
        <f aca="false">W56</f>
        <v>41.760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2</v>
      </c>
      <c r="Q56" s="47" t="n">
        <v>6.692</v>
      </c>
      <c r="R56" s="47" t="n">
        <f aca="false">P56/3600</f>
        <v>0.272777777777778</v>
      </c>
      <c r="S56" s="48"/>
      <c r="T56" s="47" t="n">
        <v>3210.908</v>
      </c>
      <c r="U56" s="47" t="n">
        <v>39.5182</v>
      </c>
      <c r="V56" s="47" t="n">
        <v>42.2439</v>
      </c>
      <c r="W56" s="47" t="n">
        <v>41.7608</v>
      </c>
      <c r="X56" s="47" t="n">
        <v>994</v>
      </c>
      <c r="Y56" s="47" t="n">
        <v>3.556</v>
      </c>
      <c r="Z56" s="47" t="n">
        <f aca="false">X56/3600</f>
        <v>0.2761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8.8472</v>
      </c>
      <c r="I57" s="58" t="n">
        <f aca="false">V57</f>
        <v>39.5463</v>
      </c>
      <c r="J57" s="58" t="n">
        <f aca="false">T57</f>
        <v>1818.8472</v>
      </c>
      <c r="K57" s="58" t="n">
        <f aca="false">W57</f>
        <v>38.943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84</v>
      </c>
      <c r="Q57" s="47" t="n">
        <v>5.865</v>
      </c>
      <c r="R57" s="47" t="n">
        <f aca="false">P57/3600</f>
        <v>0.217777777777778</v>
      </c>
      <c r="S57" s="48"/>
      <c r="T57" s="47" t="n">
        <v>1818.8472</v>
      </c>
      <c r="U57" s="47" t="n">
        <v>36.0965</v>
      </c>
      <c r="V57" s="47" t="n">
        <v>39.5463</v>
      </c>
      <c r="W57" s="47" t="n">
        <v>38.9438</v>
      </c>
      <c r="X57" s="47" t="n">
        <v>533</v>
      </c>
      <c r="Y57" s="47" t="n">
        <v>2.917</v>
      </c>
      <c r="Z57" s="47" t="n">
        <f aca="false">X57/3600</f>
        <v>0.14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1.6904</v>
      </c>
      <c r="I58" s="59" t="n">
        <f aca="false">V58</f>
        <v>36.8431</v>
      </c>
      <c r="J58" s="59" t="n">
        <f aca="false">T58</f>
        <v>981.6904</v>
      </c>
      <c r="K58" s="59" t="n">
        <f aca="false">W58</f>
        <v>36.158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00</v>
      </c>
      <c r="Q58" s="53" t="n">
        <v>4.976</v>
      </c>
      <c r="R58" s="53" t="n">
        <f aca="false">P58/3600</f>
        <v>0.138888888888889</v>
      </c>
      <c r="S58" s="51"/>
      <c r="T58" s="53" t="n">
        <v>981.6904</v>
      </c>
      <c r="U58" s="53" t="n">
        <v>32.9015</v>
      </c>
      <c r="V58" s="53" t="n">
        <v>36.8431</v>
      </c>
      <c r="W58" s="53" t="n">
        <v>36.1588</v>
      </c>
      <c r="X58" s="53" t="n">
        <v>500</v>
      </c>
      <c r="Y58" s="53" t="n">
        <v>2.418</v>
      </c>
      <c r="Z58" s="53" t="n">
        <f aca="false">X58/3600</f>
        <v>0.138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4544</v>
      </c>
      <c r="I59" s="55" t="n">
        <f aca="false">V59</f>
        <v>43.4216</v>
      </c>
      <c r="J59" s="55" t="n">
        <f aca="false">T59</f>
        <v>13332.4544</v>
      </c>
      <c r="K59" s="55" t="n">
        <f aca="false">W59</f>
        <v>44.346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00</v>
      </c>
      <c r="Q59" s="54" t="n">
        <v>11.871</v>
      </c>
      <c r="R59" s="54" t="n">
        <f aca="false">P59/3600</f>
        <v>0.333333333333333</v>
      </c>
      <c r="S59" s="56"/>
      <c r="T59" s="54" t="n">
        <v>13332.4544</v>
      </c>
      <c r="U59" s="54" t="n">
        <v>41.2976</v>
      </c>
      <c r="V59" s="54" t="n">
        <v>43.4216</v>
      </c>
      <c r="W59" s="54" t="n">
        <v>44.3469</v>
      </c>
      <c r="X59" s="54" t="n">
        <v>1200</v>
      </c>
      <c r="Y59" s="54" t="n">
        <v>7.753</v>
      </c>
      <c r="Z59" s="54" t="n">
        <f aca="false">X59/3600</f>
        <v>0.333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6392</v>
      </c>
      <c r="I60" s="46" t="n">
        <f aca="false">V60</f>
        <v>40.6743</v>
      </c>
      <c r="J60" s="46" t="n">
        <f aca="false">T60</f>
        <v>8480.6392</v>
      </c>
      <c r="K60" s="46" t="n">
        <f aca="false">W60</f>
        <v>41.688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00</v>
      </c>
      <c r="Q60" s="47" t="n">
        <v>10.389</v>
      </c>
      <c r="R60" s="47" t="n">
        <f aca="false">P60/3600</f>
        <v>0.333333333333333</v>
      </c>
      <c r="S60" s="48"/>
      <c r="T60" s="47" t="n">
        <v>8480.6392</v>
      </c>
      <c r="U60" s="47" t="n">
        <v>36.8637</v>
      </c>
      <c r="V60" s="47" t="n">
        <v>40.6743</v>
      </c>
      <c r="W60" s="47" t="n">
        <v>41.6888</v>
      </c>
      <c r="X60" s="47" t="n">
        <v>1200</v>
      </c>
      <c r="Y60" s="47" t="n">
        <v>6.162</v>
      </c>
      <c r="Z60" s="47" t="n">
        <f aca="false">X60/3600</f>
        <v>0.333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3.5312</v>
      </c>
      <c r="I61" s="46" t="n">
        <f aca="false">V61</f>
        <v>38.6386</v>
      </c>
      <c r="J61" s="46" t="n">
        <f aca="false">T61</f>
        <v>5193.5312</v>
      </c>
      <c r="K61" s="46" t="n">
        <f aca="false">W61</f>
        <v>39.50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9.282</v>
      </c>
      <c r="R61" s="47" t="n">
        <f aca="false">P61/3600</f>
        <v>0.333333333333333</v>
      </c>
      <c r="S61" s="48"/>
      <c r="T61" s="47" t="n">
        <v>5193.5312</v>
      </c>
      <c r="U61" s="47" t="n">
        <v>33.1367</v>
      </c>
      <c r="V61" s="47" t="n">
        <v>38.6386</v>
      </c>
      <c r="W61" s="47" t="n">
        <v>39.509</v>
      </c>
      <c r="X61" s="47" t="n">
        <v>1126</v>
      </c>
      <c r="Y61" s="47" t="n">
        <v>5.054</v>
      </c>
      <c r="Z61" s="47" t="n">
        <f aca="false">X61/3600</f>
        <v>0.312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5.0736</v>
      </c>
      <c r="I62" s="52" t="n">
        <f aca="false">V62</f>
        <v>36.6808</v>
      </c>
      <c r="J62" s="52" t="n">
        <f aca="false">T62</f>
        <v>3065.0736</v>
      </c>
      <c r="K62" s="52" t="n">
        <f aca="false">W62</f>
        <v>37.313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00</v>
      </c>
      <c r="Q62" s="53" t="n">
        <v>8.112</v>
      </c>
      <c r="R62" s="53" t="n">
        <f aca="false">P62/3600</f>
        <v>0.333333333333333</v>
      </c>
      <c r="S62" s="51"/>
      <c r="T62" s="53" t="n">
        <v>3065.0736</v>
      </c>
      <c r="U62" s="53" t="n">
        <v>29.6918</v>
      </c>
      <c r="V62" s="53" t="n">
        <v>36.6808</v>
      </c>
      <c r="W62" s="53" t="n">
        <v>37.3137</v>
      </c>
      <c r="X62" s="53" t="n">
        <v>850</v>
      </c>
      <c r="Y62" s="53" t="n">
        <v>4.18</v>
      </c>
      <c r="Z62" s="53" t="n">
        <f aca="false">X62/3600</f>
        <v>0.236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6976</v>
      </c>
      <c r="I63" s="57" t="n">
        <f aca="false">V63</f>
        <v>42.3597</v>
      </c>
      <c r="J63" s="57" t="n">
        <f aca="false">T63</f>
        <v>11688.6976</v>
      </c>
      <c r="K63" s="57" t="n">
        <f aca="false">W63</f>
        <v>43.084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00</v>
      </c>
      <c r="Q63" s="54" t="n">
        <v>11.2</v>
      </c>
      <c r="R63" s="54" t="n">
        <f aca="false">P63/3600</f>
        <v>0.277777777777778</v>
      </c>
      <c r="S63" s="56"/>
      <c r="T63" s="54" t="n">
        <v>11688.6976</v>
      </c>
      <c r="U63" s="54" t="n">
        <v>41.1703</v>
      </c>
      <c r="V63" s="54" t="n">
        <v>42.3597</v>
      </c>
      <c r="W63" s="54" t="n">
        <v>43.0841</v>
      </c>
      <c r="X63" s="54" t="n">
        <v>1000</v>
      </c>
      <c r="Y63" s="54" t="n">
        <v>7.098</v>
      </c>
      <c r="Z63" s="54" t="n">
        <f aca="false">X63/3600</f>
        <v>0.277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3.2144</v>
      </c>
      <c r="I64" s="58" t="n">
        <f aca="false">V64</f>
        <v>39.1663</v>
      </c>
      <c r="J64" s="58" t="n">
        <f aca="false">T64</f>
        <v>7223.2144</v>
      </c>
      <c r="K64" s="58" t="n">
        <f aca="false">W64</f>
        <v>39.69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00</v>
      </c>
      <c r="Q64" s="47" t="n">
        <v>9.843</v>
      </c>
      <c r="R64" s="47" t="n">
        <f aca="false">P64/3600</f>
        <v>0.277777777777778</v>
      </c>
      <c r="S64" s="48"/>
      <c r="T64" s="47" t="n">
        <v>7223.2144</v>
      </c>
      <c r="U64" s="47" t="n">
        <v>36.806</v>
      </c>
      <c r="V64" s="47" t="n">
        <v>39.1663</v>
      </c>
      <c r="W64" s="47" t="n">
        <v>39.6922</v>
      </c>
      <c r="X64" s="47" t="n">
        <v>1000</v>
      </c>
      <c r="Y64" s="47" t="n">
        <v>5.584</v>
      </c>
      <c r="Z64" s="47" t="n">
        <f aca="false">X64/3600</f>
        <v>0.277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0424</v>
      </c>
      <c r="I65" s="58" t="n">
        <f aca="false">V65</f>
        <v>36.5578</v>
      </c>
      <c r="J65" s="58" t="n">
        <f aca="false">T65</f>
        <v>4070.0424</v>
      </c>
      <c r="K65" s="58" t="n">
        <f aca="false">W65</f>
        <v>37.015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0</v>
      </c>
      <c r="Q65" s="47" t="n">
        <v>8.548</v>
      </c>
      <c r="R65" s="47" t="n">
        <f aca="false">P65/3600</f>
        <v>0.277777777777778</v>
      </c>
      <c r="S65" s="48"/>
      <c r="T65" s="47" t="n">
        <v>4070.0424</v>
      </c>
      <c r="U65" s="47" t="n">
        <v>32.8264</v>
      </c>
      <c r="V65" s="47" t="n">
        <v>36.5578</v>
      </c>
      <c r="W65" s="47" t="n">
        <v>37.0151</v>
      </c>
      <c r="X65" s="47" t="n">
        <v>975</v>
      </c>
      <c r="Y65" s="47" t="n">
        <v>4.399</v>
      </c>
      <c r="Z65" s="47" t="n">
        <f aca="false">X65/3600</f>
        <v>0.270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1.8176</v>
      </c>
      <c r="I66" s="59" t="n">
        <f aca="false">V66</f>
        <v>34.0385</v>
      </c>
      <c r="J66" s="59" t="n">
        <f aca="false">T66</f>
        <v>2041.8176</v>
      </c>
      <c r="K66" s="59" t="n">
        <f aca="false">W66</f>
        <v>34.4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562</v>
      </c>
      <c r="Q66" s="53" t="n">
        <v>7.051</v>
      </c>
      <c r="R66" s="53" t="n">
        <f aca="false">P66/3600</f>
        <v>0.156111111111111</v>
      </c>
      <c r="S66" s="51"/>
      <c r="T66" s="53" t="n">
        <v>2041.8176</v>
      </c>
      <c r="U66" s="53" t="n">
        <v>29.2797</v>
      </c>
      <c r="V66" s="53" t="n">
        <v>34.0385</v>
      </c>
      <c r="W66" s="53" t="n">
        <v>34.491</v>
      </c>
      <c r="X66" s="53" t="n">
        <v>642</v>
      </c>
      <c r="Y66" s="53" t="n">
        <v>3.416</v>
      </c>
      <c r="Z66" s="53" t="n">
        <f aca="false">X66/3600</f>
        <v>0.17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8.4712</v>
      </c>
      <c r="I67" s="55" t="n">
        <f aca="false">V67</f>
        <v>43.4368</v>
      </c>
      <c r="J67" s="55" t="n">
        <f aca="false">T67</f>
        <v>4588.4712</v>
      </c>
      <c r="K67" s="55" t="n">
        <f aca="false">W67</f>
        <v>44.259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00</v>
      </c>
      <c r="Q67" s="54" t="n">
        <v>6.037</v>
      </c>
      <c r="R67" s="54" t="n">
        <f aca="false">P67/3600</f>
        <v>0.166666666666667</v>
      </c>
      <c r="S67" s="56"/>
      <c r="T67" s="54" t="n">
        <v>4588.4712</v>
      </c>
      <c r="U67" s="54" t="n">
        <v>42.7875</v>
      </c>
      <c r="V67" s="54" t="n">
        <v>43.4368</v>
      </c>
      <c r="W67" s="54" t="n">
        <v>44.2594</v>
      </c>
      <c r="X67" s="54" t="n">
        <v>600</v>
      </c>
      <c r="Y67" s="54" t="n">
        <v>3.369</v>
      </c>
      <c r="Z67" s="54" t="n">
        <f aca="false">X67/3600</f>
        <v>0.166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2704</v>
      </c>
      <c r="I68" s="46" t="n">
        <f aca="false">V68</f>
        <v>40.0098</v>
      </c>
      <c r="J68" s="46" t="n">
        <f aca="false">T68</f>
        <v>2765.2704</v>
      </c>
      <c r="K68" s="46" t="n">
        <f aca="false">W68</f>
        <v>41.250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0</v>
      </c>
      <c r="Q68" s="47" t="n">
        <v>5.163</v>
      </c>
      <c r="R68" s="47" t="n">
        <f aca="false">P68/3600</f>
        <v>0.166666666666667</v>
      </c>
      <c r="S68" s="48"/>
      <c r="T68" s="47" t="n">
        <v>2765.2704</v>
      </c>
      <c r="U68" s="47" t="n">
        <v>38.6287</v>
      </c>
      <c r="V68" s="47" t="n">
        <v>40.0098</v>
      </c>
      <c r="W68" s="47" t="n">
        <v>41.2501</v>
      </c>
      <c r="X68" s="47" t="n">
        <v>599</v>
      </c>
      <c r="Y68" s="47" t="n">
        <v>2.652</v>
      </c>
      <c r="Z68" s="47" t="n">
        <f aca="false">X68/3600</f>
        <v>0.16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1.7056</v>
      </c>
      <c r="I69" s="46" t="n">
        <f aca="false">V69</f>
        <v>37.4556</v>
      </c>
      <c r="J69" s="46" t="n">
        <f aca="false">T69</f>
        <v>1501.7056</v>
      </c>
      <c r="K69" s="46" t="n">
        <f aca="false">W69</f>
        <v>38.583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00</v>
      </c>
      <c r="Q69" s="47" t="n">
        <v>4.352</v>
      </c>
      <c r="R69" s="47" t="n">
        <f aca="false">P69/3600</f>
        <v>0.166666666666667</v>
      </c>
      <c r="S69" s="48"/>
      <c r="T69" s="47" t="n">
        <v>1501.7056</v>
      </c>
      <c r="U69" s="47" t="n">
        <v>34.7308</v>
      </c>
      <c r="V69" s="47" t="n">
        <v>37.4556</v>
      </c>
      <c r="W69" s="47" t="n">
        <v>38.5837</v>
      </c>
      <c r="X69" s="47" t="n">
        <v>599</v>
      </c>
      <c r="Y69" s="47" t="n">
        <v>2.09</v>
      </c>
      <c r="Z69" s="47" t="n">
        <f aca="false">X69/3600</f>
        <v>0.166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0.1296</v>
      </c>
      <c r="I70" s="60" t="n">
        <f aca="false">V70</f>
        <v>34.9159</v>
      </c>
      <c r="J70" s="60" t="n">
        <f aca="false">T70</f>
        <v>730.1296</v>
      </c>
      <c r="K70" s="60" t="n">
        <f aca="false">W70</f>
        <v>35.802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96</v>
      </c>
      <c r="Q70" s="53" t="n">
        <v>3.369</v>
      </c>
      <c r="R70" s="53" t="n">
        <f aca="false">P70/3600</f>
        <v>0.165555555555556</v>
      </c>
      <c r="S70" s="51"/>
      <c r="T70" s="53" t="n">
        <v>730.1296</v>
      </c>
      <c r="U70" s="53" t="n">
        <v>31.4133</v>
      </c>
      <c r="V70" s="53" t="n">
        <v>34.9159</v>
      </c>
      <c r="W70" s="53" t="n">
        <v>35.8024</v>
      </c>
      <c r="X70" s="53" t="n">
        <v>308</v>
      </c>
      <c r="Y70" s="53" t="n">
        <v>1.591</v>
      </c>
      <c r="Z70" s="53" t="n">
        <f aca="false">X70/3600</f>
        <v>0.085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93.516</v>
      </c>
      <c r="I71" s="57" t="n">
        <f aca="false">V71</f>
        <v>47.4983</v>
      </c>
      <c r="J71" s="57" t="n">
        <f aca="false">T71</f>
        <v>21693.516</v>
      </c>
      <c r="K71" s="57" t="n">
        <f aca="false">W71</f>
        <v>48.388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05</v>
      </c>
      <c r="Q71" s="54" t="n">
        <v>70.871</v>
      </c>
      <c r="R71" s="54" t="n">
        <f aca="false">P71/3600</f>
        <v>2.22361111111111</v>
      </c>
      <c r="S71" s="56"/>
      <c r="T71" s="54" t="n">
        <v>21693.516</v>
      </c>
      <c r="U71" s="54" t="n">
        <v>44.9836</v>
      </c>
      <c r="V71" s="54" t="n">
        <v>47.4983</v>
      </c>
      <c r="W71" s="54" t="n">
        <v>48.3884</v>
      </c>
      <c r="X71" s="54" t="n">
        <v>7844</v>
      </c>
      <c r="Y71" s="54" t="n">
        <v>23.088</v>
      </c>
      <c r="Z71" s="54" t="n">
        <f aca="false">X71/3600</f>
        <v>2.178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76.1096</v>
      </c>
      <c r="I72" s="58" t="n">
        <f aca="false">V72</f>
        <v>45.7195</v>
      </c>
      <c r="J72" s="58" t="n">
        <f aca="false">T72</f>
        <v>12776.1096</v>
      </c>
      <c r="K72" s="58" t="n">
        <f aca="false">W72</f>
        <v>46.380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61</v>
      </c>
      <c r="Q72" s="47" t="n">
        <v>65.24</v>
      </c>
      <c r="R72" s="47" t="n">
        <f aca="false">P72/3600</f>
        <v>2.29472222222222</v>
      </c>
      <c r="S72" s="48"/>
      <c r="T72" s="47" t="n">
        <v>12776.1096</v>
      </c>
      <c r="U72" s="47" t="n">
        <v>42.5293</v>
      </c>
      <c r="V72" s="47" t="n">
        <v>45.7195</v>
      </c>
      <c r="W72" s="47" t="n">
        <v>46.3803</v>
      </c>
      <c r="X72" s="47" t="n">
        <v>7997</v>
      </c>
      <c r="Y72" s="47" t="n">
        <v>21.06</v>
      </c>
      <c r="Z72" s="47" t="n">
        <f aca="false">X72/3600</f>
        <v>2.22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03.5392</v>
      </c>
      <c r="I73" s="58" t="n">
        <f aca="false">V73</f>
        <v>43.6827</v>
      </c>
      <c r="J73" s="58" t="n">
        <f aca="false">T73</f>
        <v>7603.5392</v>
      </c>
      <c r="K73" s="58" t="n">
        <f aca="false">W73</f>
        <v>44.20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84</v>
      </c>
      <c r="Q73" s="47" t="n">
        <v>59.39</v>
      </c>
      <c r="R73" s="47" t="n">
        <f aca="false">P73/3600</f>
        <v>1.99555555555556</v>
      </c>
      <c r="S73" s="48"/>
      <c r="T73" s="47" t="n">
        <v>7603.5392</v>
      </c>
      <c r="U73" s="47" t="n">
        <v>39.8529</v>
      </c>
      <c r="V73" s="47" t="n">
        <v>43.6827</v>
      </c>
      <c r="W73" s="47" t="n">
        <v>44.2051</v>
      </c>
      <c r="X73" s="47" t="n">
        <v>7056</v>
      </c>
      <c r="Y73" s="47" t="n">
        <v>19.032</v>
      </c>
      <c r="Z73" s="47" t="n">
        <f aca="false">X73/3600</f>
        <v>1.9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92.7856</v>
      </c>
      <c r="I74" s="59" t="n">
        <f aca="false">V74</f>
        <v>41.4095</v>
      </c>
      <c r="J74" s="59" t="n">
        <f aca="false">T74</f>
        <v>4492.7856</v>
      </c>
      <c r="K74" s="59" t="n">
        <f aca="false">W74</f>
        <v>41.75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839</v>
      </c>
      <c r="Q74" s="53" t="n">
        <v>51.059</v>
      </c>
      <c r="R74" s="53" t="n">
        <f aca="false">P74/3600</f>
        <v>2.1775</v>
      </c>
      <c r="S74" s="51"/>
      <c r="T74" s="53" t="n">
        <v>4492.7856</v>
      </c>
      <c r="U74" s="53" t="n">
        <v>36.9216</v>
      </c>
      <c r="V74" s="53" t="n">
        <v>41.4095</v>
      </c>
      <c r="W74" s="53" t="n">
        <v>41.753</v>
      </c>
      <c r="X74" s="53" t="n">
        <v>6760</v>
      </c>
      <c r="Y74" s="53" t="n">
        <v>16.598</v>
      </c>
      <c r="Z74" s="53" t="n">
        <f aca="false">X74/3600</f>
        <v>1.87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56.868</v>
      </c>
      <c r="I75" s="55" t="n">
        <f aca="false">V75</f>
        <v>48.7286</v>
      </c>
      <c r="J75" s="55" t="n">
        <f aca="false">T75</f>
        <v>22156.868</v>
      </c>
      <c r="K75" s="55" t="n">
        <f aca="false">W75</f>
        <v>48.6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871</v>
      </c>
      <c r="Q75" s="54" t="n">
        <v>69.264</v>
      </c>
      <c r="R75" s="54" t="n">
        <f aca="false">P75/3600</f>
        <v>2.18638888888889</v>
      </c>
      <c r="S75" s="56"/>
      <c r="T75" s="54" t="n">
        <v>22156.868</v>
      </c>
      <c r="U75" s="54" t="n">
        <v>44.928</v>
      </c>
      <c r="V75" s="54" t="n">
        <v>48.7286</v>
      </c>
      <c r="W75" s="54" t="n">
        <v>48.685</v>
      </c>
      <c r="X75" s="54" t="n">
        <v>8487</v>
      </c>
      <c r="Y75" s="54" t="n">
        <v>22.994</v>
      </c>
      <c r="Z75" s="54" t="n">
        <f aca="false">X75/3600</f>
        <v>2.3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3.2888</v>
      </c>
      <c r="I76" s="46" t="n">
        <f aca="false">V76</f>
        <v>46.8263</v>
      </c>
      <c r="J76" s="46" t="n">
        <f aca="false">T76</f>
        <v>13583.2888</v>
      </c>
      <c r="K76" s="46" t="n">
        <f aca="false">W76</f>
        <v>46.232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58</v>
      </c>
      <c r="Q76" s="47" t="n">
        <v>64.194</v>
      </c>
      <c r="R76" s="47" t="n">
        <f aca="false">P76/3600</f>
        <v>2.21055555555556</v>
      </c>
      <c r="S76" s="48"/>
      <c r="T76" s="47" t="n">
        <v>13583.2888</v>
      </c>
      <c r="U76" s="47" t="n">
        <v>42.486</v>
      </c>
      <c r="V76" s="47" t="n">
        <v>46.8263</v>
      </c>
      <c r="W76" s="47" t="n">
        <v>46.2324</v>
      </c>
      <c r="X76" s="47" t="n">
        <v>7203</v>
      </c>
      <c r="Y76" s="47" t="n">
        <v>20.654</v>
      </c>
      <c r="Z76" s="47" t="n">
        <f aca="false">X76/3600</f>
        <v>2.000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95.2144</v>
      </c>
      <c r="I77" s="46" t="n">
        <f aca="false">V77</f>
        <v>45.0416</v>
      </c>
      <c r="J77" s="46" t="n">
        <f aca="false">T77</f>
        <v>8395.2144</v>
      </c>
      <c r="K77" s="46" t="n">
        <f aca="false">W77</f>
        <v>43.599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85</v>
      </c>
      <c r="Q77" s="47" t="n">
        <v>60.7</v>
      </c>
      <c r="R77" s="47" t="n">
        <f aca="false">P77/3600</f>
        <v>1.96805555555556</v>
      </c>
      <c r="S77" s="48"/>
      <c r="T77" s="47" t="n">
        <v>8395.2144</v>
      </c>
      <c r="U77" s="47" t="n">
        <v>39.7137</v>
      </c>
      <c r="V77" s="47" t="n">
        <v>45.0416</v>
      </c>
      <c r="W77" s="47" t="n">
        <v>43.5993</v>
      </c>
      <c r="X77" s="47" t="n">
        <v>7648</v>
      </c>
      <c r="Y77" s="47" t="n">
        <v>19.266</v>
      </c>
      <c r="Z77" s="47" t="n">
        <f aca="false">X77/3600</f>
        <v>2.124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71.7176</v>
      </c>
      <c r="I78" s="52" t="n">
        <f aca="false">V78</f>
        <v>42.8045</v>
      </c>
      <c r="J78" s="52" t="n">
        <f aca="false">T78</f>
        <v>4971.7176</v>
      </c>
      <c r="K78" s="52" t="n">
        <f aca="false">W78</f>
        <v>40.946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84</v>
      </c>
      <c r="Q78" s="53" t="n">
        <v>52.338</v>
      </c>
      <c r="R78" s="53" t="n">
        <f aca="false">P78/3600</f>
        <v>2.32888888888889</v>
      </c>
      <c r="S78" s="51"/>
      <c r="T78" s="53" t="n">
        <v>4971.7176</v>
      </c>
      <c r="U78" s="53" t="n">
        <v>36.5832</v>
      </c>
      <c r="V78" s="53" t="n">
        <v>42.8045</v>
      </c>
      <c r="W78" s="53" t="n">
        <v>40.9469</v>
      </c>
      <c r="X78" s="53" t="n">
        <v>6636</v>
      </c>
      <c r="Y78" s="53" t="n">
        <v>16.083</v>
      </c>
      <c r="Z78" s="53" t="n">
        <f aca="false">X78/3600</f>
        <v>1.843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901.5216</v>
      </c>
      <c r="I79" s="55" t="n">
        <f aca="false">V79</f>
        <v>48.7688</v>
      </c>
      <c r="J79" s="55" t="n">
        <f aca="false">T79</f>
        <v>23901.5216</v>
      </c>
      <c r="K79" s="55" t="n">
        <f aca="false">W79</f>
        <v>48.986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683</v>
      </c>
      <c r="Q79" s="54" t="n">
        <v>69.779</v>
      </c>
      <c r="R79" s="54" t="n">
        <f aca="false">P79/3600</f>
        <v>2.41194444444444</v>
      </c>
      <c r="S79" s="56"/>
      <c r="T79" s="54" t="n">
        <v>23901.5216</v>
      </c>
      <c r="U79" s="54" t="n">
        <v>44.9319</v>
      </c>
      <c r="V79" s="54" t="n">
        <v>48.7688</v>
      </c>
      <c r="W79" s="54" t="n">
        <v>48.9862</v>
      </c>
      <c r="X79" s="54" t="n">
        <v>7877</v>
      </c>
      <c r="Y79" s="54" t="n">
        <v>22.433</v>
      </c>
      <c r="Z79" s="54" t="n">
        <f aca="false">X79/3600</f>
        <v>2.18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14.956</v>
      </c>
      <c r="I80" s="46" t="n">
        <f aca="false">V80</f>
        <v>46.7453</v>
      </c>
      <c r="J80" s="46" t="n">
        <f aca="false">T80</f>
        <v>13814.956</v>
      </c>
      <c r="K80" s="46" t="n">
        <f aca="false">W80</f>
        <v>46.909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43</v>
      </c>
      <c r="Q80" s="47" t="n">
        <v>65.77</v>
      </c>
      <c r="R80" s="47" t="n">
        <f aca="false">P80/3600</f>
        <v>2.26194444444444</v>
      </c>
      <c r="S80" s="48"/>
      <c r="T80" s="47" t="n">
        <v>13814.956</v>
      </c>
      <c r="U80" s="47" t="n">
        <v>42.1091</v>
      </c>
      <c r="V80" s="47" t="n">
        <v>46.7453</v>
      </c>
      <c r="W80" s="47" t="n">
        <v>46.9094</v>
      </c>
      <c r="X80" s="47" t="n">
        <v>8108</v>
      </c>
      <c r="Y80" s="47" t="n">
        <v>20.592</v>
      </c>
      <c r="Z80" s="47" t="n">
        <f aca="false">X80/3600</f>
        <v>2.252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74.4608</v>
      </c>
      <c r="I81" s="46" t="n">
        <f aca="false">V81</f>
        <v>44.4446</v>
      </c>
      <c r="J81" s="46" t="n">
        <f aca="false">T81</f>
        <v>7874.4608</v>
      </c>
      <c r="K81" s="46" t="n">
        <f aca="false">W81</f>
        <v>44.628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712</v>
      </c>
      <c r="Q81" s="47" t="n">
        <v>59.265</v>
      </c>
      <c r="R81" s="47" t="n">
        <f aca="false">P81/3600</f>
        <v>2.14222222222222</v>
      </c>
      <c r="S81" s="48"/>
      <c r="T81" s="47" t="n">
        <v>7874.4608</v>
      </c>
      <c r="U81" s="47" t="n">
        <v>39.3089</v>
      </c>
      <c r="V81" s="47" t="n">
        <v>44.4446</v>
      </c>
      <c r="W81" s="47" t="n">
        <v>44.6283</v>
      </c>
      <c r="X81" s="47" t="n">
        <v>7668</v>
      </c>
      <c r="Y81" s="47" t="n">
        <v>18.564</v>
      </c>
      <c r="Z81" s="47" t="n">
        <f aca="false">X81/3600</f>
        <v>2.1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91.0592</v>
      </c>
      <c r="I82" s="60" t="n">
        <f aca="false">V82</f>
        <v>41.872</v>
      </c>
      <c r="J82" s="60" t="n">
        <f aca="false">T82</f>
        <v>4391.0592</v>
      </c>
      <c r="K82" s="60" t="n">
        <f aca="false">W82</f>
        <v>42.021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225</v>
      </c>
      <c r="Q82" s="53" t="n">
        <v>50.185</v>
      </c>
      <c r="R82" s="53" t="n">
        <f aca="false">P82/3600</f>
        <v>2.00694444444444</v>
      </c>
      <c r="S82" s="51"/>
      <c r="T82" s="53" t="n">
        <v>4391.0592</v>
      </c>
      <c r="U82" s="53" t="n">
        <v>36.4867</v>
      </c>
      <c r="V82" s="53" t="n">
        <v>41.872</v>
      </c>
      <c r="W82" s="53" t="n">
        <v>42.0218</v>
      </c>
      <c r="X82" s="53" t="n">
        <v>7208</v>
      </c>
      <c r="Y82" s="53" t="n">
        <v>15.568</v>
      </c>
      <c r="Z82" s="53" t="n">
        <f aca="false">X82/3600</f>
        <v>2.0022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2327479927934</v>
      </c>
      <c r="R89" s="65" t="n">
        <f aca="false">GEOMEAN(R3:R82)</f>
        <v>1.42487539675204</v>
      </c>
      <c r="S89" s="65"/>
      <c r="T89" s="65"/>
      <c r="U89" s="65"/>
      <c r="V89" s="65"/>
      <c r="W89" s="65"/>
      <c r="X89" s="65"/>
      <c r="Y89" s="65" t="n">
        <f aca="false">GEOMEAN(Y3:Y82)</f>
        <v>15.7136076141346</v>
      </c>
      <c r="Z89" s="65" t="n">
        <f aca="false">GEOMEAN(Z3:Z82)</f>
        <v>1.361354818566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363465390096275</v>
      </c>
      <c r="Z90" s="75" t="n">
        <f aca="false">Z89/R89</f>
        <v>0.9554202575677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1188305555556</v>
      </c>
      <c r="R91" s="64" t="n">
        <f aca="false">SUM(R3:R82)</f>
        <v>181.961944444444</v>
      </c>
      <c r="X91" s="64"/>
      <c r="Y91" s="64" t="n">
        <f aca="false">SUM(Y3:Y82)/3600</f>
        <v>0.495022777777778</v>
      </c>
      <c r="Z91" s="64" t="n">
        <f aca="false">SUM(Z3:Z82)</f>
        <v>175.37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28" activeCellId="0" sqref="Z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76</v>
      </c>
      <c r="Q3" s="47" t="n">
        <v>50.2</v>
      </c>
      <c r="R3" s="47" t="n">
        <f aca="false">P3/3600</f>
        <v>1.21555555555556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97</v>
      </c>
      <c r="Q4" s="47" t="n">
        <v>44.24</v>
      </c>
      <c r="R4" s="47" t="n">
        <f aca="false">P4/3600</f>
        <v>1.0825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90</v>
      </c>
      <c r="Q5" s="47" t="n">
        <v>36.4</v>
      </c>
      <c r="R5" s="47" t="n">
        <f aca="false">P5/3600</f>
        <v>0.997222222222222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84</v>
      </c>
      <c r="Q6" s="53" t="n">
        <v>33.81</v>
      </c>
      <c r="R6" s="53" t="n">
        <f aca="false">P6/3600</f>
        <v>0.995555555555556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99</v>
      </c>
      <c r="Q7" s="47" t="n">
        <v>48.97</v>
      </c>
      <c r="R7" s="47" t="n">
        <f aca="false">P7/3600</f>
        <v>1.24972222222222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38</v>
      </c>
      <c r="Q8" s="47" t="n">
        <v>42.58</v>
      </c>
      <c r="R8" s="47" t="n">
        <f aca="false">P8/3600</f>
        <v>1.205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35</v>
      </c>
      <c r="Q9" s="47" t="n">
        <v>38.36</v>
      </c>
      <c r="R9" s="47" t="n">
        <f aca="false">P9/3600</f>
        <v>1.09305555555556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732</v>
      </c>
      <c r="Q10" s="53" t="n">
        <v>34.75</v>
      </c>
      <c r="R10" s="53" t="n">
        <f aca="false">P10/3600</f>
        <v>1.03666666666667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332</v>
      </c>
      <c r="Q11" s="47" t="n">
        <v>121.26</v>
      </c>
      <c r="R11" s="47" t="n">
        <f aca="false">P11/3600</f>
        <v>3.14777777777778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8</v>
      </c>
      <c r="Q12" s="47" t="n">
        <v>92.29</v>
      </c>
      <c r="R12" s="47" t="n">
        <f aca="false">P12/3600</f>
        <v>2.56888888888889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84</v>
      </c>
      <c r="Q13" s="47" t="n">
        <v>73.05</v>
      </c>
      <c r="R13" s="47" t="n">
        <f aca="false">P13/3600</f>
        <v>2.30111111111111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518</v>
      </c>
      <c r="Q14" s="53" t="n">
        <v>70.75</v>
      </c>
      <c r="R14" s="53" t="n">
        <f aca="false">P14/3600</f>
        <v>2.64388888888889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50</v>
      </c>
      <c r="Q15" s="47" t="n">
        <v>71.28</v>
      </c>
      <c r="R15" s="47" t="n">
        <f aca="false">P15/3600</f>
        <v>2.26388888888889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70</v>
      </c>
      <c r="Q16" s="47" t="n">
        <v>64.07</v>
      </c>
      <c r="R16" s="47" t="n">
        <f aca="false">P16/3600</f>
        <v>1.96388888888889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615</v>
      </c>
      <c r="Q17" s="47" t="n">
        <v>62.73</v>
      </c>
      <c r="R17" s="47" t="n">
        <f aca="false">P17/3600</f>
        <v>1.8375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753</v>
      </c>
      <c r="Q18" s="53" t="n">
        <v>58.78</v>
      </c>
      <c r="R18" s="53" t="n">
        <f aca="false">P18/3600</f>
        <v>1.59805555555556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94</v>
      </c>
      <c r="Q19" s="47" t="n">
        <v>31.01</v>
      </c>
      <c r="R19" s="47" t="n">
        <f aca="false">P19/3600</f>
        <v>0.887222222222222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97</v>
      </c>
      <c r="Q20" s="47" t="n">
        <v>26.88</v>
      </c>
      <c r="R20" s="47" t="n">
        <f aca="false">P20/3600</f>
        <v>0.8325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41</v>
      </c>
      <c r="Q21" s="47" t="n">
        <v>24.51</v>
      </c>
      <c r="R21" s="47" t="n">
        <f aca="false">P21/3600</f>
        <v>0.733611111111111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34</v>
      </c>
      <c r="Q22" s="53" t="n">
        <v>21.89</v>
      </c>
      <c r="R22" s="53" t="n">
        <f aca="false">P22/3600</f>
        <v>0.676111111111111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57</v>
      </c>
      <c r="Q23" s="54" t="n">
        <v>45.33</v>
      </c>
      <c r="R23" s="54" t="n">
        <f aca="false">P23/3600</f>
        <v>1.07138888888889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69</v>
      </c>
      <c r="Q24" s="47" t="n">
        <v>37.78</v>
      </c>
      <c r="R24" s="47" t="n">
        <f aca="false">P24/3600</f>
        <v>0.908055555555556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16</v>
      </c>
      <c r="Q25" s="47" t="n">
        <v>32.12</v>
      </c>
      <c r="R25" s="47" t="n">
        <f aca="false">P25/3600</f>
        <v>0.865555555555556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877</v>
      </c>
      <c r="Q26" s="53" t="n">
        <v>25.43</v>
      </c>
      <c r="R26" s="53" t="n">
        <f aca="false">P26/3600</f>
        <v>0.799166666666667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038</v>
      </c>
      <c r="Q27" s="54" t="n">
        <v>93.29</v>
      </c>
      <c r="R27" s="54" t="n">
        <f aca="false">P27/3600</f>
        <v>2.23277777777778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578</v>
      </c>
      <c r="Q28" s="47" t="n">
        <v>71.14</v>
      </c>
      <c r="R28" s="47" t="n">
        <f aca="false">P28/3600</f>
        <v>1.82722222222222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964</v>
      </c>
      <c r="Q29" s="47" t="n">
        <v>64.22</v>
      </c>
      <c r="R29" s="47" t="n">
        <f aca="false">P29/3600</f>
        <v>1.65666666666667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000</v>
      </c>
      <c r="Q30" s="53" t="n">
        <v>54.22</v>
      </c>
      <c r="R30" s="53" t="n">
        <f aca="false">P30/3600</f>
        <v>1.66666666666667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998</v>
      </c>
      <c r="Q31" s="54" t="n">
        <v>83.04</v>
      </c>
      <c r="R31" s="54" t="n">
        <f aca="false">P31/3600</f>
        <v>2.22166666666667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445</v>
      </c>
      <c r="Q32" s="47" t="n">
        <v>63.71</v>
      </c>
      <c r="R32" s="47" t="n">
        <f aca="false">P32/3600</f>
        <v>2.06805555555556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00</v>
      </c>
      <c r="Q33" s="47" t="n">
        <v>58.2</v>
      </c>
      <c r="R33" s="47" t="n">
        <f aca="false">P33/3600</f>
        <v>1.66666666666667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71</v>
      </c>
      <c r="Q34" s="53" t="n">
        <v>52.49</v>
      </c>
      <c r="R34" s="53" t="n">
        <f aca="false">P34/3600</f>
        <v>1.5475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783</v>
      </c>
      <c r="Q35" s="54" t="n">
        <v>114.38</v>
      </c>
      <c r="R35" s="54" t="n">
        <f aca="false">P35/3600</f>
        <v>2.99527777777778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40</v>
      </c>
      <c r="Q36" s="47" t="n">
        <v>96.54</v>
      </c>
      <c r="R36" s="47" t="n">
        <f aca="false">P36/3600</f>
        <v>2.59444444444444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952</v>
      </c>
      <c r="Q37" s="47" t="n">
        <v>85.4</v>
      </c>
      <c r="R37" s="47" t="n">
        <f aca="false">P37/3600</f>
        <v>2.48666666666667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845</v>
      </c>
      <c r="Q38" s="53" t="n">
        <v>75.49</v>
      </c>
      <c r="R38" s="53" t="n">
        <f aca="false">P38/3600</f>
        <v>1.90138888888889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18</v>
      </c>
      <c r="Q39" s="54" t="n">
        <v>19.61</v>
      </c>
      <c r="R39" s="54" t="n">
        <f aca="false">P39/3600</f>
        <v>0.560555555555556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0</v>
      </c>
      <c r="Q40" s="47" t="n">
        <v>16.17</v>
      </c>
      <c r="R40" s="47" t="n">
        <f aca="false">P40/3600</f>
        <v>0.416666666666667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00</v>
      </c>
      <c r="Q41" s="47" t="n">
        <v>13.58</v>
      </c>
      <c r="R41" s="47" t="n">
        <f aca="false">P41/3600</f>
        <v>0.416666666666667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00</v>
      </c>
      <c r="Q42" s="53" t="n">
        <v>11.27</v>
      </c>
      <c r="R42" s="53" t="n">
        <f aca="false">P42/3600</f>
        <v>0.277777777777778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12</v>
      </c>
      <c r="Q43" s="54" t="n">
        <v>21.58</v>
      </c>
      <c r="R43" s="54" t="n">
        <f aca="false">P43/3600</f>
        <v>0.558888888888889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81</v>
      </c>
      <c r="Q44" s="47" t="n">
        <v>18.84</v>
      </c>
      <c r="R44" s="47" t="n">
        <f aca="false">P44/3600</f>
        <v>0.578055555555556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38</v>
      </c>
      <c r="Q45" s="47" t="n">
        <v>16.36</v>
      </c>
      <c r="R45" s="47" t="n">
        <f aca="false">P45/3600</f>
        <v>0.427222222222222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200</v>
      </c>
      <c r="Q46" s="53" t="n">
        <v>14.45</v>
      </c>
      <c r="R46" s="53" t="n">
        <f aca="false">P46/3600</f>
        <v>0.333333333333333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38</v>
      </c>
      <c r="Q47" s="54" t="n">
        <v>23.98</v>
      </c>
      <c r="R47" s="54" t="n">
        <f aca="false">P47/3600</f>
        <v>0.593888888888889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93</v>
      </c>
      <c r="Q48" s="47" t="n">
        <v>20.63</v>
      </c>
      <c r="R48" s="47" t="n">
        <f aca="false">P48/3600</f>
        <v>0.498055555555556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00</v>
      </c>
      <c r="Q49" s="47" t="n">
        <v>17.81</v>
      </c>
      <c r="R49" s="47" t="n">
        <f aca="false">P49/3600</f>
        <v>0.416666666666667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37</v>
      </c>
      <c r="Q50" s="53" t="n">
        <v>15.22</v>
      </c>
      <c r="R50" s="53" t="n">
        <f aca="false">P50/3600</f>
        <v>0.42694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38</v>
      </c>
      <c r="Q51" s="54" t="n">
        <v>10.91</v>
      </c>
      <c r="R51" s="54" t="n">
        <f aca="false">P51/3600</f>
        <v>0.260555555555556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96</v>
      </c>
      <c r="Q52" s="47" t="n">
        <v>9.32</v>
      </c>
      <c r="R52" s="47" t="n">
        <f aca="false">P52/3600</f>
        <v>0.248888888888889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87</v>
      </c>
      <c r="Q53" s="47" t="n">
        <v>8.13</v>
      </c>
      <c r="R53" s="47" t="n">
        <f aca="false">P53/3600</f>
        <v>0.218611111111111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85</v>
      </c>
      <c r="Q54" s="53" t="n">
        <v>7.24</v>
      </c>
      <c r="R54" s="53" t="n">
        <f aca="false">P54/3600</f>
        <v>0.190277777777778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00</v>
      </c>
      <c r="Q55" s="54" t="n">
        <v>4.56</v>
      </c>
      <c r="R55" s="54" t="n">
        <f aca="false">P55/3600</f>
        <v>0.138888888888889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0</v>
      </c>
      <c r="Q56" s="47" t="n">
        <v>3.68</v>
      </c>
      <c r="R56" s="47" t="n">
        <f aca="false">P56/3600</f>
        <v>0.138888888888889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500</v>
      </c>
      <c r="Q57" s="47" t="n">
        <v>3.22</v>
      </c>
      <c r="R57" s="47" t="n">
        <f aca="false">P57/3600</f>
        <v>0.138888888888889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465</v>
      </c>
      <c r="Q58" s="53" t="n">
        <v>2.76</v>
      </c>
      <c r="R58" s="53" t="n">
        <f aca="false">P58/3600</f>
        <v>0.129166666666667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00</v>
      </c>
      <c r="Q59" s="54" t="n">
        <v>6.94</v>
      </c>
      <c r="R59" s="54" t="n">
        <f aca="false">P59/3600</f>
        <v>0.166666666666667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0</v>
      </c>
      <c r="Q60" s="47" t="n">
        <v>5.7</v>
      </c>
      <c r="R60" s="47" t="n">
        <f aca="false">P60/3600</f>
        <v>0.166666666666667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0</v>
      </c>
      <c r="Q61" s="47" t="n">
        <v>5.05</v>
      </c>
      <c r="R61" s="47" t="n">
        <f aca="false">P61/3600</f>
        <v>0.166666666666667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600</v>
      </c>
      <c r="Q62" s="53" t="n">
        <v>4.44</v>
      </c>
      <c r="R62" s="53" t="n">
        <f aca="false">P62/3600</f>
        <v>0.166666666666667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0</v>
      </c>
      <c r="Q63" s="54" t="n">
        <v>6.04</v>
      </c>
      <c r="R63" s="54" t="n">
        <f aca="false">P63/3600</f>
        <v>0.138888888888889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0</v>
      </c>
      <c r="Q64" s="47" t="n">
        <v>5.01</v>
      </c>
      <c r="R64" s="47" t="n">
        <f aca="false">P64/3600</f>
        <v>0.138888888888889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00</v>
      </c>
      <c r="Q65" s="47" t="n">
        <v>4.44</v>
      </c>
      <c r="R65" s="47" t="n">
        <f aca="false">P65/3600</f>
        <v>0.138888888888889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500</v>
      </c>
      <c r="Q66" s="53" t="n">
        <v>3.64</v>
      </c>
      <c r="R66" s="53" t="n">
        <f aca="false">P66/3600</f>
        <v>0.1388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</v>
      </c>
      <c r="Q67" s="54" t="n">
        <v>2.99</v>
      </c>
      <c r="R67" s="54" t="n">
        <f aca="false">P67/3600</f>
        <v>0.0833333333333333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0</v>
      </c>
      <c r="Q68" s="47" t="n">
        <v>2.58</v>
      </c>
      <c r="R68" s="47" t="n">
        <f aca="false">P68/3600</f>
        <v>0.0833333333333333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00</v>
      </c>
      <c r="Q69" s="47" t="n">
        <v>2.17</v>
      </c>
      <c r="R69" s="47" t="n">
        <f aca="false">P69/3600</f>
        <v>0.0833333333333333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300</v>
      </c>
      <c r="Q70" s="53" t="n">
        <v>1.76</v>
      </c>
      <c r="R70" s="53" t="n">
        <f aca="false">P70/3600</f>
        <v>0.0833333333333333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607</v>
      </c>
      <c r="Q71" s="54" t="n">
        <v>36.07</v>
      </c>
      <c r="R71" s="54" t="n">
        <f aca="false">P71/3600</f>
        <v>1.00194444444444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31</v>
      </c>
      <c r="Q72" s="47" t="n">
        <v>33.18</v>
      </c>
      <c r="R72" s="47" t="n">
        <f aca="false">P72/3600</f>
        <v>0.841944444444445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00</v>
      </c>
      <c r="Q73" s="47" t="n">
        <v>30.43</v>
      </c>
      <c r="R73" s="47" t="n">
        <f aca="false">P73/3600</f>
        <v>0.833333333333333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000</v>
      </c>
      <c r="Q74" s="53" t="n">
        <v>27.84</v>
      </c>
      <c r="R74" s="53" t="n">
        <f aca="false">P74/3600</f>
        <v>0.833333333333333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38</v>
      </c>
      <c r="Q75" s="54" t="n">
        <v>36.73</v>
      </c>
      <c r="R75" s="54" t="n">
        <f aca="false">P75/3600</f>
        <v>1.17722222222222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05</v>
      </c>
      <c r="Q76" s="47" t="n">
        <v>32.1</v>
      </c>
      <c r="R76" s="47" t="n">
        <f aca="false">P76/3600</f>
        <v>0.834722222222222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00</v>
      </c>
      <c r="Q77" s="47" t="n">
        <v>29.48</v>
      </c>
      <c r="R77" s="47" t="n">
        <f aca="false">P77/3600</f>
        <v>0.833333333333333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000</v>
      </c>
      <c r="Q78" s="53" t="n">
        <v>29.11</v>
      </c>
      <c r="R78" s="53" t="n">
        <f aca="false">P78/3600</f>
        <v>0.833333333333333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579</v>
      </c>
      <c r="Q79" s="54" t="n">
        <v>39.2</v>
      </c>
      <c r="R79" s="54" t="n">
        <f aca="false">P79/3600</f>
        <v>0.994166666666667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05</v>
      </c>
      <c r="Q80" s="47" t="n">
        <v>33.4</v>
      </c>
      <c r="R80" s="47" t="n">
        <f aca="false">P80/3600</f>
        <v>0.834722222222222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00</v>
      </c>
      <c r="Q81" s="47" t="n">
        <v>28.95</v>
      </c>
      <c r="R81" s="47" t="n">
        <f aca="false">P81/3600</f>
        <v>0.833333333333333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42</v>
      </c>
      <c r="Q82" s="53" t="n">
        <v>28.11</v>
      </c>
      <c r="R82" s="53" t="n">
        <f aca="false">P82/3600</f>
        <v>0.789444444444444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3757317727933</v>
      </c>
      <c r="R89" s="65" t="n">
        <f aca="false">GEOMEAN(R3:R82)</f>
        <v>0.640188598788684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76463888888889</v>
      </c>
      <c r="R91" s="64" t="n">
        <f aca="false">SUM(R3:R82)</f>
        <v>78.004166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1184</v>
      </c>
      <c r="I3" s="46" t="n">
        <f aca="false">V3</f>
        <v>41.6111</v>
      </c>
      <c r="J3" s="46" t="n">
        <f aca="false">T3</f>
        <v>13250.1184</v>
      </c>
      <c r="K3" s="46" t="n">
        <f aca="false">W3</f>
        <v>44.303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909</v>
      </c>
      <c r="Q3" s="76" t="n">
        <v>40.903</v>
      </c>
      <c r="R3" s="47" t="n">
        <f aca="false">P3/3600</f>
        <v>4.69694444444444</v>
      </c>
      <c r="S3" s="48"/>
      <c r="T3" s="47" t="n">
        <v>13250.1184</v>
      </c>
      <c r="U3" s="47" t="n">
        <v>41.8515</v>
      </c>
      <c r="V3" s="47" t="n">
        <v>41.6111</v>
      </c>
      <c r="W3" s="47" t="n">
        <v>44.3035</v>
      </c>
      <c r="X3" s="47" t="n">
        <v>18498</v>
      </c>
      <c r="Y3" s="76" t="n">
        <v>12.807</v>
      </c>
      <c r="Z3" s="47" t="n">
        <f aca="false">X3/3600</f>
        <v>5.138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5.9648</v>
      </c>
      <c r="I4" s="46" t="n">
        <f aca="false">V4</f>
        <v>39.9048</v>
      </c>
      <c r="J4" s="46" t="n">
        <f aca="false">T4</f>
        <v>5415.9648</v>
      </c>
      <c r="K4" s="46" t="n">
        <f aca="false">W4</f>
        <v>42.328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071</v>
      </c>
      <c r="Q4" s="76" t="n">
        <v>34.18</v>
      </c>
      <c r="R4" s="47" t="n">
        <f aca="false">P4/3600</f>
        <v>4.18638888888889</v>
      </c>
      <c r="S4" s="48"/>
      <c r="T4" s="47" t="n">
        <v>5415.9648</v>
      </c>
      <c r="U4" s="47" t="n">
        <v>39.3009</v>
      </c>
      <c r="V4" s="47" t="n">
        <v>39.9048</v>
      </c>
      <c r="W4" s="47" t="n">
        <v>42.3282</v>
      </c>
      <c r="X4" s="47" t="n">
        <v>14635</v>
      </c>
      <c r="Y4" s="76" t="n">
        <v>10.545</v>
      </c>
      <c r="Z4" s="47" t="n">
        <f aca="false">X4/3600</f>
        <v>4.065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5.352</v>
      </c>
      <c r="I5" s="46" t="n">
        <f aca="false">V5</f>
        <v>38.426</v>
      </c>
      <c r="J5" s="46" t="n">
        <f aca="false">T5</f>
        <v>2575.352</v>
      </c>
      <c r="K5" s="46" t="n">
        <f aca="false">W5</f>
        <v>40.52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720</v>
      </c>
      <c r="Q5" s="76" t="n">
        <v>30.233</v>
      </c>
      <c r="R5" s="47" t="n">
        <f aca="false">P5/3600</f>
        <v>4.36666666666667</v>
      </c>
      <c r="S5" s="48"/>
      <c r="T5" s="47" t="n">
        <v>2575.352</v>
      </c>
      <c r="U5" s="47" t="n">
        <v>36.7277</v>
      </c>
      <c r="V5" s="47" t="n">
        <v>38.426</v>
      </c>
      <c r="W5" s="47" t="n">
        <v>40.5292</v>
      </c>
      <c r="X5" s="47" t="n">
        <v>16650</v>
      </c>
      <c r="Y5" s="76" t="n">
        <v>9.453</v>
      </c>
      <c r="Z5" s="47" t="n">
        <f aca="false">X5/3600</f>
        <v>4.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7.16</v>
      </c>
      <c r="I6" s="52" t="n">
        <f aca="false">V6</f>
        <v>36.7859</v>
      </c>
      <c r="J6" s="52" t="n">
        <f aca="false">T6</f>
        <v>1317.16</v>
      </c>
      <c r="K6" s="52" t="n">
        <f aca="false">W6</f>
        <v>38.746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66</v>
      </c>
      <c r="Q6" s="53" t="n">
        <v>26.801</v>
      </c>
      <c r="R6" s="53" t="n">
        <f aca="false">P6/3600</f>
        <v>4.21277777777778</v>
      </c>
      <c r="S6" s="51"/>
      <c r="T6" s="53" t="n">
        <v>1317.16</v>
      </c>
      <c r="U6" s="53" t="n">
        <v>34.0785</v>
      </c>
      <c r="V6" s="53" t="n">
        <v>36.7859</v>
      </c>
      <c r="W6" s="53" t="n">
        <v>38.7465</v>
      </c>
      <c r="X6" s="53" t="n">
        <v>13839</v>
      </c>
      <c r="Y6" s="53" t="n">
        <v>8.502</v>
      </c>
      <c r="Z6" s="53" t="n">
        <f aca="false">X6/3600</f>
        <v>3.8441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67.6704</v>
      </c>
      <c r="I7" s="46" t="n">
        <f aca="false">V7</f>
        <v>45.1813</v>
      </c>
      <c r="J7" s="46" t="n">
        <f aca="false">T7</f>
        <v>33667.6704</v>
      </c>
      <c r="K7" s="46" t="n">
        <f aca="false">W7</f>
        <v>44.78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752</v>
      </c>
      <c r="Q7" s="76" t="n">
        <v>61.355</v>
      </c>
      <c r="R7" s="47" t="n">
        <f aca="false">P7/3600</f>
        <v>6.32</v>
      </c>
      <c r="S7" s="48"/>
      <c r="T7" s="54" t="n">
        <v>33667.6704</v>
      </c>
      <c r="U7" s="54" t="n">
        <v>40.4583</v>
      </c>
      <c r="V7" s="54" t="n">
        <v>45.1813</v>
      </c>
      <c r="W7" s="54" t="n">
        <v>44.7887</v>
      </c>
      <c r="X7" s="47" t="n">
        <v>22691</v>
      </c>
      <c r="Y7" s="76" t="n">
        <v>19.079</v>
      </c>
      <c r="Z7" s="47" t="n">
        <f aca="false">X7/3600</f>
        <v>6.303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86.328</v>
      </c>
      <c r="I8" s="46" t="n">
        <f aca="false">V8</f>
        <v>43.1663</v>
      </c>
      <c r="J8" s="46" t="n">
        <f aca="false">T8</f>
        <v>16286.328</v>
      </c>
      <c r="K8" s="46" t="n">
        <f aca="false">W8</f>
        <v>43.331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439</v>
      </c>
      <c r="Q8" s="76" t="n">
        <v>49.795</v>
      </c>
      <c r="R8" s="47" t="n">
        <f aca="false">P8/3600</f>
        <v>5.95527777777778</v>
      </c>
      <c r="S8" s="48"/>
      <c r="T8" s="47" t="n">
        <v>16286.328</v>
      </c>
      <c r="U8" s="47" t="n">
        <v>37.4432</v>
      </c>
      <c r="V8" s="47" t="n">
        <v>43.1663</v>
      </c>
      <c r="W8" s="47" t="n">
        <v>43.3313</v>
      </c>
      <c r="X8" s="47" t="n">
        <v>19545</v>
      </c>
      <c r="Y8" s="76" t="n">
        <v>15.459</v>
      </c>
      <c r="Z8" s="47" t="n">
        <f aca="false">X8/3600</f>
        <v>5.429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06.2176</v>
      </c>
      <c r="I9" s="46" t="n">
        <f aca="false">V9</f>
        <v>41.1532</v>
      </c>
      <c r="J9" s="46" t="n">
        <f aca="false">T9</f>
        <v>8506.2176</v>
      </c>
      <c r="K9" s="46" t="n">
        <f aca="false">W9</f>
        <v>41.673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407</v>
      </c>
      <c r="Q9" s="76" t="n">
        <v>44.054</v>
      </c>
      <c r="R9" s="47" t="n">
        <f aca="false">P9/3600</f>
        <v>5.66861111111111</v>
      </c>
      <c r="S9" s="48"/>
      <c r="T9" s="47" t="n">
        <v>8506.2176</v>
      </c>
      <c r="U9" s="47" t="n">
        <v>34.4539</v>
      </c>
      <c r="V9" s="47" t="n">
        <v>41.1532</v>
      </c>
      <c r="W9" s="47" t="n">
        <v>41.6739</v>
      </c>
      <c r="X9" s="47" t="n">
        <v>19345</v>
      </c>
      <c r="Y9" s="76" t="n">
        <v>13.525</v>
      </c>
      <c r="Z9" s="47" t="n">
        <f aca="false">X9/3600</f>
        <v>5.3736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17.408</v>
      </c>
      <c r="I10" s="52" t="n">
        <f aca="false">V10</f>
        <v>39.0009</v>
      </c>
      <c r="J10" s="52" t="n">
        <f aca="false">T10</f>
        <v>4717.408</v>
      </c>
      <c r="K10" s="52" t="n">
        <f aca="false">W10</f>
        <v>39.784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791</v>
      </c>
      <c r="Q10" s="53" t="n">
        <v>40.108</v>
      </c>
      <c r="R10" s="53" t="n">
        <f aca="false">P10/3600</f>
        <v>5.4975</v>
      </c>
      <c r="S10" s="51"/>
      <c r="T10" s="53" t="n">
        <v>4717.408</v>
      </c>
      <c r="U10" s="53" t="n">
        <v>31.6616</v>
      </c>
      <c r="V10" s="53" t="n">
        <v>39.0009</v>
      </c>
      <c r="W10" s="53" t="n">
        <v>39.7842</v>
      </c>
      <c r="X10" s="53" t="n">
        <v>15966</v>
      </c>
      <c r="Y10" s="53" t="n">
        <v>12.371</v>
      </c>
      <c r="Z10" s="53" t="n">
        <f aca="false">X10/3600</f>
        <v>4.4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8.8176</v>
      </c>
      <c r="I11" s="46" t="n">
        <f aca="false">V11</f>
        <v>39.7018</v>
      </c>
      <c r="J11" s="46" t="n">
        <f aca="false">T11</f>
        <v>220658.8176</v>
      </c>
      <c r="K11" s="46" t="n">
        <f aca="false">W11</f>
        <v>38.048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0941</v>
      </c>
      <c r="Q11" s="47" t="n">
        <v>165.455</v>
      </c>
      <c r="R11" s="47" t="n">
        <f aca="false">P11/3600</f>
        <v>19.7058333333333</v>
      </c>
      <c r="S11" s="48"/>
      <c r="T11" s="47" t="n">
        <v>220658.8176</v>
      </c>
      <c r="U11" s="47" t="n">
        <v>39.5946</v>
      </c>
      <c r="V11" s="47" t="n">
        <v>39.7018</v>
      </c>
      <c r="W11" s="47" t="n">
        <v>38.0484</v>
      </c>
      <c r="X11" s="47" t="n">
        <v>63582</v>
      </c>
      <c r="Y11" s="47" t="n">
        <v>52.432</v>
      </c>
      <c r="Z11" s="47" t="n">
        <f aca="false">X11/3600</f>
        <v>17.66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00157.7264</v>
      </c>
      <c r="I12" s="46" t="n">
        <f aca="false">V12</f>
        <v>38.2951</v>
      </c>
      <c r="J12" s="46" t="n">
        <f aca="false">T12</f>
        <v>100157.7264</v>
      </c>
      <c r="K12" s="46" t="n">
        <f aca="false">W12</f>
        <v>36.666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997</v>
      </c>
      <c r="Q12" s="47" t="n">
        <v>140.682</v>
      </c>
      <c r="R12" s="47" t="n">
        <f aca="false">P12/3600</f>
        <v>16.1102777777778</v>
      </c>
      <c r="S12" s="48"/>
      <c r="T12" s="47" t="n">
        <v>100157.7264</v>
      </c>
      <c r="U12" s="47" t="n">
        <v>33.8542</v>
      </c>
      <c r="V12" s="47" t="n">
        <v>38.2951</v>
      </c>
      <c r="W12" s="47" t="n">
        <v>36.6665</v>
      </c>
      <c r="X12" s="47" t="n">
        <v>52330</v>
      </c>
      <c r="Y12" s="47" t="n">
        <v>42.541</v>
      </c>
      <c r="Z12" s="47" t="n">
        <f aca="false">X12/3600</f>
        <v>14.53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8.4688</v>
      </c>
      <c r="I13" s="46" t="n">
        <f aca="false">V13</f>
        <v>37.1858</v>
      </c>
      <c r="J13" s="46" t="n">
        <f aca="false">T13</f>
        <v>30158.4688</v>
      </c>
      <c r="K13" s="46" t="n">
        <f aca="false">W13</f>
        <v>35.44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670</v>
      </c>
      <c r="Q13" s="47" t="n">
        <v>103.959</v>
      </c>
      <c r="R13" s="47" t="n">
        <f aca="false">P13/3600</f>
        <v>12.1305555555556</v>
      </c>
      <c r="S13" s="48"/>
      <c r="T13" s="47" t="n">
        <v>30158.4688</v>
      </c>
      <c r="U13" s="47" t="n">
        <v>29.778</v>
      </c>
      <c r="V13" s="47" t="n">
        <v>37.1858</v>
      </c>
      <c r="W13" s="47" t="n">
        <v>35.4466</v>
      </c>
      <c r="X13" s="47" t="n">
        <v>43118</v>
      </c>
      <c r="Y13" s="47" t="n">
        <v>31.996</v>
      </c>
      <c r="Z13" s="47" t="n">
        <f aca="false">X13/3600</f>
        <v>11.97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103.0448</v>
      </c>
      <c r="I14" s="52" t="n">
        <f aca="false">V14</f>
        <v>35.8894</v>
      </c>
      <c r="J14" s="52" t="n">
        <f aca="false">T14</f>
        <v>7103.0448</v>
      </c>
      <c r="K14" s="52" t="n">
        <f aca="false">W14</f>
        <v>34.025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5916</v>
      </c>
      <c r="Q14" s="53" t="n">
        <v>69.545</v>
      </c>
      <c r="R14" s="53" t="n">
        <f aca="false">P14/3600</f>
        <v>9.97666666666667</v>
      </c>
      <c r="S14" s="51"/>
      <c r="T14" s="53" t="n">
        <v>7103.0448</v>
      </c>
      <c r="U14" s="53" t="n">
        <v>28.0847</v>
      </c>
      <c r="V14" s="53" t="n">
        <v>35.8894</v>
      </c>
      <c r="W14" s="53" t="n">
        <v>34.0257</v>
      </c>
      <c r="X14" s="53" t="n">
        <v>34214</v>
      </c>
      <c r="Y14" s="53" t="n">
        <v>21.824</v>
      </c>
      <c r="Z14" s="53" t="n">
        <f aca="false">X14/3600</f>
        <v>9.503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53.824</v>
      </c>
      <c r="I15" s="46" t="n">
        <f aca="false">V15</f>
        <v>46.8628</v>
      </c>
      <c r="J15" s="46" t="n">
        <f aca="false">T15</f>
        <v>23653.824</v>
      </c>
      <c r="K15" s="46" t="n">
        <f aca="false">W15</f>
        <v>46.485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6478</v>
      </c>
      <c r="Q15" s="47" t="n">
        <v>89.545</v>
      </c>
      <c r="R15" s="47" t="n">
        <f aca="false">P15/3600</f>
        <v>12.9105555555556</v>
      </c>
      <c r="S15" s="48"/>
      <c r="T15" s="54" t="n">
        <v>23653.824</v>
      </c>
      <c r="U15" s="54" t="n">
        <v>41.6506</v>
      </c>
      <c r="V15" s="54" t="n">
        <v>46.8628</v>
      </c>
      <c r="W15" s="54" t="n">
        <v>46.4852</v>
      </c>
      <c r="X15" s="47" t="n">
        <v>43521</v>
      </c>
      <c r="Y15" s="47" t="n">
        <v>27.518</v>
      </c>
      <c r="Z15" s="47" t="n">
        <f aca="false">X15/3600</f>
        <v>12.08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23.1296</v>
      </c>
      <c r="I16" s="46" t="n">
        <f aca="false">V16</f>
        <v>46.0496</v>
      </c>
      <c r="J16" s="46" t="n">
        <f aca="false">T16</f>
        <v>6223.1296</v>
      </c>
      <c r="K16" s="46" t="n">
        <f aca="false">W16</f>
        <v>45.850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044</v>
      </c>
      <c r="Q16" s="47" t="n">
        <v>67.096</v>
      </c>
      <c r="R16" s="47" t="n">
        <f aca="false">P16/3600</f>
        <v>9.45666666666667</v>
      </c>
      <c r="S16" s="48"/>
      <c r="T16" s="47" t="n">
        <v>6223.1296</v>
      </c>
      <c r="U16" s="47" t="n">
        <v>40.2348</v>
      </c>
      <c r="V16" s="47" t="n">
        <v>46.0496</v>
      </c>
      <c r="W16" s="47" t="n">
        <v>45.8502</v>
      </c>
      <c r="X16" s="47" t="n">
        <v>33696</v>
      </c>
      <c r="Y16" s="47" t="n">
        <v>20.951</v>
      </c>
      <c r="Z16" s="47" t="n">
        <f aca="false">X16/3600</f>
        <v>9.3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98.7824</v>
      </c>
      <c r="I17" s="46" t="n">
        <f aca="false">V17</f>
        <v>45.141</v>
      </c>
      <c r="J17" s="46" t="n">
        <f aca="false">T17</f>
        <v>2598.7824</v>
      </c>
      <c r="K17" s="46" t="n">
        <f aca="false">W17</f>
        <v>45.136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66</v>
      </c>
      <c r="Q17" s="47" t="n">
        <v>56.597</v>
      </c>
      <c r="R17" s="47" t="n">
        <f aca="false">P17/3600</f>
        <v>10.1572222222222</v>
      </c>
      <c r="S17" s="48"/>
      <c r="T17" s="47" t="n">
        <v>2598.7824</v>
      </c>
      <c r="U17" s="47" t="n">
        <v>38.9292</v>
      </c>
      <c r="V17" s="47" t="n">
        <v>45.141</v>
      </c>
      <c r="W17" s="47" t="n">
        <v>45.1363</v>
      </c>
      <c r="X17" s="47" t="n">
        <v>34517</v>
      </c>
      <c r="Y17" s="47" t="n">
        <v>17.612</v>
      </c>
      <c r="Z17" s="47" t="n">
        <f aca="false">X17/3600</f>
        <v>9.5880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51.3088</v>
      </c>
      <c r="I18" s="52" t="n">
        <f aca="false">V18</f>
        <v>44.1704</v>
      </c>
      <c r="J18" s="52" t="n">
        <f aca="false">T18</f>
        <v>1251.3088</v>
      </c>
      <c r="K18" s="52" t="n">
        <f aca="false">W18</f>
        <v>44.3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6295</v>
      </c>
      <c r="Q18" s="53" t="n">
        <v>48.797</v>
      </c>
      <c r="R18" s="53" t="n">
        <f aca="false">P18/3600</f>
        <v>10.0819444444444</v>
      </c>
      <c r="S18" s="51"/>
      <c r="T18" s="53" t="n">
        <v>1251.3088</v>
      </c>
      <c r="U18" s="53" t="n">
        <v>37.2065</v>
      </c>
      <c r="V18" s="53" t="n">
        <v>44.1704</v>
      </c>
      <c r="W18" s="53" t="n">
        <v>44.34</v>
      </c>
      <c r="X18" s="53" t="n">
        <v>29536</v>
      </c>
      <c r="Y18" s="53" t="n">
        <v>15.412</v>
      </c>
      <c r="Z18" s="53" t="n">
        <f aca="false">X18/3600</f>
        <v>8.204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900.5968</v>
      </c>
      <c r="I19" s="46" t="n">
        <f aca="false">V19</f>
        <v>43.7094</v>
      </c>
      <c r="J19" s="46" t="n">
        <f aca="false">T19</f>
        <v>4900.5968</v>
      </c>
      <c r="K19" s="46" t="n">
        <f aca="false">W19</f>
        <v>45.47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455</v>
      </c>
      <c r="Q19" s="76" t="n">
        <v>34.897</v>
      </c>
      <c r="R19" s="47" t="n">
        <f aca="false">P19/3600</f>
        <v>4.57083333333333</v>
      </c>
      <c r="S19" s="48"/>
      <c r="T19" s="47" t="n">
        <v>4900.5968</v>
      </c>
      <c r="U19" s="47" t="n">
        <v>41.8572</v>
      </c>
      <c r="V19" s="47" t="n">
        <v>43.7094</v>
      </c>
      <c r="W19" s="47" t="n">
        <v>45.4768</v>
      </c>
      <c r="X19" s="47" t="n">
        <v>15216</v>
      </c>
      <c r="Y19" s="76" t="n">
        <v>11.216</v>
      </c>
      <c r="Z19" s="47" t="n">
        <f aca="false">X19/3600</f>
        <v>4.226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53.9024</v>
      </c>
      <c r="I20" s="46" t="n">
        <f aca="false">V20</f>
        <v>42.3472</v>
      </c>
      <c r="J20" s="46" t="n">
        <f aca="false">T20</f>
        <v>2253.9024</v>
      </c>
      <c r="K20" s="46" t="n">
        <f aca="false">W20</f>
        <v>43.51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344</v>
      </c>
      <c r="Q20" s="76" t="n">
        <v>29.827</v>
      </c>
      <c r="R20" s="47" t="n">
        <f aca="false">P20/3600</f>
        <v>3.70666666666667</v>
      </c>
      <c r="S20" s="48"/>
      <c r="T20" s="47" t="n">
        <v>2253.9024</v>
      </c>
      <c r="U20" s="47" t="n">
        <v>39.9467</v>
      </c>
      <c r="V20" s="47" t="n">
        <v>42.3472</v>
      </c>
      <c r="W20" s="47" t="n">
        <v>43.519</v>
      </c>
      <c r="X20" s="47" t="n">
        <v>13257</v>
      </c>
      <c r="Y20" s="76" t="n">
        <v>9.531</v>
      </c>
      <c r="Z20" s="47" t="n">
        <f aca="false">X20/3600</f>
        <v>3.6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97.3648</v>
      </c>
      <c r="I21" s="46" t="n">
        <f aca="false">V21</f>
        <v>41.0028</v>
      </c>
      <c r="J21" s="46" t="n">
        <f aca="false">T21</f>
        <v>1097.3648</v>
      </c>
      <c r="K21" s="46" t="n">
        <f aca="false">W21</f>
        <v>41.928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71</v>
      </c>
      <c r="Q21" s="76" t="n">
        <v>25.272</v>
      </c>
      <c r="R21" s="47" t="n">
        <f aca="false">P21/3600</f>
        <v>3.46416666666667</v>
      </c>
      <c r="S21" s="48"/>
      <c r="T21" s="47" t="n">
        <v>1097.3648</v>
      </c>
      <c r="U21" s="47" t="n">
        <v>37.5982</v>
      </c>
      <c r="V21" s="47" t="n">
        <v>41.0028</v>
      </c>
      <c r="W21" s="47" t="n">
        <v>41.9287</v>
      </c>
      <c r="X21" s="47" t="n">
        <v>12049</v>
      </c>
      <c r="Y21" s="76" t="n">
        <v>8.158</v>
      </c>
      <c r="Z21" s="47" t="n">
        <f aca="false">X21/3600</f>
        <v>3.346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47.624</v>
      </c>
      <c r="I22" s="52" t="n">
        <f aca="false">V22</f>
        <v>39.6892</v>
      </c>
      <c r="J22" s="52" t="n">
        <f aca="false">T22</f>
        <v>547.624</v>
      </c>
      <c r="K22" s="52" t="n">
        <f aca="false">W22</f>
        <v>40.648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859</v>
      </c>
      <c r="Q22" s="53" t="n">
        <v>21.029</v>
      </c>
      <c r="R22" s="53" t="n">
        <f aca="false">P22/3600</f>
        <v>3.29416666666667</v>
      </c>
      <c r="S22" s="51"/>
      <c r="T22" s="53" t="n">
        <v>547.624</v>
      </c>
      <c r="U22" s="53" t="n">
        <v>35.1811</v>
      </c>
      <c r="V22" s="53" t="n">
        <v>39.6892</v>
      </c>
      <c r="W22" s="53" t="n">
        <v>40.6483</v>
      </c>
      <c r="X22" s="53" t="n">
        <v>11753</v>
      </c>
      <c r="Y22" s="53" t="n">
        <v>6.864</v>
      </c>
      <c r="Z22" s="53" t="n">
        <f aca="false">X22/3600</f>
        <v>3.264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04.104</v>
      </c>
      <c r="I23" s="55" t="n">
        <f aca="false">V23</f>
        <v>42.5799</v>
      </c>
      <c r="J23" s="55" t="n">
        <f aca="false">T23</f>
        <v>7804.104</v>
      </c>
      <c r="K23" s="55" t="n">
        <f aca="false">W23</f>
        <v>43.883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99</v>
      </c>
      <c r="Q23" s="76" t="n">
        <v>35.662</v>
      </c>
      <c r="R23" s="54" t="n">
        <f aca="false">P23/3600</f>
        <v>4.05527777777778</v>
      </c>
      <c r="S23" s="56"/>
      <c r="T23" s="54" t="n">
        <v>7804.104</v>
      </c>
      <c r="U23" s="54" t="n">
        <v>40.2206</v>
      </c>
      <c r="V23" s="54" t="n">
        <v>42.5799</v>
      </c>
      <c r="W23" s="54" t="n">
        <v>43.8832</v>
      </c>
      <c r="X23" s="54" t="n">
        <v>15881</v>
      </c>
      <c r="Y23" s="76" t="n">
        <v>11.872</v>
      </c>
      <c r="Z23" s="54" t="n">
        <f aca="false">X23/3600</f>
        <v>4.411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7.7216</v>
      </c>
      <c r="I24" s="46" t="n">
        <f aca="false">V24</f>
        <v>40.7814</v>
      </c>
      <c r="J24" s="46" t="n">
        <f aca="false">T24</f>
        <v>3427.7216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112</v>
      </c>
      <c r="Q24" s="76" t="n">
        <v>29.999</v>
      </c>
      <c r="R24" s="47" t="n">
        <f aca="false">P24/3600</f>
        <v>4.19777777777778</v>
      </c>
      <c r="S24" s="48"/>
      <c r="T24" s="47" t="n">
        <v>3427.7216</v>
      </c>
      <c r="U24" s="47" t="n">
        <v>37.6557</v>
      </c>
      <c r="V24" s="47" t="n">
        <v>40.7814</v>
      </c>
      <c r="W24" s="47" t="n">
        <v>41.5074</v>
      </c>
      <c r="X24" s="47" t="n">
        <v>12466</v>
      </c>
      <c r="Y24" s="76" t="n">
        <v>9.921</v>
      </c>
      <c r="Z24" s="47" t="n">
        <f aca="false">X24/3600</f>
        <v>3.462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4.2872</v>
      </c>
      <c r="I25" s="46" t="n">
        <f aca="false">V25</f>
        <v>39.0361</v>
      </c>
      <c r="J25" s="46" t="n">
        <f aca="false">T25</f>
        <v>1574.2872</v>
      </c>
      <c r="K25" s="46" t="n">
        <f aca="false">W25</f>
        <v>39.682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69</v>
      </c>
      <c r="Q25" s="76" t="n">
        <v>25.022</v>
      </c>
      <c r="R25" s="47" t="n">
        <f aca="false">P25/3600</f>
        <v>3.6025</v>
      </c>
      <c r="S25" s="48"/>
      <c r="T25" s="47" t="n">
        <v>1574.2872</v>
      </c>
      <c r="U25" s="47" t="n">
        <v>35.0301</v>
      </c>
      <c r="V25" s="47" t="n">
        <v>39.0361</v>
      </c>
      <c r="W25" s="47" t="n">
        <v>39.6823</v>
      </c>
      <c r="X25" s="47" t="n">
        <v>13748</v>
      </c>
      <c r="Y25" s="76" t="n">
        <v>8.455</v>
      </c>
      <c r="Z25" s="47" t="n">
        <f aca="false">X25/3600</f>
        <v>3.818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2.5816</v>
      </c>
      <c r="I26" s="52" t="n">
        <f aca="false">V26</f>
        <v>37.2225</v>
      </c>
      <c r="J26" s="52" t="n">
        <f aca="false">T26</f>
        <v>722.5816</v>
      </c>
      <c r="K26" s="52" t="n">
        <f aca="false">W26</f>
        <v>38.363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50</v>
      </c>
      <c r="Q26" s="53" t="n">
        <v>20.623</v>
      </c>
      <c r="R26" s="53" t="n">
        <f aca="false">P26/3600</f>
        <v>3.18055555555556</v>
      </c>
      <c r="S26" s="51"/>
      <c r="T26" s="53" t="n">
        <v>722.5816</v>
      </c>
      <c r="U26" s="53" t="n">
        <v>32.5107</v>
      </c>
      <c r="V26" s="53" t="n">
        <v>37.2225</v>
      </c>
      <c r="W26" s="53" t="n">
        <v>38.3636</v>
      </c>
      <c r="X26" s="53" t="n">
        <v>11098</v>
      </c>
      <c r="Y26" s="53" t="n">
        <v>6.724</v>
      </c>
      <c r="Z26" s="53" t="n">
        <f aca="false">X26/3600</f>
        <v>3.08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66.9736</v>
      </c>
      <c r="I27" s="55" t="n">
        <f aca="false">V27</f>
        <v>40.0636</v>
      </c>
      <c r="J27" s="55" t="n">
        <f aca="false">T27</f>
        <v>18266.9736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056</v>
      </c>
      <c r="Q27" s="76" t="n">
        <v>76.238</v>
      </c>
      <c r="R27" s="54" t="n">
        <f aca="false">P27/3600</f>
        <v>9.18222222222222</v>
      </c>
      <c r="S27" s="56"/>
      <c r="T27" s="54" t="n">
        <v>18266.9736</v>
      </c>
      <c r="U27" s="54" t="n">
        <v>38.6088</v>
      </c>
      <c r="V27" s="54" t="n">
        <v>40.0636</v>
      </c>
      <c r="W27" s="54" t="n">
        <v>43.6649</v>
      </c>
      <c r="X27" s="54" t="n">
        <v>31831</v>
      </c>
      <c r="Y27" s="76" t="n">
        <v>24.554</v>
      </c>
      <c r="Z27" s="54" t="n">
        <f aca="false">X27/3600</f>
        <v>8.841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1.3136</v>
      </c>
      <c r="I28" s="46" t="n">
        <f aca="false">V28</f>
        <v>39.1334</v>
      </c>
      <c r="J28" s="46" t="n">
        <f aca="false">T28</f>
        <v>5921.3136</v>
      </c>
      <c r="K28" s="46" t="n">
        <f aca="false">W28</f>
        <v>41.890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190</v>
      </c>
      <c r="Q28" s="76" t="n">
        <v>51.496</v>
      </c>
      <c r="R28" s="47" t="n">
        <f aca="false">P28/3600</f>
        <v>8.10833333333333</v>
      </c>
      <c r="S28" s="48"/>
      <c r="T28" s="47" t="n">
        <v>5921.3136</v>
      </c>
      <c r="U28" s="47" t="n">
        <v>36.9782</v>
      </c>
      <c r="V28" s="47" t="n">
        <v>39.1334</v>
      </c>
      <c r="W28" s="47" t="n">
        <v>41.8909</v>
      </c>
      <c r="X28" s="47" t="n">
        <v>26430</v>
      </c>
      <c r="Y28" s="76" t="n">
        <v>16.832</v>
      </c>
      <c r="Z28" s="47" t="n">
        <f aca="false">X28/3600</f>
        <v>7.341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63.7328</v>
      </c>
      <c r="I29" s="46" t="n">
        <f aca="false">V29</f>
        <v>38.1341</v>
      </c>
      <c r="J29" s="46" t="n">
        <f aca="false">T29</f>
        <v>2763.7328</v>
      </c>
      <c r="K29" s="46" t="n">
        <f aca="false">W29</f>
        <v>40.05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94</v>
      </c>
      <c r="Q29" s="76" t="n">
        <v>42.385</v>
      </c>
      <c r="R29" s="47" t="n">
        <f aca="false">P29/3600</f>
        <v>6.85944444444445</v>
      </c>
      <c r="S29" s="48"/>
      <c r="T29" s="47" t="n">
        <v>2763.7328</v>
      </c>
      <c r="U29" s="47" t="n">
        <v>35.0487</v>
      </c>
      <c r="V29" s="47" t="n">
        <v>38.1341</v>
      </c>
      <c r="W29" s="47" t="n">
        <v>40.0531</v>
      </c>
      <c r="X29" s="47" t="n">
        <v>24175</v>
      </c>
      <c r="Y29" s="76" t="n">
        <v>14.024</v>
      </c>
      <c r="Z29" s="47" t="n">
        <f aca="false">X29/3600</f>
        <v>6.715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85.0584</v>
      </c>
      <c r="I30" s="52" t="n">
        <f aca="false">V30</f>
        <v>36.8755</v>
      </c>
      <c r="J30" s="52" t="n">
        <f aca="false">T30</f>
        <v>1385.0584</v>
      </c>
      <c r="K30" s="52" t="n">
        <f aca="false">W30</f>
        <v>38.12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500</v>
      </c>
      <c r="Q30" s="53" t="n">
        <v>36.973</v>
      </c>
      <c r="R30" s="53" t="n">
        <f aca="false">P30/3600</f>
        <v>6.52777777777778</v>
      </c>
      <c r="S30" s="51"/>
      <c r="T30" s="53" t="n">
        <v>1385.0584</v>
      </c>
      <c r="U30" s="53" t="n">
        <v>32.8559</v>
      </c>
      <c r="V30" s="53" t="n">
        <v>36.8755</v>
      </c>
      <c r="W30" s="53" t="n">
        <v>38.1262</v>
      </c>
      <c r="X30" s="53" t="n">
        <v>22651</v>
      </c>
      <c r="Y30" s="53" t="n">
        <v>12.136</v>
      </c>
      <c r="Z30" s="53" t="n">
        <f aca="false">X30/3600</f>
        <v>6.291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86.8968</v>
      </c>
      <c r="I31" s="57" t="n">
        <f aca="false">V31</f>
        <v>43.9148</v>
      </c>
      <c r="J31" s="57" t="n">
        <f aca="false">T31</f>
        <v>17686.8968</v>
      </c>
      <c r="K31" s="57" t="n">
        <f aca="false">W31</f>
        <v>45.23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819</v>
      </c>
      <c r="Q31" s="76" t="n">
        <v>86.799</v>
      </c>
      <c r="R31" s="54" t="n">
        <f aca="false">P31/3600</f>
        <v>11.0608333333333</v>
      </c>
      <c r="S31" s="56"/>
      <c r="T31" s="54" t="n">
        <v>17686.8968</v>
      </c>
      <c r="U31" s="54" t="n">
        <v>39.3221</v>
      </c>
      <c r="V31" s="54" t="n">
        <v>43.9148</v>
      </c>
      <c r="W31" s="54" t="n">
        <v>45.2313</v>
      </c>
      <c r="X31" s="54" t="n">
        <v>39510</v>
      </c>
      <c r="Y31" s="76" t="n">
        <v>27.955</v>
      </c>
      <c r="Z31" s="54" t="n">
        <f aca="false">X31/3600</f>
        <v>10.9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14.6624</v>
      </c>
      <c r="I32" s="58" t="n">
        <f aca="false">V32</f>
        <v>42.5378</v>
      </c>
      <c r="J32" s="58" t="n">
        <f aca="false">T32</f>
        <v>6214.6624</v>
      </c>
      <c r="K32" s="58" t="n">
        <f aca="false">W32</f>
        <v>43.07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483</v>
      </c>
      <c r="Q32" s="76" t="n">
        <v>66.16</v>
      </c>
      <c r="R32" s="47" t="n">
        <f aca="false">P32/3600</f>
        <v>9.30083333333333</v>
      </c>
      <c r="S32" s="48"/>
      <c r="T32" s="47" t="n">
        <v>6214.6624</v>
      </c>
      <c r="U32" s="47" t="n">
        <v>37.6308</v>
      </c>
      <c r="V32" s="47" t="n">
        <v>42.5378</v>
      </c>
      <c r="W32" s="47" t="n">
        <v>43.074</v>
      </c>
      <c r="X32" s="47" t="n">
        <v>32463</v>
      </c>
      <c r="Y32" s="76" t="n">
        <v>21.434</v>
      </c>
      <c r="Z32" s="47" t="n">
        <f aca="false">X32/3600</f>
        <v>9.0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0.6784</v>
      </c>
      <c r="I33" s="58" t="n">
        <f aca="false">V33</f>
        <v>40.9682</v>
      </c>
      <c r="J33" s="58" t="n">
        <f aca="false">T33</f>
        <v>2880.6784</v>
      </c>
      <c r="K33" s="58" t="n">
        <f aca="false">W33</f>
        <v>40.792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231</v>
      </c>
      <c r="Q33" s="76" t="n">
        <v>59.14</v>
      </c>
      <c r="R33" s="47" t="n">
        <f aca="false">P33/3600</f>
        <v>7.84194444444445</v>
      </c>
      <c r="S33" s="48"/>
      <c r="T33" s="47" t="n">
        <v>2880.6784</v>
      </c>
      <c r="U33" s="47" t="n">
        <v>35.7805</v>
      </c>
      <c r="V33" s="47" t="n">
        <v>40.9682</v>
      </c>
      <c r="W33" s="47" t="n">
        <v>40.7925</v>
      </c>
      <c r="X33" s="47" t="n">
        <v>27816</v>
      </c>
      <c r="Y33" s="76" t="n">
        <v>19.219</v>
      </c>
      <c r="Z33" s="47" t="n">
        <f aca="false">X33/3600</f>
        <v>7.726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68.5528</v>
      </c>
      <c r="I34" s="59" t="n">
        <f aca="false">V34</f>
        <v>39.2724</v>
      </c>
      <c r="J34" s="59" t="n">
        <f aca="false">T34</f>
        <v>1468.5528</v>
      </c>
      <c r="K34" s="59" t="n">
        <f aca="false">W34</f>
        <v>38.573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678</v>
      </c>
      <c r="Q34" s="53" t="n">
        <v>53.04</v>
      </c>
      <c r="R34" s="53" t="n">
        <f aca="false">P34/3600</f>
        <v>7.41055555555556</v>
      </c>
      <c r="S34" s="51"/>
      <c r="T34" s="53" t="n">
        <v>1468.5528</v>
      </c>
      <c r="U34" s="53" t="n">
        <v>33.7771</v>
      </c>
      <c r="V34" s="53" t="n">
        <v>39.2724</v>
      </c>
      <c r="W34" s="53" t="n">
        <v>38.5737</v>
      </c>
      <c r="X34" s="53" t="n">
        <v>27884</v>
      </c>
      <c r="Y34" s="53" t="n">
        <v>17.129</v>
      </c>
      <c r="Z34" s="53" t="n">
        <f aca="false">X34/3600</f>
        <v>7.74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10.0432</v>
      </c>
      <c r="I35" s="57" t="n">
        <f aca="false">V35</f>
        <v>42.2825</v>
      </c>
      <c r="J35" s="57" t="n">
        <f aca="false">T35</f>
        <v>39710.0432</v>
      </c>
      <c r="K35" s="57" t="n">
        <f aca="false">W35</f>
        <v>44.371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5276</v>
      </c>
      <c r="Q35" s="76" t="n">
        <v>125.987</v>
      </c>
      <c r="R35" s="54" t="n">
        <f aca="false">P35/3600</f>
        <v>12.5766666666667</v>
      </c>
      <c r="S35" s="56"/>
      <c r="T35" s="54" t="n">
        <v>39710.0432</v>
      </c>
      <c r="U35" s="54" t="n">
        <v>37.5894</v>
      </c>
      <c r="V35" s="54" t="n">
        <v>42.2825</v>
      </c>
      <c r="W35" s="54" t="n">
        <v>44.3716</v>
      </c>
      <c r="X35" s="54" t="n">
        <v>50464</v>
      </c>
      <c r="Y35" s="76" t="n">
        <v>40.638</v>
      </c>
      <c r="Z35" s="54" t="n">
        <f aca="false">X35/3600</f>
        <v>14.01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4944</v>
      </c>
      <c r="I36" s="58" t="n">
        <f aca="false">V36</f>
        <v>40.9632</v>
      </c>
      <c r="J36" s="58" t="n">
        <f aca="false">T36</f>
        <v>7373.4944</v>
      </c>
      <c r="K36" s="58" t="n">
        <f aca="false">W36</f>
        <v>43.153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4397</v>
      </c>
      <c r="Q36" s="76" t="n">
        <v>76.035</v>
      </c>
      <c r="R36" s="47" t="n">
        <f aca="false">P36/3600</f>
        <v>9.55472222222222</v>
      </c>
      <c r="S36" s="48"/>
      <c r="T36" s="47" t="n">
        <v>7373.4944</v>
      </c>
      <c r="U36" s="47" t="n">
        <v>35.4243</v>
      </c>
      <c r="V36" s="47" t="n">
        <v>40.9632</v>
      </c>
      <c r="W36" s="47" t="n">
        <v>43.1532</v>
      </c>
      <c r="X36" s="47" t="n">
        <v>36384</v>
      </c>
      <c r="Y36" s="76" t="n">
        <v>24.632</v>
      </c>
      <c r="Z36" s="47" t="n">
        <f aca="false">X36/3600</f>
        <v>10.10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8.7848</v>
      </c>
      <c r="I37" s="58" t="n">
        <f aca="false">V37</f>
        <v>39.4399</v>
      </c>
      <c r="J37" s="58" t="n">
        <f aca="false">T37</f>
        <v>2328.7848</v>
      </c>
      <c r="K37" s="58" t="n">
        <f aca="false">W37</f>
        <v>41.81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947</v>
      </c>
      <c r="Q37" s="76" t="n">
        <v>60.715</v>
      </c>
      <c r="R37" s="47" t="n">
        <f aca="false">P37/3600</f>
        <v>9.98527777777778</v>
      </c>
      <c r="S37" s="48"/>
      <c r="T37" s="47" t="n">
        <v>2328.7848</v>
      </c>
      <c r="U37" s="47" t="n">
        <v>33.9616</v>
      </c>
      <c r="V37" s="47" t="n">
        <v>39.4399</v>
      </c>
      <c r="W37" s="47" t="n">
        <v>41.8168</v>
      </c>
      <c r="X37" s="47" t="n">
        <v>29491</v>
      </c>
      <c r="Y37" s="76" t="n">
        <v>19.999</v>
      </c>
      <c r="Z37" s="47" t="n">
        <f aca="false">X37/3600</f>
        <v>8.1919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12.3808</v>
      </c>
      <c r="I38" s="59" t="n">
        <f aca="false">V38</f>
        <v>37.8818</v>
      </c>
      <c r="J38" s="59" t="n">
        <f aca="false">T38</f>
        <v>1012.3808</v>
      </c>
      <c r="K38" s="59" t="n">
        <f aca="false">W38</f>
        <v>40.285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043</v>
      </c>
      <c r="Q38" s="53" t="n">
        <v>51.636</v>
      </c>
      <c r="R38" s="53" t="n">
        <f aca="false">P38/3600</f>
        <v>8.0675</v>
      </c>
      <c r="S38" s="51"/>
      <c r="T38" s="53" t="n">
        <v>1012.3808</v>
      </c>
      <c r="U38" s="53" t="n">
        <v>32.1512</v>
      </c>
      <c r="V38" s="53" t="n">
        <v>37.8818</v>
      </c>
      <c r="W38" s="53" t="n">
        <v>40.2858</v>
      </c>
      <c r="X38" s="53" t="n">
        <v>27732</v>
      </c>
      <c r="Y38" s="53" t="n">
        <v>16.629</v>
      </c>
      <c r="Z38" s="53" t="n">
        <f aca="false">X38/3600</f>
        <v>7.703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3.536</v>
      </c>
      <c r="I39" s="57" t="n">
        <f aca="false">V39</f>
        <v>43.1399</v>
      </c>
      <c r="J39" s="57" t="n">
        <f aca="false">T39</f>
        <v>3573.536</v>
      </c>
      <c r="K39" s="57" t="n">
        <f aca="false">W39</f>
        <v>43.73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631</v>
      </c>
      <c r="Q39" s="76" t="n">
        <v>13.93</v>
      </c>
      <c r="R39" s="54" t="n">
        <f aca="false">P39/3600</f>
        <v>1.84194444444444</v>
      </c>
      <c r="S39" s="56"/>
      <c r="T39" s="54" t="n">
        <v>3573.536</v>
      </c>
      <c r="U39" s="54" t="n">
        <v>40.6264</v>
      </c>
      <c r="V39" s="54" t="n">
        <v>43.1399</v>
      </c>
      <c r="W39" s="54" t="n">
        <v>43.7367</v>
      </c>
      <c r="X39" s="54" t="n">
        <v>6690</v>
      </c>
      <c r="Y39" s="76" t="n">
        <v>5.678</v>
      </c>
      <c r="Z39" s="54" t="n">
        <f aca="false">X39/3600</f>
        <v>1.858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22.496</v>
      </c>
      <c r="I40" s="58" t="n">
        <f aca="false">V40</f>
        <v>40.5941</v>
      </c>
      <c r="J40" s="58" t="n">
        <f aca="false">T40</f>
        <v>1722.496</v>
      </c>
      <c r="K40" s="58" t="n">
        <f aca="false">W40</f>
        <v>40.860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0</v>
      </c>
      <c r="Q40" s="76" t="n">
        <v>10.81</v>
      </c>
      <c r="R40" s="47" t="n">
        <f aca="false">P40/3600</f>
        <v>1.61666666666667</v>
      </c>
      <c r="S40" s="48"/>
      <c r="T40" s="47" t="n">
        <v>1722.496</v>
      </c>
      <c r="U40" s="47" t="n">
        <v>37.4594</v>
      </c>
      <c r="V40" s="47" t="n">
        <v>40.5941</v>
      </c>
      <c r="W40" s="47" t="n">
        <v>40.8602</v>
      </c>
      <c r="X40" s="47" t="n">
        <v>5689</v>
      </c>
      <c r="Y40" s="76" t="n">
        <v>4.352</v>
      </c>
      <c r="Z40" s="47" t="n">
        <f aca="false">X40/3600</f>
        <v>1.58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35.3352</v>
      </c>
      <c r="I41" s="58" t="n">
        <f aca="false">V41</f>
        <v>38.3057</v>
      </c>
      <c r="J41" s="58" t="n">
        <f aca="false">T41</f>
        <v>835.3352</v>
      </c>
      <c r="K41" s="58" t="n">
        <f aca="false">W41</f>
        <v>38.307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94</v>
      </c>
      <c r="Q41" s="76" t="n">
        <v>8.564</v>
      </c>
      <c r="R41" s="47" t="n">
        <f aca="false">P41/3600</f>
        <v>1.44277777777778</v>
      </c>
      <c r="S41" s="48"/>
      <c r="T41" s="47" t="n">
        <v>835.3352</v>
      </c>
      <c r="U41" s="47" t="n">
        <v>34.5607</v>
      </c>
      <c r="V41" s="47" t="n">
        <v>38.3057</v>
      </c>
      <c r="W41" s="47" t="n">
        <v>38.3077</v>
      </c>
      <c r="X41" s="47" t="n">
        <v>5295</v>
      </c>
      <c r="Y41" s="76" t="n">
        <v>3.463</v>
      </c>
      <c r="Z41" s="47" t="n">
        <f aca="false">X41/3600</f>
        <v>1.470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7.6576</v>
      </c>
      <c r="I42" s="59" t="n">
        <f aca="false">V42</f>
        <v>36.2074</v>
      </c>
      <c r="J42" s="59" t="n">
        <f aca="false">T42</f>
        <v>427.6576</v>
      </c>
      <c r="K42" s="59" t="n">
        <f aca="false">W42</f>
        <v>35.9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916</v>
      </c>
      <c r="Q42" s="53" t="n">
        <v>6.77</v>
      </c>
      <c r="R42" s="53" t="n">
        <f aca="false">P42/3600</f>
        <v>1.36555555555556</v>
      </c>
      <c r="S42" s="51"/>
      <c r="T42" s="53" t="n">
        <v>427.6576</v>
      </c>
      <c r="U42" s="53" t="n">
        <v>32.0535</v>
      </c>
      <c r="V42" s="53" t="n">
        <v>36.2074</v>
      </c>
      <c r="W42" s="53" t="n">
        <v>35.97</v>
      </c>
      <c r="X42" s="53" t="n">
        <v>4707</v>
      </c>
      <c r="Y42" s="53" t="n">
        <v>2.73</v>
      </c>
      <c r="Z42" s="53" t="n">
        <f aca="false">X42/3600</f>
        <v>1.30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11.512</v>
      </c>
      <c r="I43" s="57" t="n">
        <f aca="false">V43</f>
        <v>43.6477</v>
      </c>
      <c r="J43" s="57" t="n">
        <f aca="false">T43</f>
        <v>3711.512</v>
      </c>
      <c r="K43" s="57" t="n">
        <f aca="false">W43</f>
        <v>45.203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340</v>
      </c>
      <c r="Q43" s="76" t="n">
        <v>15.756</v>
      </c>
      <c r="R43" s="54" t="n">
        <f aca="false">P43/3600</f>
        <v>2.31666666666667</v>
      </c>
      <c r="S43" s="56"/>
      <c r="T43" s="54" t="n">
        <v>3711.512</v>
      </c>
      <c r="U43" s="54" t="n">
        <v>40.381</v>
      </c>
      <c r="V43" s="54" t="n">
        <v>43.6477</v>
      </c>
      <c r="W43" s="54" t="n">
        <v>45.2035</v>
      </c>
      <c r="X43" s="54" t="n">
        <v>7402</v>
      </c>
      <c r="Y43" s="76" t="n">
        <v>6.13</v>
      </c>
      <c r="Z43" s="54" t="n">
        <f aca="false">X43/3600</f>
        <v>2.05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57.4808</v>
      </c>
      <c r="I44" s="58" t="n">
        <f aca="false">V44</f>
        <v>41.6846</v>
      </c>
      <c r="J44" s="58" t="n">
        <f aca="false">T44</f>
        <v>1757.4808</v>
      </c>
      <c r="K44" s="58" t="n">
        <f aca="false">W44</f>
        <v>42.840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19</v>
      </c>
      <c r="Q44" s="76" t="n">
        <v>12.636</v>
      </c>
      <c r="R44" s="47" t="n">
        <f aca="false">P44/3600</f>
        <v>2.11638888888889</v>
      </c>
      <c r="S44" s="48"/>
      <c r="T44" s="47" t="n">
        <v>1757.4808</v>
      </c>
      <c r="U44" s="47" t="n">
        <v>37.8171</v>
      </c>
      <c r="V44" s="47" t="n">
        <v>41.6846</v>
      </c>
      <c r="W44" s="47" t="n">
        <v>42.8409</v>
      </c>
      <c r="X44" s="47" t="n">
        <v>7154</v>
      </c>
      <c r="Y44" s="76" t="n">
        <v>4.789</v>
      </c>
      <c r="Z44" s="47" t="n">
        <f aca="false">X44/3600</f>
        <v>1.987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5.4568</v>
      </c>
      <c r="I45" s="58" t="n">
        <f aca="false">V45</f>
        <v>39.7063</v>
      </c>
      <c r="J45" s="58" t="n">
        <f aca="false">T45</f>
        <v>885.4568</v>
      </c>
      <c r="K45" s="58" t="n">
        <f aca="false">W45</f>
        <v>40.58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29</v>
      </c>
      <c r="Q45" s="76" t="n">
        <v>10.311</v>
      </c>
      <c r="R45" s="47" t="n">
        <f aca="false">P45/3600</f>
        <v>1.84138888888889</v>
      </c>
      <c r="S45" s="48"/>
      <c r="T45" s="47" t="n">
        <v>885.4568</v>
      </c>
      <c r="U45" s="47" t="n">
        <v>35.0296</v>
      </c>
      <c r="V45" s="47" t="n">
        <v>39.7063</v>
      </c>
      <c r="W45" s="47" t="n">
        <v>40.5813</v>
      </c>
      <c r="X45" s="47" t="n">
        <v>6387</v>
      </c>
      <c r="Y45" s="76" t="n">
        <v>3.9</v>
      </c>
      <c r="Z45" s="47" t="n">
        <f aca="false">X45/3600</f>
        <v>1.774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4.6</v>
      </c>
      <c r="I46" s="59" t="n">
        <f aca="false">V46</f>
        <v>37.4902</v>
      </c>
      <c r="J46" s="59" t="n">
        <f aca="false">T46</f>
        <v>464.6</v>
      </c>
      <c r="K46" s="59" t="n">
        <f aca="false">W46</f>
        <v>38.165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93</v>
      </c>
      <c r="Q46" s="53" t="n">
        <v>8.299</v>
      </c>
      <c r="R46" s="53" t="n">
        <f aca="false">P46/3600</f>
        <v>1.77583333333333</v>
      </c>
      <c r="S46" s="51"/>
      <c r="T46" s="53" t="n">
        <v>464.6</v>
      </c>
      <c r="U46" s="53" t="n">
        <v>32.2428</v>
      </c>
      <c r="V46" s="53" t="n">
        <v>37.4902</v>
      </c>
      <c r="W46" s="53" t="n">
        <v>38.1651</v>
      </c>
      <c r="X46" s="53" t="n">
        <v>5774</v>
      </c>
      <c r="Y46" s="53" t="n">
        <v>3.166</v>
      </c>
      <c r="Z46" s="53" t="n">
        <f aca="false">X46/3600</f>
        <v>1.60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91.6488</v>
      </c>
      <c r="I47" s="57" t="n">
        <f aca="false">V47</f>
        <v>41.5192</v>
      </c>
      <c r="J47" s="57" t="n">
        <f aca="false">T47</f>
        <v>6891.6488</v>
      </c>
      <c r="K47" s="57" t="n">
        <f aca="false">W47</f>
        <v>42.553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414</v>
      </c>
      <c r="Q47" s="76" t="n">
        <v>17.893</v>
      </c>
      <c r="R47" s="54" t="n">
        <f aca="false">P47/3600</f>
        <v>2.615</v>
      </c>
      <c r="S47" s="56"/>
      <c r="T47" s="54" t="n">
        <v>6891.6488</v>
      </c>
      <c r="U47" s="54" t="n">
        <v>38.43</v>
      </c>
      <c r="V47" s="54" t="n">
        <v>41.5192</v>
      </c>
      <c r="W47" s="54" t="n">
        <v>42.5537</v>
      </c>
      <c r="X47" s="54" t="n">
        <v>9029</v>
      </c>
      <c r="Y47" s="76" t="n">
        <v>7.332</v>
      </c>
      <c r="Z47" s="54" t="n">
        <f aca="false">X47/3600</f>
        <v>2.508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2576</v>
      </c>
      <c r="I48" s="58" t="n">
        <f aca="false">V48</f>
        <v>38.8494</v>
      </c>
      <c r="J48" s="58" t="n">
        <f aca="false">T48</f>
        <v>3157.2576</v>
      </c>
      <c r="K48" s="58" t="n">
        <f aca="false">W48</f>
        <v>39.77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480</v>
      </c>
      <c r="Q48" s="76" t="n">
        <v>14.211</v>
      </c>
      <c r="R48" s="47" t="n">
        <f aca="false">P48/3600</f>
        <v>2.07777777777778</v>
      </c>
      <c r="S48" s="48"/>
      <c r="T48" s="47" t="n">
        <v>3157.2576</v>
      </c>
      <c r="U48" s="47" t="n">
        <v>34.9082</v>
      </c>
      <c r="V48" s="47" t="n">
        <v>38.8494</v>
      </c>
      <c r="W48" s="47" t="n">
        <v>39.7732</v>
      </c>
      <c r="X48" s="47" t="n">
        <v>6250</v>
      </c>
      <c r="Y48" s="76" t="n">
        <v>5.6</v>
      </c>
      <c r="Z48" s="47" t="n">
        <f aca="false">X48/3600</f>
        <v>1.73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0.6696</v>
      </c>
      <c r="I49" s="58" t="n">
        <f aca="false">V49</f>
        <v>36.6654</v>
      </c>
      <c r="J49" s="58" t="n">
        <f aca="false">T49</f>
        <v>1490.6696</v>
      </c>
      <c r="K49" s="58" t="n">
        <f aca="false">W49</f>
        <v>37.49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06</v>
      </c>
      <c r="Q49" s="76" t="n">
        <v>11.949</v>
      </c>
      <c r="R49" s="47" t="n">
        <f aca="false">P49/3600</f>
        <v>1.52944444444444</v>
      </c>
      <c r="S49" s="48"/>
      <c r="T49" s="47" t="n">
        <v>1490.6696</v>
      </c>
      <c r="U49" s="47" t="n">
        <v>31.7021</v>
      </c>
      <c r="V49" s="47" t="n">
        <v>36.6654</v>
      </c>
      <c r="W49" s="47" t="n">
        <v>37.4902</v>
      </c>
      <c r="X49" s="47" t="n">
        <v>5471</v>
      </c>
      <c r="Y49" s="76" t="n">
        <v>4.571</v>
      </c>
      <c r="Z49" s="47" t="n">
        <f aca="false">X49/3600</f>
        <v>1.519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7.8144</v>
      </c>
      <c r="I50" s="59" t="n">
        <f aca="false">V50</f>
        <v>34.7389</v>
      </c>
      <c r="J50" s="59" t="n">
        <f aca="false">T50</f>
        <v>697.8144</v>
      </c>
      <c r="K50" s="59" t="n">
        <f aca="false">W50</f>
        <v>35.37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47</v>
      </c>
      <c r="Q50" s="53" t="n">
        <v>9.547</v>
      </c>
      <c r="R50" s="53" t="n">
        <f aca="false">P50/3600</f>
        <v>1.40194444444444</v>
      </c>
      <c r="S50" s="51"/>
      <c r="T50" s="53" t="n">
        <v>697.8144</v>
      </c>
      <c r="U50" s="53" t="n">
        <v>28.71</v>
      </c>
      <c r="V50" s="53" t="n">
        <v>34.7389</v>
      </c>
      <c r="W50" s="53" t="n">
        <v>35.3786</v>
      </c>
      <c r="X50" s="53" t="n">
        <v>5008</v>
      </c>
      <c r="Y50" s="53" t="n">
        <v>3.634</v>
      </c>
      <c r="Z50" s="53" t="n">
        <f aca="false">X50/3600</f>
        <v>1.391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8.4784</v>
      </c>
      <c r="I51" s="57" t="n">
        <f aca="false">V51</f>
        <v>41.4538</v>
      </c>
      <c r="J51" s="57" t="n">
        <f aca="false">T51</f>
        <v>4908.4784</v>
      </c>
      <c r="K51" s="57" t="n">
        <f aca="false">W51</f>
        <v>42.92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41</v>
      </c>
      <c r="Q51" s="76" t="n">
        <v>13.556</v>
      </c>
      <c r="R51" s="54" t="n">
        <f aca="false">P51/3600</f>
        <v>1.45583333333333</v>
      </c>
      <c r="S51" s="56"/>
      <c r="T51" s="54" t="n">
        <v>4908.4784</v>
      </c>
      <c r="U51" s="54" t="n">
        <v>39.2014</v>
      </c>
      <c r="V51" s="54" t="n">
        <v>41.4538</v>
      </c>
      <c r="W51" s="54" t="n">
        <v>42.9268</v>
      </c>
      <c r="X51" s="54" t="n">
        <v>5152</v>
      </c>
      <c r="Y51" s="76" t="n">
        <v>5.194</v>
      </c>
      <c r="Z51" s="54" t="n">
        <f aca="false">X51/3600</f>
        <v>1.43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5.6192</v>
      </c>
      <c r="I52" s="58" t="n">
        <f aca="false">V52</f>
        <v>39.0896</v>
      </c>
      <c r="J52" s="58" t="n">
        <f aca="false">T52</f>
        <v>2095.6192</v>
      </c>
      <c r="K52" s="58" t="n">
        <f aca="false">W52</f>
        <v>40.682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37</v>
      </c>
      <c r="Q52" s="76" t="n">
        <v>10.124</v>
      </c>
      <c r="R52" s="47" t="n">
        <f aca="false">P52/3600</f>
        <v>1.17694444444444</v>
      </c>
      <c r="S52" s="48"/>
      <c r="T52" s="47" t="n">
        <v>2095.6192</v>
      </c>
      <c r="U52" s="47" t="n">
        <v>35.9475</v>
      </c>
      <c r="V52" s="47" t="n">
        <v>39.0896</v>
      </c>
      <c r="W52" s="47" t="n">
        <v>40.6828</v>
      </c>
      <c r="X52" s="47" t="n">
        <v>4648</v>
      </c>
      <c r="Y52" s="76" t="n">
        <v>3.712</v>
      </c>
      <c r="Z52" s="47" t="n">
        <f aca="false">X52/3600</f>
        <v>1.29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6.3744</v>
      </c>
      <c r="I53" s="58" t="n">
        <f aca="false">V53</f>
        <v>36.9514</v>
      </c>
      <c r="J53" s="58" t="n">
        <f aca="false">T53</f>
        <v>976.3744</v>
      </c>
      <c r="K53" s="58" t="n">
        <f aca="false">W53</f>
        <v>38.633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53</v>
      </c>
      <c r="Q53" s="76" t="n">
        <v>7.69</v>
      </c>
      <c r="R53" s="47" t="n">
        <f aca="false">P53/3600</f>
        <v>1.09805555555556</v>
      </c>
      <c r="S53" s="48"/>
      <c r="T53" s="47" t="n">
        <v>976.3744</v>
      </c>
      <c r="U53" s="47" t="n">
        <v>33.0379</v>
      </c>
      <c r="V53" s="47" t="n">
        <v>36.9514</v>
      </c>
      <c r="W53" s="47" t="n">
        <v>38.6331</v>
      </c>
      <c r="X53" s="47" t="n">
        <v>3506</v>
      </c>
      <c r="Y53" s="76" t="n">
        <v>2.854</v>
      </c>
      <c r="Z53" s="47" t="n">
        <f aca="false">X53/3600</f>
        <v>0.973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5.5288</v>
      </c>
      <c r="I54" s="59" t="n">
        <f aca="false">V54</f>
        <v>35.0242</v>
      </c>
      <c r="J54" s="59" t="n">
        <f aca="false">T54</f>
        <v>465.5288</v>
      </c>
      <c r="K54" s="59" t="n">
        <f aca="false">W54</f>
        <v>36.588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72</v>
      </c>
      <c r="Q54" s="53" t="n">
        <v>5.834</v>
      </c>
      <c r="R54" s="53" t="n">
        <f aca="false">P54/3600</f>
        <v>0.992222222222222</v>
      </c>
      <c r="S54" s="51"/>
      <c r="T54" s="53" t="n">
        <v>465.5288</v>
      </c>
      <c r="U54" s="53" t="n">
        <v>30.3379</v>
      </c>
      <c r="V54" s="53" t="n">
        <v>35.0242</v>
      </c>
      <c r="W54" s="53" t="n">
        <v>36.5884</v>
      </c>
      <c r="X54" s="53" t="n">
        <v>3186</v>
      </c>
      <c r="Y54" s="53" t="n">
        <v>2.23</v>
      </c>
      <c r="Z54" s="53" t="n">
        <f aca="false">X54/3600</f>
        <v>0.88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0.1312</v>
      </c>
      <c r="I55" s="57" t="n">
        <f aca="false">V55</f>
        <v>44.1061</v>
      </c>
      <c r="J55" s="57" t="n">
        <f aca="false">T55</f>
        <v>1540.1312</v>
      </c>
      <c r="K55" s="57" t="n">
        <f aca="false">W55</f>
        <v>43.211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83</v>
      </c>
      <c r="Q55" s="76" t="n">
        <v>4.009</v>
      </c>
      <c r="R55" s="54" t="n">
        <f aca="false">P55/3600</f>
        <v>0.495277777777778</v>
      </c>
      <c r="S55" s="56"/>
      <c r="T55" s="54" t="n">
        <v>1540.1312</v>
      </c>
      <c r="U55" s="54" t="n">
        <v>40.861</v>
      </c>
      <c r="V55" s="54" t="n">
        <v>44.1061</v>
      </c>
      <c r="W55" s="54" t="n">
        <v>43.2117</v>
      </c>
      <c r="X55" s="54" t="n">
        <v>1745</v>
      </c>
      <c r="Y55" s="76" t="n">
        <v>2.34</v>
      </c>
      <c r="Z55" s="54" t="n">
        <f aca="false">X55/3600</f>
        <v>0.484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3.832</v>
      </c>
      <c r="I56" s="58" t="n">
        <f aca="false">V56</f>
        <v>41.3381</v>
      </c>
      <c r="J56" s="58" t="n">
        <f aca="false">T56</f>
        <v>773.832</v>
      </c>
      <c r="K56" s="58" t="n">
        <f aca="false">W56</f>
        <v>40.06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25</v>
      </c>
      <c r="Q56" s="76" t="n">
        <v>3.135</v>
      </c>
      <c r="R56" s="47" t="n">
        <f aca="false">P56/3600</f>
        <v>0.479166666666667</v>
      </c>
      <c r="S56" s="48"/>
      <c r="T56" s="47" t="n">
        <v>773.832</v>
      </c>
      <c r="U56" s="47" t="n">
        <v>37.0274</v>
      </c>
      <c r="V56" s="47" t="n">
        <v>41.3381</v>
      </c>
      <c r="W56" s="47" t="n">
        <v>40.0693</v>
      </c>
      <c r="X56" s="47" t="n">
        <v>1577</v>
      </c>
      <c r="Y56" s="76" t="n">
        <v>1.731</v>
      </c>
      <c r="Z56" s="47" t="n">
        <f aca="false">X56/3600</f>
        <v>0.438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0.7608</v>
      </c>
      <c r="I57" s="58" t="n">
        <f aca="false">V57</f>
        <v>38.8895</v>
      </c>
      <c r="J57" s="58" t="n">
        <f aca="false">T57</f>
        <v>380.7608</v>
      </c>
      <c r="K57" s="58" t="n">
        <f aca="false">W57</f>
        <v>37.335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95</v>
      </c>
      <c r="Q57" s="76" t="n">
        <v>2.386</v>
      </c>
      <c r="R57" s="47" t="n">
        <f aca="false">P57/3600</f>
        <v>0.443055555555556</v>
      </c>
      <c r="S57" s="48"/>
      <c r="T57" s="47" t="n">
        <v>380.7608</v>
      </c>
      <c r="U57" s="47" t="n">
        <v>33.6207</v>
      </c>
      <c r="V57" s="47" t="n">
        <v>38.8895</v>
      </c>
      <c r="W57" s="47" t="n">
        <v>37.3355</v>
      </c>
      <c r="X57" s="47" t="n">
        <v>1535</v>
      </c>
      <c r="Y57" s="76" t="n">
        <v>1.404</v>
      </c>
      <c r="Z57" s="47" t="n">
        <f aca="false">X57/3600</f>
        <v>0.426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3.444</v>
      </c>
      <c r="I58" s="59" t="n">
        <f aca="false">V58</f>
        <v>36.6339</v>
      </c>
      <c r="J58" s="59" t="n">
        <f aca="false">T58</f>
        <v>193.444</v>
      </c>
      <c r="K58" s="59" t="n">
        <f aca="false">W58</f>
        <v>34.904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36</v>
      </c>
      <c r="Q58" s="53" t="n">
        <v>1.965</v>
      </c>
      <c r="R58" s="53" t="n">
        <f aca="false">P58/3600</f>
        <v>0.343333333333333</v>
      </c>
      <c r="S58" s="51"/>
      <c r="T58" s="53" t="n">
        <v>193.444</v>
      </c>
      <c r="U58" s="53" t="n">
        <v>30.7685</v>
      </c>
      <c r="V58" s="53" t="n">
        <v>36.6339</v>
      </c>
      <c r="W58" s="53" t="n">
        <v>34.9042</v>
      </c>
      <c r="X58" s="53" t="n">
        <v>1372</v>
      </c>
      <c r="Y58" s="53" t="n">
        <v>1.092</v>
      </c>
      <c r="Z58" s="53" t="n">
        <f aca="false">X58/3600</f>
        <v>0.381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7.4608</v>
      </c>
      <c r="I59" s="55" t="n">
        <f aca="false">V59</f>
        <v>43.2727</v>
      </c>
      <c r="J59" s="55" t="n">
        <f aca="false">T59</f>
        <v>1637.4608</v>
      </c>
      <c r="K59" s="55" t="n">
        <f aca="false">W59</f>
        <v>44.423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33</v>
      </c>
      <c r="Q59" s="76" t="n">
        <v>5.007</v>
      </c>
      <c r="R59" s="54" t="n">
        <f aca="false">P59/3600</f>
        <v>0.5925</v>
      </c>
      <c r="S59" s="56"/>
      <c r="T59" s="54" t="n">
        <v>1637.4608</v>
      </c>
      <c r="U59" s="54" t="n">
        <v>38.2372</v>
      </c>
      <c r="V59" s="54" t="n">
        <v>43.2727</v>
      </c>
      <c r="W59" s="54" t="n">
        <v>44.4234</v>
      </c>
      <c r="X59" s="54" t="n">
        <v>2068</v>
      </c>
      <c r="Y59" s="76" t="n">
        <v>2.698</v>
      </c>
      <c r="Z59" s="54" t="n">
        <f aca="false">X59/3600</f>
        <v>0.57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7656</v>
      </c>
      <c r="I60" s="46" t="n">
        <f aca="false">V60</f>
        <v>41.0611</v>
      </c>
      <c r="J60" s="46" t="n">
        <f aca="false">T60</f>
        <v>641.7656</v>
      </c>
      <c r="K60" s="46" t="n">
        <f aca="false">W60</f>
        <v>42.016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05</v>
      </c>
      <c r="Q60" s="76" t="n">
        <v>3.775</v>
      </c>
      <c r="R60" s="47" t="n">
        <f aca="false">P60/3600</f>
        <v>0.529166666666667</v>
      </c>
      <c r="S60" s="48"/>
      <c r="T60" s="47" t="n">
        <v>641.7656</v>
      </c>
      <c r="U60" s="47" t="n">
        <v>34.9488</v>
      </c>
      <c r="V60" s="47" t="n">
        <v>41.0611</v>
      </c>
      <c r="W60" s="47" t="n">
        <v>42.0162</v>
      </c>
      <c r="X60" s="47" t="n">
        <v>1652</v>
      </c>
      <c r="Y60" s="76" t="n">
        <v>1.981</v>
      </c>
      <c r="Z60" s="47" t="n">
        <f aca="false">X60/3600</f>
        <v>0.458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9768</v>
      </c>
      <c r="I61" s="46" t="n">
        <f aca="false">V61</f>
        <v>39.2065</v>
      </c>
      <c r="J61" s="46" t="n">
        <f aca="false">T61</f>
        <v>295.976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82</v>
      </c>
      <c r="Q61" s="76" t="n">
        <v>3.26</v>
      </c>
      <c r="R61" s="47" t="n">
        <f aca="false">P61/3600</f>
        <v>0.522777777777778</v>
      </c>
      <c r="S61" s="48"/>
      <c r="T61" s="47" t="n">
        <v>295.9768</v>
      </c>
      <c r="U61" s="47" t="n">
        <v>32.0863</v>
      </c>
      <c r="V61" s="47" t="n">
        <v>39.2065</v>
      </c>
      <c r="W61" s="47" t="n">
        <v>40.069</v>
      </c>
      <c r="X61" s="47" t="n">
        <v>1465</v>
      </c>
      <c r="Y61" s="76" t="n">
        <v>1.653</v>
      </c>
      <c r="Z61" s="47" t="n">
        <f aca="false">X61/3600</f>
        <v>0.406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50.1928</v>
      </c>
      <c r="I62" s="52" t="n">
        <f aca="false">V62</f>
        <v>37.3888</v>
      </c>
      <c r="J62" s="52" t="n">
        <f aca="false">T62</f>
        <v>150.1928</v>
      </c>
      <c r="K62" s="52" t="n">
        <f aca="false">W62</f>
        <v>38.042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6</v>
      </c>
      <c r="Q62" s="53" t="n">
        <v>2.574</v>
      </c>
      <c r="R62" s="53" t="n">
        <f aca="false">P62/3600</f>
        <v>0.382222222222222</v>
      </c>
      <c r="S62" s="51"/>
      <c r="T62" s="53" t="n">
        <v>150.1928</v>
      </c>
      <c r="U62" s="53" t="n">
        <v>29.3185</v>
      </c>
      <c r="V62" s="53" t="n">
        <v>37.3888</v>
      </c>
      <c r="W62" s="53" t="n">
        <v>38.0426</v>
      </c>
      <c r="X62" s="53" t="n">
        <v>1380</v>
      </c>
      <c r="Y62" s="53" t="n">
        <v>1.372</v>
      </c>
      <c r="Z62" s="53" t="n">
        <f aca="false">X62/3600</f>
        <v>0.383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1.3056</v>
      </c>
      <c r="I63" s="57" t="n">
        <f aca="false">V63</f>
        <v>41.3991</v>
      </c>
      <c r="J63" s="57" t="n">
        <f aca="false">T63</f>
        <v>1671.3056</v>
      </c>
      <c r="K63" s="57" t="n">
        <f aca="false">W63</f>
        <v>42.340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2</v>
      </c>
      <c r="Q63" s="76" t="n">
        <v>4.212</v>
      </c>
      <c r="R63" s="54" t="n">
        <f aca="false">P63/3600</f>
        <v>0.600555555555556</v>
      </c>
      <c r="S63" s="56"/>
      <c r="T63" s="54" t="n">
        <v>1671.3056</v>
      </c>
      <c r="U63" s="54" t="n">
        <v>38.3841</v>
      </c>
      <c r="V63" s="54" t="n">
        <v>41.3991</v>
      </c>
      <c r="W63" s="54" t="n">
        <v>42.3402</v>
      </c>
      <c r="X63" s="54" t="n">
        <v>1793</v>
      </c>
      <c r="Y63" s="76" t="n">
        <v>2.324</v>
      </c>
      <c r="Z63" s="54" t="n">
        <f aca="false">X63/3600</f>
        <v>0.4980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4.1336</v>
      </c>
      <c r="I64" s="58" t="n">
        <f aca="false">V64</f>
        <v>38.6732</v>
      </c>
      <c r="J64" s="58" t="n">
        <f aca="false">T64</f>
        <v>774.1336</v>
      </c>
      <c r="K64" s="58" t="n">
        <f aca="false">W64</f>
        <v>39.439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92</v>
      </c>
      <c r="Q64" s="76" t="n">
        <v>3.135</v>
      </c>
      <c r="R64" s="47" t="n">
        <f aca="false">P64/3600</f>
        <v>0.442222222222222</v>
      </c>
      <c r="S64" s="48"/>
      <c r="T64" s="47" t="n">
        <v>774.1336</v>
      </c>
      <c r="U64" s="47" t="n">
        <v>34.9724</v>
      </c>
      <c r="V64" s="47" t="n">
        <v>38.6732</v>
      </c>
      <c r="W64" s="47" t="n">
        <v>39.4391</v>
      </c>
      <c r="X64" s="47" t="n">
        <v>1399</v>
      </c>
      <c r="Y64" s="76" t="n">
        <v>1.716</v>
      </c>
      <c r="Z64" s="47" t="n">
        <f aca="false">X64/3600</f>
        <v>0.388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3.2008</v>
      </c>
      <c r="I65" s="58" t="n">
        <f aca="false">V65</f>
        <v>36.3986</v>
      </c>
      <c r="J65" s="58" t="n">
        <f aca="false">T65</f>
        <v>363.2008</v>
      </c>
      <c r="K65" s="58" t="n">
        <f aca="false">W65</f>
        <v>37.08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4</v>
      </c>
      <c r="Q65" s="76" t="n">
        <v>2.262</v>
      </c>
      <c r="R65" s="47" t="n">
        <f aca="false">P65/3600</f>
        <v>0.359444444444444</v>
      </c>
      <c r="S65" s="48"/>
      <c r="T65" s="47" t="n">
        <v>363.2008</v>
      </c>
      <c r="U65" s="47" t="n">
        <v>31.6974</v>
      </c>
      <c r="V65" s="47" t="n">
        <v>36.3986</v>
      </c>
      <c r="W65" s="47" t="n">
        <v>37.0814</v>
      </c>
      <c r="X65" s="47" t="n">
        <v>1383</v>
      </c>
      <c r="Y65" s="76" t="n">
        <v>1.232</v>
      </c>
      <c r="Z65" s="47" t="n">
        <f aca="false">X65/3600</f>
        <v>0.384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8.0512</v>
      </c>
      <c r="I66" s="59" t="n">
        <f aca="false">V66</f>
        <v>34.2522</v>
      </c>
      <c r="J66" s="59" t="n">
        <f aca="false">T66</f>
        <v>168.0512</v>
      </c>
      <c r="K66" s="59" t="n">
        <f aca="false">W66</f>
        <v>34.872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88</v>
      </c>
      <c r="Q66" s="53" t="n">
        <v>1.7</v>
      </c>
      <c r="R66" s="53" t="n">
        <f aca="false">P66/3600</f>
        <v>0.357777777777778</v>
      </c>
      <c r="S66" s="51"/>
      <c r="T66" s="53" t="n">
        <v>168.0512</v>
      </c>
      <c r="U66" s="53" t="n">
        <v>28.7176</v>
      </c>
      <c r="V66" s="53" t="n">
        <v>34.2522</v>
      </c>
      <c r="W66" s="53" t="n">
        <v>34.8725</v>
      </c>
      <c r="X66" s="53" t="n">
        <v>1172</v>
      </c>
      <c r="Y66" s="53" t="n">
        <v>0.998</v>
      </c>
      <c r="Z66" s="53" t="n">
        <f aca="false">X66/3600</f>
        <v>0.325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4704</v>
      </c>
      <c r="I67" s="55" t="n">
        <f aca="false">V67</f>
        <v>41.644</v>
      </c>
      <c r="J67" s="55" t="n">
        <f aca="false">T67</f>
        <v>1232.4704</v>
      </c>
      <c r="K67" s="55" t="n">
        <f aca="false">W67</f>
        <v>42.69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49</v>
      </c>
      <c r="Q67" s="76" t="n">
        <v>3.151</v>
      </c>
      <c r="R67" s="54" t="n">
        <f aca="false">P67/3600</f>
        <v>0.374722222222222</v>
      </c>
      <c r="S67" s="56"/>
      <c r="T67" s="54" t="n">
        <v>1232.4704</v>
      </c>
      <c r="U67" s="54" t="n">
        <v>39.6403</v>
      </c>
      <c r="V67" s="54" t="n">
        <v>41.644</v>
      </c>
      <c r="W67" s="54" t="n">
        <v>42.6957</v>
      </c>
      <c r="X67" s="54" t="n">
        <v>1190</v>
      </c>
      <c r="Y67" s="76" t="n">
        <v>1.7</v>
      </c>
      <c r="Z67" s="54" t="n">
        <f aca="false">X67/3600</f>
        <v>0.330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0712</v>
      </c>
      <c r="I68" s="46" t="n">
        <f aca="false">V68</f>
        <v>38.8721</v>
      </c>
      <c r="J68" s="46" t="n">
        <f aca="false">T68</f>
        <v>610.0712</v>
      </c>
      <c r="K68" s="46" t="n">
        <f aca="false">W68</f>
        <v>40.064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18</v>
      </c>
      <c r="Q68" s="76" t="n">
        <v>2.418</v>
      </c>
      <c r="R68" s="47" t="n">
        <f aca="false">P68/3600</f>
        <v>0.310555555555556</v>
      </c>
      <c r="S68" s="48"/>
      <c r="T68" s="47" t="n">
        <v>610.0712</v>
      </c>
      <c r="U68" s="47" t="n">
        <v>35.8265</v>
      </c>
      <c r="V68" s="47" t="n">
        <v>38.8721</v>
      </c>
      <c r="W68" s="47" t="n">
        <v>40.0641</v>
      </c>
      <c r="X68" s="47" t="n">
        <v>1034</v>
      </c>
      <c r="Y68" s="76" t="n">
        <v>1.263</v>
      </c>
      <c r="Z68" s="47" t="n">
        <f aca="false">X68/3600</f>
        <v>0.287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5.8104</v>
      </c>
      <c r="I69" s="46" t="n">
        <f aca="false">V69</f>
        <v>36.5677</v>
      </c>
      <c r="J69" s="46" t="n">
        <f aca="false">T69</f>
        <v>295.8104</v>
      </c>
      <c r="K69" s="46" t="n">
        <f aca="false">W69</f>
        <v>37.723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90</v>
      </c>
      <c r="Q69" s="76" t="n">
        <v>1.809</v>
      </c>
      <c r="R69" s="47" t="n">
        <f aca="false">P69/3600</f>
        <v>0.275</v>
      </c>
      <c r="S69" s="48"/>
      <c r="T69" s="47" t="n">
        <v>295.8104</v>
      </c>
      <c r="U69" s="47" t="n">
        <v>32.3488</v>
      </c>
      <c r="V69" s="47" t="n">
        <v>36.5677</v>
      </c>
      <c r="W69" s="47" t="n">
        <v>37.7231</v>
      </c>
      <c r="X69" s="47" t="n">
        <v>899</v>
      </c>
      <c r="Y69" s="76" t="n">
        <v>0.951</v>
      </c>
      <c r="Z69" s="47" t="n">
        <f aca="false">X69/3600</f>
        <v>0.249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2.428</v>
      </c>
      <c r="I70" s="60" t="n">
        <f aca="false">V70</f>
        <v>34.451</v>
      </c>
      <c r="J70" s="60" t="n">
        <f aca="false">T70</f>
        <v>142.428</v>
      </c>
      <c r="K70" s="60" t="n">
        <f aca="false">W70</f>
        <v>35.401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35</v>
      </c>
      <c r="Q70" s="53" t="n">
        <v>1.357</v>
      </c>
      <c r="R70" s="53" t="n">
        <f aca="false">P70/3600</f>
        <v>0.259722222222222</v>
      </c>
      <c r="S70" s="51"/>
      <c r="T70" s="53" t="n">
        <v>142.428</v>
      </c>
      <c r="U70" s="53" t="n">
        <v>29.5154</v>
      </c>
      <c r="V70" s="53" t="n">
        <v>34.451</v>
      </c>
      <c r="W70" s="53" t="n">
        <v>35.4015</v>
      </c>
      <c r="X70" s="53" t="n">
        <v>868</v>
      </c>
      <c r="Y70" s="53" t="n">
        <v>0.733</v>
      </c>
      <c r="Z70" s="53" t="n">
        <f aca="false">X70/3600</f>
        <v>0.2411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 t="n">
        <v>21.481</v>
      </c>
      <c r="R71" s="79"/>
      <c r="S71" s="80"/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 t="n">
        <v>16.567</v>
      </c>
      <c r="R72" s="84"/>
      <c r="S72" s="85"/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 t="n">
        <v>14.227</v>
      </c>
      <c r="R73" s="84"/>
      <c r="S73" s="85"/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 t="n">
        <v>12.651</v>
      </c>
      <c r="R74" s="88"/>
      <c r="S74" s="86"/>
      <c r="T74" s="88" t="n">
        <v>0</v>
      </c>
      <c r="U74" s="88" t="n">
        <v>0</v>
      </c>
      <c r="V74" s="88" t="n">
        <v>0</v>
      </c>
      <c r="W74" s="88" t="n">
        <v>0</v>
      </c>
      <c r="X74" s="88" t="n">
        <v>0</v>
      </c>
      <c r="Y74" s="88" t="n">
        <v>0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 t="n">
        <v>23.103</v>
      </c>
      <c r="R75" s="79"/>
      <c r="S75" s="80"/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0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 t="n">
        <v>17.784</v>
      </c>
      <c r="R76" s="84"/>
      <c r="S76" s="85"/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 t="n">
        <v>15.054</v>
      </c>
      <c r="R77" s="84"/>
      <c r="S77" s="85"/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 t="n">
        <v>13.182</v>
      </c>
      <c r="R78" s="88"/>
      <c r="S78" s="86"/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0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 t="n">
        <v>22.401</v>
      </c>
      <c r="R79" s="79"/>
      <c r="S79" s="80"/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0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 t="n">
        <v>17.191</v>
      </c>
      <c r="R80" s="84"/>
      <c r="S80" s="85"/>
      <c r="T80" s="84" t="n">
        <v>0</v>
      </c>
      <c r="U80" s="84" t="n">
        <v>0</v>
      </c>
      <c r="V80" s="84" t="n">
        <v>0</v>
      </c>
      <c r="W80" s="84" t="n">
        <v>0</v>
      </c>
      <c r="X80" s="84" t="n">
        <v>0</v>
      </c>
      <c r="Y80" s="84" t="n">
        <v>0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 t="n">
        <v>14.523</v>
      </c>
      <c r="R81" s="84"/>
      <c r="S81" s="85"/>
      <c r="T81" s="84" t="n"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 t="n">
        <v>12.027</v>
      </c>
      <c r="R82" s="88"/>
      <c r="S82" s="86"/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0</v>
      </c>
      <c r="Y82" s="88" t="n">
        <v>0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5506716150399</v>
      </c>
      <c r="R89" s="65" t="n">
        <f aca="false">GEOMEAN(R3:R70)</f>
        <v>2.51950826149378</v>
      </c>
      <c r="S89" s="65"/>
      <c r="T89" s="65"/>
      <c r="U89" s="65"/>
      <c r="V89" s="65"/>
      <c r="W89" s="65"/>
      <c r="X89" s="65"/>
      <c r="Y89" s="65" t="n">
        <f aca="false">GEOMEAN(Y3:Y70)</f>
        <v>6.65544120266409</v>
      </c>
      <c r="Z89" s="65" t="n">
        <f aca="false">GEOMEAN(Z3:Z70)</f>
        <v>2.397251930957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379212906984184</v>
      </c>
      <c r="Z90" s="75" t="n">
        <f aca="false">Z89/R89</f>
        <v>0.951476114444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9465277777778</v>
      </c>
      <c r="R91" s="64" t="n">
        <f aca="false">SUM(R3:R70)</f>
        <v>311.413888888889</v>
      </c>
      <c r="X91" s="64"/>
      <c r="Y91" s="64" t="n">
        <f aca="false">SUM(Y3:Y70)/3600</f>
        <v>0.209575555555556</v>
      </c>
      <c r="Z91" s="64" t="n">
        <f aca="false">SUM(Z3:Z70)</f>
        <v>297.739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548</v>
      </c>
      <c r="Q3" s="76" t="n">
        <v>31.74</v>
      </c>
      <c r="R3" s="47" t="n">
        <f aca="false">P3/3600</f>
        <v>3.48555555555556</v>
      </c>
      <c r="S3" s="48"/>
      <c r="T3" s="47"/>
      <c r="U3" s="47"/>
      <c r="V3" s="47"/>
      <c r="W3" s="47"/>
      <c r="X3" s="47"/>
      <c r="Y3" s="76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5</v>
      </c>
      <c r="Q4" s="76" t="n">
        <v>27.41</v>
      </c>
      <c r="R4" s="47" t="n">
        <f aca="false">P4/3600</f>
        <v>3.17361111111111</v>
      </c>
      <c r="S4" s="48"/>
      <c r="T4" s="47"/>
      <c r="U4" s="47"/>
      <c r="V4" s="47"/>
      <c r="W4" s="47"/>
      <c r="X4" s="47"/>
      <c r="Y4" s="76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752</v>
      </c>
      <c r="Q5" s="76" t="n">
        <v>24</v>
      </c>
      <c r="R5" s="47" t="n">
        <f aca="false">P5/3600</f>
        <v>3.26444444444444</v>
      </c>
      <c r="S5" s="48"/>
      <c r="T5" s="47"/>
      <c r="U5" s="47"/>
      <c r="V5" s="47"/>
      <c r="W5" s="47"/>
      <c r="X5" s="47"/>
      <c r="Y5" s="76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482</v>
      </c>
      <c r="Q6" s="53" t="n">
        <v>22.85</v>
      </c>
      <c r="R6" s="53" t="n">
        <f aca="false">P6/3600</f>
        <v>3.18944444444444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44</v>
      </c>
      <c r="Q7" s="76" t="n">
        <v>42.26</v>
      </c>
      <c r="R7" s="47" t="n">
        <f aca="false">P7/3600</f>
        <v>4.56777777777778</v>
      </c>
      <c r="S7" s="48"/>
      <c r="T7" s="54"/>
      <c r="U7" s="54"/>
      <c r="V7" s="54"/>
      <c r="W7" s="54"/>
      <c r="X7" s="47"/>
      <c r="Y7" s="76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0</v>
      </c>
      <c r="Q8" s="76" t="n">
        <v>35.65</v>
      </c>
      <c r="R8" s="47" t="n">
        <f aca="false">P8/3600</f>
        <v>4.03888888888889</v>
      </c>
      <c r="S8" s="48"/>
      <c r="T8" s="47"/>
      <c r="U8" s="47"/>
      <c r="V8" s="47"/>
      <c r="W8" s="47"/>
      <c r="X8" s="47"/>
      <c r="Y8" s="76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243</v>
      </c>
      <c r="Q9" s="76" t="n">
        <v>30.49</v>
      </c>
      <c r="R9" s="47" t="n">
        <f aca="false">P9/3600</f>
        <v>3.67861111111111</v>
      </c>
      <c r="S9" s="48"/>
      <c r="T9" s="47"/>
      <c r="U9" s="47"/>
      <c r="V9" s="47"/>
      <c r="W9" s="47"/>
      <c r="X9" s="47"/>
      <c r="Y9" s="76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80</v>
      </c>
      <c r="Q10" s="53" t="n">
        <v>27.91</v>
      </c>
      <c r="R10" s="53" t="n">
        <f aca="false">P10/3600</f>
        <v>3.52222222222222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056</v>
      </c>
      <c r="Q11" s="47" t="n">
        <v>105.38</v>
      </c>
      <c r="R11" s="47" t="n">
        <f aca="false">P11/3600</f>
        <v>13.3488888888889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177</v>
      </c>
      <c r="Q12" s="47" t="n">
        <v>91.15</v>
      </c>
      <c r="R12" s="47" t="n">
        <f aca="false">P12/3600</f>
        <v>11.9936111111111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014</v>
      </c>
      <c r="Q13" s="47" t="n">
        <v>65.55</v>
      </c>
      <c r="R13" s="47" t="n">
        <f aca="false">P13/3600</f>
        <v>9.17055555555556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9366</v>
      </c>
      <c r="Q14" s="53" t="n">
        <v>52.53</v>
      </c>
      <c r="R14" s="53" t="n">
        <f aca="false">P14/3600</f>
        <v>8.15722222222222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018</v>
      </c>
      <c r="Q15" s="47" t="n">
        <v>59.92</v>
      </c>
      <c r="R15" s="47" t="n">
        <f aca="false">P15/3600</f>
        <v>9.17166666666667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888</v>
      </c>
      <c r="Q16" s="47" t="n">
        <v>50.33</v>
      </c>
      <c r="R16" s="47" t="n">
        <f aca="false">P16/3600</f>
        <v>8.02444444444445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514</v>
      </c>
      <c r="Q17" s="47" t="n">
        <v>49.43</v>
      </c>
      <c r="R17" s="47" t="n">
        <f aca="false">P17/3600</f>
        <v>8.19833333333333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3</v>
      </c>
      <c r="Q18" s="53" t="n">
        <v>47.7</v>
      </c>
      <c r="R18" s="53" t="n">
        <f aca="false">P18/3600</f>
        <v>7.10916666666667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35</v>
      </c>
      <c r="Q19" s="76" t="n">
        <v>27.22</v>
      </c>
      <c r="R19" s="47" t="n">
        <f aca="false">P19/3600</f>
        <v>3.39861111111111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98</v>
      </c>
      <c r="Q20" s="76" t="n">
        <v>24.61</v>
      </c>
      <c r="R20" s="47" t="n">
        <f aca="false">P20/3600</f>
        <v>2.83277777777778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513</v>
      </c>
      <c r="Q21" s="76" t="n">
        <v>22.79</v>
      </c>
      <c r="R21" s="47" t="n">
        <f aca="false">P21/3600</f>
        <v>2.92027777777778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906</v>
      </c>
      <c r="Q22" s="53" t="n">
        <v>21.72</v>
      </c>
      <c r="R22" s="53" t="n">
        <f aca="false">P22/3600</f>
        <v>2.75166666666667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511</v>
      </c>
      <c r="Q23" s="76" t="n">
        <v>29.84</v>
      </c>
      <c r="R23" s="54" t="n">
        <f aca="false">P23/3600</f>
        <v>2.91972222222222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488</v>
      </c>
      <c r="Q24" s="76" t="n">
        <v>25.06</v>
      </c>
      <c r="R24" s="47" t="n">
        <f aca="false">P24/3600</f>
        <v>2.63555555555556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99</v>
      </c>
      <c r="Q25" s="76" t="n">
        <v>22.59</v>
      </c>
      <c r="R25" s="47" t="n">
        <f aca="false">P25/3600</f>
        <v>2.7219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378</v>
      </c>
      <c r="Q26" s="53" t="n">
        <v>22.39</v>
      </c>
      <c r="R26" s="53" t="n">
        <f aca="false">P26/3600</f>
        <v>2.605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56</v>
      </c>
      <c r="Q27" s="76" t="n">
        <v>57.84</v>
      </c>
      <c r="R27" s="54" t="n">
        <f aca="false">P27/3600</f>
        <v>6.62666666666667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471</v>
      </c>
      <c r="Q28" s="76" t="n">
        <v>42.89</v>
      </c>
      <c r="R28" s="47" t="n">
        <f aca="false">P28/3600</f>
        <v>5.68638888888889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326</v>
      </c>
      <c r="Q29" s="76" t="n">
        <v>40.39</v>
      </c>
      <c r="R29" s="47" t="n">
        <f aca="false">P29/3600</f>
        <v>6.2016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865</v>
      </c>
      <c r="Q30" s="53" t="n">
        <v>36.33</v>
      </c>
      <c r="R30" s="53" t="n">
        <f aca="false">P30/3600</f>
        <v>5.5180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639</v>
      </c>
      <c r="Q31" s="76" t="n">
        <v>60.5</v>
      </c>
      <c r="R31" s="54" t="n">
        <f aca="false">P31/3600</f>
        <v>7.39972222222222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446</v>
      </c>
      <c r="Q32" s="76" t="n">
        <v>51.03</v>
      </c>
      <c r="R32" s="47" t="n">
        <f aca="false">P32/3600</f>
        <v>6.51277777777778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701</v>
      </c>
      <c r="Q33" s="76" t="n">
        <v>46.65</v>
      </c>
      <c r="R33" s="47" t="n">
        <f aca="false">P33/3600</f>
        <v>6.02805555555556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556</v>
      </c>
      <c r="Q34" s="53" t="n">
        <v>45.63</v>
      </c>
      <c r="R34" s="53" t="n">
        <f aca="false">P34/3600</f>
        <v>5.71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083</v>
      </c>
      <c r="Q35" s="76" t="n">
        <v>84.68</v>
      </c>
      <c r="R35" s="54" t="n">
        <f aca="false">P35/3600</f>
        <v>8.63416666666667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88</v>
      </c>
      <c r="Q36" s="76" t="n">
        <v>58.16</v>
      </c>
      <c r="R36" s="47" t="n">
        <f aca="false">P36/3600</f>
        <v>6.83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569</v>
      </c>
      <c r="Q37" s="76" t="n">
        <v>52.59</v>
      </c>
      <c r="R37" s="47" t="n">
        <f aca="false">P37/3600</f>
        <v>6.26916666666667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845</v>
      </c>
      <c r="Q38" s="53" t="n">
        <v>52.23</v>
      </c>
      <c r="R38" s="53" t="n">
        <f aca="false">P38/3600</f>
        <v>6.34583333333333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12</v>
      </c>
      <c r="Q39" s="76" t="n">
        <v>11.43</v>
      </c>
      <c r="R39" s="54" t="n">
        <f aca="false">P39/3600</f>
        <v>1.47555555555556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73</v>
      </c>
      <c r="Q40" s="76" t="n">
        <v>9.55</v>
      </c>
      <c r="R40" s="47" t="n">
        <f aca="false">P40/3600</f>
        <v>1.21472222222222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66</v>
      </c>
      <c r="Q41" s="76" t="n">
        <v>8.52</v>
      </c>
      <c r="R41" s="47" t="n">
        <f aca="false">P41/3600</f>
        <v>1.12944444444444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86</v>
      </c>
      <c r="Q42" s="53" t="n">
        <v>7.78</v>
      </c>
      <c r="R42" s="53" t="n">
        <f aca="false">P42/3600</f>
        <v>1.02388888888889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58</v>
      </c>
      <c r="Q43" s="76" t="n">
        <v>13.58</v>
      </c>
      <c r="R43" s="54" t="n">
        <f aca="false">P43/3600</f>
        <v>1.655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10</v>
      </c>
      <c r="Q44" s="76" t="n">
        <v>11.35</v>
      </c>
      <c r="R44" s="47" t="n">
        <f aca="false">P44/3600</f>
        <v>1.50277777777778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42</v>
      </c>
      <c r="Q45" s="76" t="n">
        <v>10.54</v>
      </c>
      <c r="R45" s="47" t="n">
        <f aca="false">P45/3600</f>
        <v>1.28944444444444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81</v>
      </c>
      <c r="Q46" s="53" t="n">
        <v>9.84</v>
      </c>
      <c r="R46" s="53" t="n">
        <f aca="false">P46/3600</f>
        <v>1.21694444444444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364</v>
      </c>
      <c r="Q47" s="76" t="n">
        <v>14.08</v>
      </c>
      <c r="R47" s="54" t="n">
        <f aca="false">P47/3600</f>
        <v>1.76777777777778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02</v>
      </c>
      <c r="Q48" s="76" t="n">
        <v>11.42</v>
      </c>
      <c r="R48" s="47" t="n">
        <f aca="false">P48/3600</f>
        <v>1.36166666666667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156</v>
      </c>
      <c r="Q49" s="76" t="n">
        <v>10.13</v>
      </c>
      <c r="R49" s="47" t="n">
        <f aca="false">P49/3600</f>
        <v>1.432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33</v>
      </c>
      <c r="Q50" s="53" t="n">
        <v>9.23</v>
      </c>
      <c r="R50" s="53" t="n">
        <f aca="false">P50/3600</f>
        <v>1.06472222222222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963</v>
      </c>
      <c r="Q51" s="76" t="n">
        <v>9.21</v>
      </c>
      <c r="R51" s="54" t="n">
        <f aca="false">P51/3600</f>
        <v>1.10083333333333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</v>
      </c>
      <c r="Q52" s="76" t="n">
        <v>7.45</v>
      </c>
      <c r="R52" s="47" t="n">
        <f aca="false">P52/3600</f>
        <v>0.951944444444445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1</v>
      </c>
      <c r="Q53" s="76" t="n">
        <v>6.16</v>
      </c>
      <c r="R53" s="47" t="n">
        <f aca="false">P53/3600</f>
        <v>0.844722222222222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25</v>
      </c>
      <c r="Q54" s="53" t="n">
        <v>5.65</v>
      </c>
      <c r="R54" s="53" t="n">
        <f aca="false">P54/3600</f>
        <v>0.729166666666667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5</v>
      </c>
      <c r="Q55" s="76" t="n">
        <v>3.24</v>
      </c>
      <c r="R55" s="54" t="n">
        <f aca="false">P55/3600</f>
        <v>0.354166666666667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20</v>
      </c>
      <c r="Q56" s="76" t="n">
        <v>2.73</v>
      </c>
      <c r="R56" s="47" t="n">
        <f aca="false">P56/3600</f>
        <v>0.366666666666667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67</v>
      </c>
      <c r="Q57" s="76" t="n">
        <v>2.38</v>
      </c>
      <c r="R57" s="47" t="n">
        <f aca="false">P57/3600</f>
        <v>0.296388888888889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25</v>
      </c>
      <c r="Q58" s="53" t="n">
        <v>2.12</v>
      </c>
      <c r="R58" s="53" t="n">
        <f aca="false">P58/3600</f>
        <v>0.284722222222222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0</v>
      </c>
      <c r="Q59" s="76" t="n">
        <v>4.03</v>
      </c>
      <c r="R59" s="54" t="n">
        <f aca="false">P59/3600</f>
        <v>0.388888888888889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9</v>
      </c>
      <c r="Q60" s="76" t="n">
        <v>3.14</v>
      </c>
      <c r="R60" s="47" t="n">
        <f aca="false">P60/3600</f>
        <v>0.360833333333333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0</v>
      </c>
      <c r="Q61" s="76" t="n">
        <v>2.77</v>
      </c>
      <c r="R61" s="47" t="n">
        <f aca="false">P61/3600</f>
        <v>0.344444444444444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3</v>
      </c>
      <c r="Q62" s="53" t="n">
        <v>2.62</v>
      </c>
      <c r="R62" s="53" t="n">
        <f aca="false">P62/3600</f>
        <v>0.336944444444444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32</v>
      </c>
      <c r="Q63" s="76" t="n">
        <v>3.31</v>
      </c>
      <c r="R63" s="54" t="n">
        <f aca="false">P63/3600</f>
        <v>0.342222222222222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82</v>
      </c>
      <c r="Q64" s="76" t="n">
        <v>2.67</v>
      </c>
      <c r="R64" s="47" t="n">
        <f aca="false">P64/3600</f>
        <v>0.300555555555556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34</v>
      </c>
      <c r="Q65" s="76" t="n">
        <v>2.28</v>
      </c>
      <c r="R65" s="47" t="n">
        <f aca="false">P65/3600</f>
        <v>0.287222222222222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</v>
      </c>
      <c r="Q66" s="53" t="n">
        <v>2.03</v>
      </c>
      <c r="R66" s="53" t="n">
        <f aca="false">P66/3600</f>
        <v>0.273055555555556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3</v>
      </c>
      <c r="Q67" s="76" t="n">
        <v>2.41</v>
      </c>
      <c r="R67" s="54" t="n">
        <f aca="false">P67/3600</f>
        <v>0.234166666666667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5</v>
      </c>
      <c r="Q68" s="76" t="n">
        <v>1.97</v>
      </c>
      <c r="R68" s="47" t="n">
        <f aca="false">P68/3600</f>
        <v>0.2263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7</v>
      </c>
      <c r="Q69" s="76" t="n">
        <v>1.63</v>
      </c>
      <c r="R69" s="47" t="n">
        <f aca="false">P69/3600</f>
        <v>0.1825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74</v>
      </c>
      <c r="Q70" s="53" t="n">
        <v>1.44</v>
      </c>
      <c r="R70" s="53" t="n">
        <f aca="false">P70/3600</f>
        <v>0.215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8392820025201</v>
      </c>
      <c r="R89" s="65" t="n">
        <f aca="false">GEOMEAN(R3:R70)</f>
        <v>1.854250067929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96147222222222</v>
      </c>
      <c r="R91" s="64" t="n">
        <f aca="false">SUM(R3:R70)</f>
        <v>229.197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48.064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9.172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6.91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31.184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1.261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2.63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5.037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8.48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3.598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9.028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20.277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9.997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7.781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826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7.611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8.828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64.5416</v>
      </c>
      <c r="I19" s="46" t="n">
        <f aca="false">V19</f>
        <v>43.4799</v>
      </c>
      <c r="J19" s="46" t="n">
        <f aca="false">T19</f>
        <v>5364.5416</v>
      </c>
      <c r="K19" s="46" t="n">
        <f aca="false">W19</f>
        <v>44.864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23</v>
      </c>
      <c r="Q19" s="76" t="n">
        <v>42.666</v>
      </c>
      <c r="R19" s="47" t="n">
        <f aca="false">P19/3600</f>
        <v>5.50638888888889</v>
      </c>
      <c r="S19" s="48"/>
      <c r="T19" s="47" t="n">
        <v>5364.5416</v>
      </c>
      <c r="U19" s="47" t="n">
        <v>41.9105</v>
      </c>
      <c r="V19" s="47" t="n">
        <v>43.4799</v>
      </c>
      <c r="W19" s="47" t="n">
        <v>44.8642</v>
      </c>
      <c r="X19" s="47" t="n">
        <v>21614</v>
      </c>
      <c r="Y19" s="76" t="n">
        <v>13.681</v>
      </c>
      <c r="Z19" s="47" t="n">
        <f aca="false">X19/3600</f>
        <v>6.00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00.8792</v>
      </c>
      <c r="I20" s="46" t="n">
        <f aca="false">V20</f>
        <v>41.777</v>
      </c>
      <c r="J20" s="46" t="n">
        <f aca="false">T20</f>
        <v>2500.8792</v>
      </c>
      <c r="K20" s="46" t="n">
        <f aca="false">W20</f>
        <v>42.804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157</v>
      </c>
      <c r="Q20" s="76" t="n">
        <v>36.598</v>
      </c>
      <c r="R20" s="47" t="n">
        <f aca="false">P20/3600</f>
        <v>5.87694444444445</v>
      </c>
      <c r="S20" s="48"/>
      <c r="T20" s="47" t="n">
        <v>2500.8792</v>
      </c>
      <c r="U20" s="47" t="n">
        <v>39.8575</v>
      </c>
      <c r="V20" s="47" t="n">
        <v>41.777</v>
      </c>
      <c r="W20" s="47" t="n">
        <v>42.8043</v>
      </c>
      <c r="X20" s="47" t="n">
        <v>19527</v>
      </c>
      <c r="Y20" s="76" t="n">
        <v>11.98</v>
      </c>
      <c r="Z20" s="47" t="n">
        <f aca="false">X20/3600</f>
        <v>5.424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4.3176</v>
      </c>
      <c r="I21" s="46" t="n">
        <f aca="false">V21</f>
        <v>40.2807</v>
      </c>
      <c r="J21" s="46" t="n">
        <f aca="false">T21</f>
        <v>1194.3176</v>
      </c>
      <c r="K21" s="46" t="n">
        <f aca="false">W21</f>
        <v>41.262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528</v>
      </c>
      <c r="Q21" s="76" t="n">
        <v>29.796</v>
      </c>
      <c r="R21" s="47" t="n">
        <f aca="false">P21/3600</f>
        <v>5.70222222222222</v>
      </c>
      <c r="S21" s="48"/>
      <c r="T21" s="47" t="n">
        <v>1194.3176</v>
      </c>
      <c r="U21" s="47" t="n">
        <v>37.2703</v>
      </c>
      <c r="V21" s="47" t="n">
        <v>40.2807</v>
      </c>
      <c r="W21" s="47" t="n">
        <v>41.2624</v>
      </c>
      <c r="X21" s="47" t="n">
        <v>16411</v>
      </c>
      <c r="Y21" s="76" t="n">
        <v>9.75</v>
      </c>
      <c r="Z21" s="47" t="n">
        <f aca="false">X21/3600</f>
        <v>4.55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73.4056</v>
      </c>
      <c r="I22" s="52" t="n">
        <f aca="false">V22</f>
        <v>38.5695</v>
      </c>
      <c r="J22" s="52" t="n">
        <f aca="false">T22</f>
        <v>573.4056</v>
      </c>
      <c r="K22" s="52" t="n">
        <f aca="false">W22</f>
        <v>39.850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948</v>
      </c>
      <c r="Q22" s="53" t="n">
        <v>23.774</v>
      </c>
      <c r="R22" s="53" t="n">
        <f aca="false">P22/3600</f>
        <v>4.43</v>
      </c>
      <c r="S22" s="51"/>
      <c r="T22" s="53" t="n">
        <v>573.4056</v>
      </c>
      <c r="U22" s="53" t="n">
        <v>34.6383</v>
      </c>
      <c r="V22" s="53" t="n">
        <v>38.5695</v>
      </c>
      <c r="W22" s="53" t="n">
        <v>39.8502</v>
      </c>
      <c r="X22" s="53" t="n">
        <v>15911</v>
      </c>
      <c r="Y22" s="53" t="n">
        <v>7.956</v>
      </c>
      <c r="Z22" s="53" t="n">
        <f aca="false">X22/3600</f>
        <v>4.419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4.3128</v>
      </c>
      <c r="I23" s="55" t="n">
        <f aca="false">V23</f>
        <v>41.9477</v>
      </c>
      <c r="J23" s="55" t="n">
        <f aca="false">T23</f>
        <v>8234.3128</v>
      </c>
      <c r="K23" s="55" t="n">
        <f aca="false">W23</f>
        <v>43.008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061</v>
      </c>
      <c r="Q23" s="76" t="n">
        <v>43.228</v>
      </c>
      <c r="R23" s="54" t="n">
        <f aca="false">P23/3600</f>
        <v>6.96138888888889</v>
      </c>
      <c r="S23" s="56"/>
      <c r="T23" s="54" t="n">
        <v>8234.3128</v>
      </c>
      <c r="U23" s="54" t="n">
        <v>39.9805</v>
      </c>
      <c r="V23" s="54" t="n">
        <v>41.9477</v>
      </c>
      <c r="W23" s="54" t="n">
        <v>43.0086</v>
      </c>
      <c r="X23" s="54" t="n">
        <v>19435</v>
      </c>
      <c r="Y23" s="76" t="n">
        <v>14.554</v>
      </c>
      <c r="Z23" s="54" t="n">
        <f aca="false">X23/3600</f>
        <v>5.398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8.488</v>
      </c>
      <c r="I24" s="46" t="n">
        <f aca="false">V24</f>
        <v>39.7742</v>
      </c>
      <c r="J24" s="46" t="n">
        <f aca="false">T24</f>
        <v>3348.488</v>
      </c>
      <c r="K24" s="46" t="n">
        <f aca="false">W24</f>
        <v>40.691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782</v>
      </c>
      <c r="Q24" s="76" t="n">
        <v>33.634</v>
      </c>
      <c r="R24" s="47" t="n">
        <f aca="false">P24/3600</f>
        <v>5.77277777777778</v>
      </c>
      <c r="S24" s="48"/>
      <c r="T24" s="47" t="n">
        <v>3348.488</v>
      </c>
      <c r="U24" s="47" t="n">
        <v>37.0191</v>
      </c>
      <c r="V24" s="47" t="n">
        <v>39.7742</v>
      </c>
      <c r="W24" s="47" t="n">
        <v>40.6914</v>
      </c>
      <c r="X24" s="47" t="n">
        <v>17250</v>
      </c>
      <c r="Y24" s="76" t="n">
        <v>11.715</v>
      </c>
      <c r="Z24" s="47" t="n">
        <f aca="false">X24/3600</f>
        <v>4.791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5.4896</v>
      </c>
      <c r="I25" s="46" t="n">
        <f aca="false">V25</f>
        <v>37.842</v>
      </c>
      <c r="J25" s="46" t="n">
        <f aca="false">T25</f>
        <v>1415.4896</v>
      </c>
      <c r="K25" s="46" t="n">
        <f aca="false">W25</f>
        <v>39.04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493</v>
      </c>
      <c r="Q25" s="76" t="n">
        <v>28.08</v>
      </c>
      <c r="R25" s="47" t="n">
        <f aca="false">P25/3600</f>
        <v>4.85916666666667</v>
      </c>
      <c r="S25" s="48"/>
      <c r="T25" s="47" t="n">
        <v>1415.4896</v>
      </c>
      <c r="U25" s="47" t="n">
        <v>34.1848</v>
      </c>
      <c r="V25" s="47" t="n">
        <v>37.842</v>
      </c>
      <c r="W25" s="47" t="n">
        <v>39.0407</v>
      </c>
      <c r="X25" s="47" t="n">
        <v>15922</v>
      </c>
      <c r="Y25" s="76" t="n">
        <v>9.609</v>
      </c>
      <c r="Z25" s="47" t="n">
        <f aca="false">X25/3600</f>
        <v>4.422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9.9576</v>
      </c>
      <c r="I26" s="52" t="n">
        <f aca="false">V26</f>
        <v>36.0141</v>
      </c>
      <c r="J26" s="52" t="n">
        <f aca="false">T26</f>
        <v>599.9576</v>
      </c>
      <c r="K26" s="52" t="n">
        <f aca="false">W26</f>
        <v>37.717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099</v>
      </c>
      <c r="Q26" s="53" t="n">
        <v>24.289</v>
      </c>
      <c r="R26" s="53" t="n">
        <f aca="false">P26/3600</f>
        <v>5.30527777777778</v>
      </c>
      <c r="S26" s="51"/>
      <c r="T26" s="53" t="n">
        <v>599.9576</v>
      </c>
      <c r="U26" s="53" t="n">
        <v>31.5745</v>
      </c>
      <c r="V26" s="53" t="n">
        <v>36.0141</v>
      </c>
      <c r="W26" s="53" t="n">
        <v>37.7175</v>
      </c>
      <c r="X26" s="53" t="n">
        <v>16800</v>
      </c>
      <c r="Y26" s="53" t="n">
        <v>8.112</v>
      </c>
      <c r="Z26" s="53" t="n">
        <f aca="false">X26/3600</f>
        <v>4.666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09.6584</v>
      </c>
      <c r="I27" s="55" t="n">
        <f aca="false">V27</f>
        <v>40.0781</v>
      </c>
      <c r="J27" s="55" t="n">
        <f aca="false">T27</f>
        <v>19609.6584</v>
      </c>
      <c r="K27" s="55" t="n">
        <f aca="false">W27</f>
        <v>43.169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334</v>
      </c>
      <c r="Q27" s="76" t="n">
        <v>84.069</v>
      </c>
      <c r="R27" s="54" t="n">
        <f aca="false">P27/3600</f>
        <v>12.5927777777778</v>
      </c>
      <c r="S27" s="56"/>
      <c r="T27" s="54" t="n">
        <v>19609.6584</v>
      </c>
      <c r="U27" s="54" t="n">
        <v>38.7654</v>
      </c>
      <c r="V27" s="54" t="n">
        <v>40.0781</v>
      </c>
      <c r="W27" s="54" t="n">
        <v>43.1692</v>
      </c>
      <c r="X27" s="54" t="n">
        <v>40402</v>
      </c>
      <c r="Y27" s="76" t="n">
        <v>26.941</v>
      </c>
      <c r="Z27" s="54" t="n">
        <f aca="false">X27/3600</f>
        <v>11.22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93.2536</v>
      </c>
      <c r="I28" s="46" t="n">
        <f aca="false">V28</f>
        <v>38.7755</v>
      </c>
      <c r="J28" s="46" t="n">
        <f aca="false">T28</f>
        <v>6193.2536</v>
      </c>
      <c r="K28" s="46" t="n">
        <f aca="false">W28</f>
        <v>41.09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533</v>
      </c>
      <c r="Q28" s="76" t="n">
        <v>57.767</v>
      </c>
      <c r="R28" s="47" t="n">
        <f aca="false">P28/3600</f>
        <v>11.2591666666667</v>
      </c>
      <c r="S28" s="48"/>
      <c r="T28" s="47" t="n">
        <v>6193.2536</v>
      </c>
      <c r="U28" s="47" t="n">
        <v>36.7465</v>
      </c>
      <c r="V28" s="47" t="n">
        <v>38.7755</v>
      </c>
      <c r="W28" s="47" t="n">
        <v>41.0937</v>
      </c>
      <c r="X28" s="47" t="n">
        <v>32856</v>
      </c>
      <c r="Y28" s="76" t="n">
        <v>18.969</v>
      </c>
      <c r="Z28" s="47" t="n">
        <f aca="false">X28/3600</f>
        <v>9.126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4.92</v>
      </c>
      <c r="I29" s="46" t="n">
        <f aca="false">V29</f>
        <v>37.5559</v>
      </c>
      <c r="J29" s="46" t="n">
        <f aca="false">T29</f>
        <v>2784.92</v>
      </c>
      <c r="K29" s="46" t="n">
        <f aca="false">W29</f>
        <v>39.054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314</v>
      </c>
      <c r="Q29" s="76" t="n">
        <v>50.357</v>
      </c>
      <c r="R29" s="47" t="n">
        <f aca="false">P29/3600</f>
        <v>9.53166666666667</v>
      </c>
      <c r="S29" s="48"/>
      <c r="T29" s="47" t="n">
        <v>2784.92</v>
      </c>
      <c r="U29" s="47" t="n">
        <v>34.5568</v>
      </c>
      <c r="V29" s="47" t="n">
        <v>37.5559</v>
      </c>
      <c r="W29" s="47" t="n">
        <v>39.0547</v>
      </c>
      <c r="X29" s="47" t="n">
        <v>33004</v>
      </c>
      <c r="Y29" s="76" t="n">
        <v>16.567</v>
      </c>
      <c r="Z29" s="47" t="n">
        <f aca="false">X29/3600</f>
        <v>9.167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35.9328</v>
      </c>
      <c r="I30" s="52" t="n">
        <f aca="false">V30</f>
        <v>36.099</v>
      </c>
      <c r="J30" s="52" t="n">
        <f aca="false">T30</f>
        <v>1335.9328</v>
      </c>
      <c r="K30" s="52" t="n">
        <f aca="false">W30</f>
        <v>36.851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05</v>
      </c>
      <c r="Q30" s="53" t="n">
        <v>41.044</v>
      </c>
      <c r="R30" s="53" t="n">
        <f aca="false">P30/3600</f>
        <v>9.25138888888889</v>
      </c>
      <c r="S30" s="51"/>
      <c r="T30" s="53" t="n">
        <v>1335.9328</v>
      </c>
      <c r="U30" s="53" t="n">
        <v>32.2143</v>
      </c>
      <c r="V30" s="53" t="n">
        <v>36.099</v>
      </c>
      <c r="W30" s="53" t="n">
        <v>36.8513</v>
      </c>
      <c r="X30" s="53" t="n">
        <v>29983</v>
      </c>
      <c r="Y30" s="53" t="n">
        <v>13.79</v>
      </c>
      <c r="Z30" s="53" t="n">
        <f aca="false">X30/3600</f>
        <v>8.328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9.7528</v>
      </c>
      <c r="I31" s="57" t="n">
        <f aca="false">V31</f>
        <v>43.6527</v>
      </c>
      <c r="J31" s="57" t="n">
        <f aca="false">T31</f>
        <v>20089.7528</v>
      </c>
      <c r="K31" s="57" t="n">
        <f aca="false">W31</f>
        <v>44.892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4933</v>
      </c>
      <c r="Q31" s="76" t="n">
        <v>99.81</v>
      </c>
      <c r="R31" s="54" t="n">
        <f aca="false">P31/3600</f>
        <v>12.4813888888889</v>
      </c>
      <c r="S31" s="56"/>
      <c r="T31" s="54" t="n">
        <v>20089.7528</v>
      </c>
      <c r="U31" s="54" t="n">
        <v>39.5367</v>
      </c>
      <c r="V31" s="54" t="n">
        <v>43.6527</v>
      </c>
      <c r="W31" s="54" t="n">
        <v>44.8928</v>
      </c>
      <c r="X31" s="54" t="n">
        <v>53273</v>
      </c>
      <c r="Y31" s="76" t="n">
        <v>31.871</v>
      </c>
      <c r="Z31" s="54" t="n">
        <f aca="false">X31/3600</f>
        <v>14.79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93.5384</v>
      </c>
      <c r="I32" s="58" t="n">
        <f aca="false">V32</f>
        <v>42.0865</v>
      </c>
      <c r="J32" s="58" t="n">
        <f aca="false">T32</f>
        <v>6993.5384</v>
      </c>
      <c r="K32" s="58" t="n">
        <f aca="false">W32</f>
        <v>42.55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597</v>
      </c>
      <c r="Q32" s="76" t="n">
        <v>80.543</v>
      </c>
      <c r="R32" s="47" t="n">
        <f aca="false">P32/3600</f>
        <v>10.7213888888889</v>
      </c>
      <c r="S32" s="48"/>
      <c r="T32" s="47" t="n">
        <v>6993.5384</v>
      </c>
      <c r="U32" s="47" t="n">
        <v>37.6197</v>
      </c>
      <c r="V32" s="47" t="n">
        <v>42.0865</v>
      </c>
      <c r="W32" s="47" t="n">
        <v>42.5587</v>
      </c>
      <c r="X32" s="47" t="n">
        <v>38901</v>
      </c>
      <c r="Y32" s="76" t="n">
        <v>25.943</v>
      </c>
      <c r="Z32" s="47" t="n">
        <f aca="false">X32/3600</f>
        <v>10.80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34.964</v>
      </c>
      <c r="I33" s="58" t="n">
        <f aca="false">V33</f>
        <v>40.4068</v>
      </c>
      <c r="J33" s="58" t="n">
        <f aca="false">T33</f>
        <v>3234.964</v>
      </c>
      <c r="K33" s="58" t="n">
        <f aca="false">W33</f>
        <v>40.188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2240</v>
      </c>
      <c r="Q33" s="76" t="n">
        <v>69.779</v>
      </c>
      <c r="R33" s="47" t="n">
        <f aca="false">P33/3600</f>
        <v>11.7333333333333</v>
      </c>
      <c r="S33" s="48"/>
      <c r="T33" s="47" t="n">
        <v>3234.964</v>
      </c>
      <c r="U33" s="47" t="n">
        <v>35.645</v>
      </c>
      <c r="V33" s="47" t="n">
        <v>40.4068</v>
      </c>
      <c r="W33" s="47" t="n">
        <v>40.1889</v>
      </c>
      <c r="X33" s="47" t="n">
        <v>34235</v>
      </c>
      <c r="Y33" s="76" t="n">
        <v>22.807</v>
      </c>
      <c r="Z33" s="47" t="n">
        <f aca="false">X33/3600</f>
        <v>9.509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4.0264</v>
      </c>
      <c r="I34" s="59" t="n">
        <f aca="false">V34</f>
        <v>38.3761</v>
      </c>
      <c r="J34" s="59" t="n">
        <f aca="false">T34</f>
        <v>1604.0264</v>
      </c>
      <c r="K34" s="59" t="n">
        <f aca="false">W34</f>
        <v>37.668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716</v>
      </c>
      <c r="Q34" s="53" t="n">
        <v>60.949</v>
      </c>
      <c r="R34" s="53" t="n">
        <f aca="false">P34/3600</f>
        <v>9.36555555555556</v>
      </c>
      <c r="S34" s="51"/>
      <c r="T34" s="53" t="n">
        <v>1604.0264</v>
      </c>
      <c r="U34" s="53" t="n">
        <v>33.4761</v>
      </c>
      <c r="V34" s="53" t="n">
        <v>38.3761</v>
      </c>
      <c r="W34" s="53" t="n">
        <v>37.6682</v>
      </c>
      <c r="X34" s="53" t="n">
        <v>36953</v>
      </c>
      <c r="Y34" s="53" t="n">
        <v>20.155</v>
      </c>
      <c r="Z34" s="53" t="n">
        <f aca="false">X34/3600</f>
        <v>10.26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083.764</v>
      </c>
      <c r="I35" s="57" t="n">
        <f aca="false">V35</f>
        <v>41.8938</v>
      </c>
      <c r="J35" s="57" t="n">
        <f aca="false">T35</f>
        <v>50083.764</v>
      </c>
      <c r="K35" s="57" t="n">
        <f aca="false">W35</f>
        <v>43.95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8024</v>
      </c>
      <c r="Q35" s="76" t="n">
        <v>144.785</v>
      </c>
      <c r="R35" s="54" t="n">
        <f aca="false">P35/3600</f>
        <v>18.8955555555556</v>
      </c>
      <c r="S35" s="56"/>
      <c r="T35" s="54" t="n">
        <v>50083.764</v>
      </c>
      <c r="U35" s="54" t="n">
        <v>38.315</v>
      </c>
      <c r="V35" s="54" t="n">
        <v>41.8938</v>
      </c>
      <c r="W35" s="54" t="n">
        <v>43.9541</v>
      </c>
      <c r="X35" s="54" t="n">
        <v>57638</v>
      </c>
      <c r="Y35" s="76" t="n">
        <v>47.19</v>
      </c>
      <c r="Z35" s="54" t="n">
        <f aca="false">X35/3600</f>
        <v>16.01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97.0184</v>
      </c>
      <c r="I36" s="58" t="n">
        <f aca="false">V36</f>
        <v>40.4117</v>
      </c>
      <c r="J36" s="58" t="n">
        <f aca="false">T36</f>
        <v>7697.0184</v>
      </c>
      <c r="K36" s="58" t="n">
        <f aca="false">W36</f>
        <v>42.732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700</v>
      </c>
      <c r="Q36" s="76" t="n">
        <v>84.646</v>
      </c>
      <c r="R36" s="47" t="n">
        <f aca="false">P36/3600</f>
        <v>12.9722222222222</v>
      </c>
      <c r="S36" s="48"/>
      <c r="T36" s="47" t="n">
        <v>7697.0184</v>
      </c>
      <c r="U36" s="47" t="n">
        <v>35.4404</v>
      </c>
      <c r="V36" s="47" t="n">
        <v>40.4117</v>
      </c>
      <c r="W36" s="47" t="n">
        <v>42.7325</v>
      </c>
      <c r="X36" s="47" t="n">
        <v>46851</v>
      </c>
      <c r="Y36" s="76" t="n">
        <v>27.815</v>
      </c>
      <c r="Z36" s="47" t="n">
        <f aca="false">X36/3600</f>
        <v>13.01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792</v>
      </c>
      <c r="I37" s="58" t="n">
        <f aca="false">V37</f>
        <v>38.8958</v>
      </c>
      <c r="J37" s="58" t="n">
        <f aca="false">T37</f>
        <v>2125.792</v>
      </c>
      <c r="K37" s="58" t="n">
        <f aca="false">W37</f>
        <v>41.425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81</v>
      </c>
      <c r="Q37" s="76" t="n">
        <v>68.952</v>
      </c>
      <c r="R37" s="47" t="n">
        <f aca="false">P37/3600</f>
        <v>11.7725</v>
      </c>
      <c r="S37" s="48"/>
      <c r="T37" s="47" t="n">
        <v>2125.792</v>
      </c>
      <c r="U37" s="47" t="n">
        <v>33.5681</v>
      </c>
      <c r="V37" s="47" t="n">
        <v>38.8958</v>
      </c>
      <c r="W37" s="47" t="n">
        <v>41.4258</v>
      </c>
      <c r="X37" s="47" t="n">
        <v>42293</v>
      </c>
      <c r="Y37" s="76" t="n">
        <v>22.901</v>
      </c>
      <c r="Z37" s="47" t="n">
        <f aca="false">X37/3600</f>
        <v>11.74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21.6544</v>
      </c>
      <c r="I38" s="59" t="n">
        <f aca="false">V38</f>
        <v>37.3068</v>
      </c>
      <c r="J38" s="59" t="n">
        <f aca="false">T38</f>
        <v>821.6544</v>
      </c>
      <c r="K38" s="59" t="n">
        <f aca="false">W38</f>
        <v>39.835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037</v>
      </c>
      <c r="Q38" s="53" t="n">
        <v>53.539</v>
      </c>
      <c r="R38" s="53" t="n">
        <f aca="false">P38/3600</f>
        <v>10.2880555555556</v>
      </c>
      <c r="S38" s="51"/>
      <c r="T38" s="53" t="n">
        <v>821.6544</v>
      </c>
      <c r="U38" s="53" t="n">
        <v>31.408</v>
      </c>
      <c r="V38" s="53" t="n">
        <v>37.3068</v>
      </c>
      <c r="W38" s="53" t="n">
        <v>39.8353</v>
      </c>
      <c r="X38" s="53" t="n">
        <v>40413</v>
      </c>
      <c r="Y38" s="53" t="n">
        <v>17.721</v>
      </c>
      <c r="Z38" s="53" t="n">
        <f aca="false">X38/3600</f>
        <v>11.22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58.2048</v>
      </c>
      <c r="I39" s="57" t="n">
        <f aca="false">V39</f>
        <v>42.4281</v>
      </c>
      <c r="J39" s="57" t="n">
        <f aca="false">T39</f>
        <v>3958.2048</v>
      </c>
      <c r="K39" s="57" t="n">
        <f aca="false">W39</f>
        <v>42.973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897</v>
      </c>
      <c r="Q39" s="76" t="n">
        <v>16.707</v>
      </c>
      <c r="R39" s="54" t="n">
        <f aca="false">P39/3600</f>
        <v>2.47138888888889</v>
      </c>
      <c r="S39" s="56"/>
      <c r="T39" s="54" t="n">
        <v>3958.2048</v>
      </c>
      <c r="U39" s="54" t="n">
        <v>40.269</v>
      </c>
      <c r="V39" s="54" t="n">
        <v>42.4281</v>
      </c>
      <c r="W39" s="54" t="n">
        <v>42.9737</v>
      </c>
      <c r="X39" s="54" t="n">
        <v>9365</v>
      </c>
      <c r="Y39" s="76" t="n">
        <v>6.567</v>
      </c>
      <c r="Z39" s="54" t="n">
        <f aca="false">X39/3600</f>
        <v>2.601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78.952</v>
      </c>
      <c r="I40" s="58" t="n">
        <f aca="false">V40</f>
        <v>39.6411</v>
      </c>
      <c r="J40" s="58" t="n">
        <f aca="false">T40</f>
        <v>1878.952</v>
      </c>
      <c r="K40" s="58" t="n">
        <f aca="false">W40</f>
        <v>39.884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153</v>
      </c>
      <c r="Q40" s="76" t="n">
        <v>13.088</v>
      </c>
      <c r="R40" s="47" t="n">
        <f aca="false">P40/3600</f>
        <v>2.26472222222222</v>
      </c>
      <c r="S40" s="48"/>
      <c r="T40" s="47" t="n">
        <v>1878.952</v>
      </c>
      <c r="U40" s="47" t="n">
        <v>37.0392</v>
      </c>
      <c r="V40" s="47" t="n">
        <v>39.6411</v>
      </c>
      <c r="W40" s="47" t="n">
        <v>39.8848</v>
      </c>
      <c r="X40" s="47" t="n">
        <v>8062</v>
      </c>
      <c r="Y40" s="76" t="n">
        <v>5.21</v>
      </c>
      <c r="Z40" s="47" t="n">
        <f aca="false">X40/3600</f>
        <v>2.23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95.6</v>
      </c>
      <c r="I41" s="58" t="n">
        <f aca="false">V41</f>
        <v>37.1421</v>
      </c>
      <c r="J41" s="58" t="n">
        <f aca="false">T41</f>
        <v>895.6</v>
      </c>
      <c r="K41" s="58" t="n">
        <f aca="false">W41</f>
        <v>37.110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341</v>
      </c>
      <c r="Q41" s="76" t="n">
        <v>10.452</v>
      </c>
      <c r="R41" s="47" t="n">
        <f aca="false">P41/3600</f>
        <v>2.03916666666667</v>
      </c>
      <c r="S41" s="48"/>
      <c r="T41" s="47" t="n">
        <v>895.6</v>
      </c>
      <c r="U41" s="47" t="n">
        <v>34.163</v>
      </c>
      <c r="V41" s="47" t="n">
        <v>37.1421</v>
      </c>
      <c r="W41" s="47" t="n">
        <v>37.1105</v>
      </c>
      <c r="X41" s="47" t="n">
        <v>6643</v>
      </c>
      <c r="Y41" s="76" t="n">
        <v>4.165</v>
      </c>
      <c r="Z41" s="47" t="n">
        <f aca="false">X41/3600</f>
        <v>1.845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43.8464</v>
      </c>
      <c r="I42" s="59" t="n">
        <f aca="false">V42</f>
        <v>35.0037</v>
      </c>
      <c r="J42" s="59" t="n">
        <f aca="false">T42</f>
        <v>443.8464</v>
      </c>
      <c r="K42" s="59" t="n">
        <f aca="false">W42</f>
        <v>34.625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25</v>
      </c>
      <c r="Q42" s="53" t="n">
        <v>7.94</v>
      </c>
      <c r="R42" s="53" t="n">
        <f aca="false">P42/3600</f>
        <v>1.72916666666667</v>
      </c>
      <c r="S42" s="51"/>
      <c r="T42" s="53" t="n">
        <v>443.8464</v>
      </c>
      <c r="U42" s="53" t="n">
        <v>31.5826</v>
      </c>
      <c r="V42" s="53" t="n">
        <v>35.0037</v>
      </c>
      <c r="W42" s="53" t="n">
        <v>34.6257</v>
      </c>
      <c r="X42" s="53" t="n">
        <v>6119</v>
      </c>
      <c r="Y42" s="53" t="n">
        <v>3.26</v>
      </c>
      <c r="Z42" s="53" t="n">
        <f aca="false">X42/3600</f>
        <v>1.699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6.6456</v>
      </c>
      <c r="I43" s="57" t="n">
        <f aca="false">V43</f>
        <v>42.9924</v>
      </c>
      <c r="J43" s="57" t="n">
        <f aca="false">T43</f>
        <v>4256.6456</v>
      </c>
      <c r="K43" s="57" t="n">
        <f aca="false">W43</f>
        <v>44.357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963</v>
      </c>
      <c r="Q43" s="76" t="n">
        <v>18.501</v>
      </c>
      <c r="R43" s="54" t="n">
        <f aca="false">P43/3600</f>
        <v>2.7675</v>
      </c>
      <c r="S43" s="56"/>
      <c r="T43" s="54" t="n">
        <v>4256.6456</v>
      </c>
      <c r="U43" s="54" t="n">
        <v>40.2359</v>
      </c>
      <c r="V43" s="54" t="n">
        <v>42.9924</v>
      </c>
      <c r="W43" s="54" t="n">
        <v>44.3575</v>
      </c>
      <c r="X43" s="54" t="n">
        <v>9662</v>
      </c>
      <c r="Y43" s="76" t="n">
        <v>7.113</v>
      </c>
      <c r="Z43" s="54" t="n">
        <f aca="false">X43/3600</f>
        <v>2.683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3.78</v>
      </c>
      <c r="I44" s="58" t="n">
        <f aca="false">V44</f>
        <v>40.8177</v>
      </c>
      <c r="J44" s="58" t="n">
        <f aca="false">T44</f>
        <v>1933.78</v>
      </c>
      <c r="K44" s="58" t="n">
        <f aca="false">W44</f>
        <v>41.863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48</v>
      </c>
      <c r="Q44" s="76" t="n">
        <v>14.601</v>
      </c>
      <c r="R44" s="47" t="n">
        <f aca="false">P44/3600</f>
        <v>2.54111111111111</v>
      </c>
      <c r="S44" s="48"/>
      <c r="T44" s="47" t="n">
        <v>1933.78</v>
      </c>
      <c r="U44" s="47" t="n">
        <v>37.3234</v>
      </c>
      <c r="V44" s="47" t="n">
        <v>40.8177</v>
      </c>
      <c r="W44" s="47" t="n">
        <v>41.8638</v>
      </c>
      <c r="X44" s="47" t="n">
        <v>8361</v>
      </c>
      <c r="Y44" s="76" t="n">
        <v>5.662</v>
      </c>
      <c r="Z44" s="47" t="n">
        <f aca="false">X44/3600</f>
        <v>2.3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42.2864</v>
      </c>
      <c r="I45" s="58" t="n">
        <f aca="false">V45</f>
        <v>38.6482</v>
      </c>
      <c r="J45" s="58" t="n">
        <f aca="false">T45</f>
        <v>942.2864</v>
      </c>
      <c r="K45" s="58" t="n">
        <f aca="false">W45</f>
        <v>39.53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855</v>
      </c>
      <c r="Q45" s="76" t="n">
        <v>11.715</v>
      </c>
      <c r="R45" s="47" t="n">
        <f aca="false">P45/3600</f>
        <v>2.18194444444444</v>
      </c>
      <c r="S45" s="48"/>
      <c r="T45" s="47" t="n">
        <v>942.2864</v>
      </c>
      <c r="U45" s="47" t="n">
        <v>34.3276</v>
      </c>
      <c r="V45" s="47" t="n">
        <v>38.6482</v>
      </c>
      <c r="W45" s="47" t="n">
        <v>39.5358</v>
      </c>
      <c r="X45" s="47" t="n">
        <v>8357</v>
      </c>
      <c r="Y45" s="76" t="n">
        <v>4.461</v>
      </c>
      <c r="Z45" s="47" t="n">
        <f aca="false">X45/3600</f>
        <v>2.321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74.8312</v>
      </c>
      <c r="I46" s="59" t="n">
        <f aca="false">V46</f>
        <v>36.3165</v>
      </c>
      <c r="J46" s="59" t="n">
        <f aca="false">T46</f>
        <v>474.8312</v>
      </c>
      <c r="K46" s="59" t="n">
        <f aca="false">W46</f>
        <v>36.989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136</v>
      </c>
      <c r="Q46" s="53" t="n">
        <v>9.36</v>
      </c>
      <c r="R46" s="53" t="n">
        <f aca="false">P46/3600</f>
        <v>2.26</v>
      </c>
      <c r="S46" s="51"/>
      <c r="T46" s="53" t="n">
        <v>474.8312</v>
      </c>
      <c r="U46" s="53" t="n">
        <v>31.3995</v>
      </c>
      <c r="V46" s="53" t="n">
        <v>36.3165</v>
      </c>
      <c r="W46" s="53" t="n">
        <v>36.9898</v>
      </c>
      <c r="X46" s="53" t="n">
        <v>7011</v>
      </c>
      <c r="Y46" s="53" t="n">
        <v>3.556</v>
      </c>
      <c r="Z46" s="53" t="n">
        <f aca="false">X46/3600</f>
        <v>1.9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294.8096</v>
      </c>
      <c r="I47" s="57" t="n">
        <f aca="false">V47</f>
        <v>40.7778</v>
      </c>
      <c r="J47" s="57" t="n">
        <f aca="false">T47</f>
        <v>8294.8096</v>
      </c>
      <c r="K47" s="57" t="n">
        <f aca="false">W47</f>
        <v>41.655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99</v>
      </c>
      <c r="Q47" s="76" t="n">
        <v>22.464</v>
      </c>
      <c r="R47" s="54" t="n">
        <f aca="false">P47/3600</f>
        <v>3.13861111111111</v>
      </c>
      <c r="S47" s="56"/>
      <c r="T47" s="54" t="n">
        <v>8294.8096</v>
      </c>
      <c r="U47" s="54" t="n">
        <v>38.307</v>
      </c>
      <c r="V47" s="54" t="n">
        <v>40.7778</v>
      </c>
      <c r="W47" s="54" t="n">
        <v>41.6557</v>
      </c>
      <c r="X47" s="54" t="n">
        <v>9758</v>
      </c>
      <c r="Y47" s="76" t="n">
        <v>8.923</v>
      </c>
      <c r="Z47" s="54" t="n">
        <f aca="false">X47/3600</f>
        <v>2.710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1.9848</v>
      </c>
      <c r="I48" s="58" t="n">
        <f aca="false">V48</f>
        <v>37.9966</v>
      </c>
      <c r="J48" s="58" t="n">
        <f aca="false">T48</f>
        <v>3591.9848</v>
      </c>
      <c r="K48" s="58" t="n">
        <f aca="false">W48</f>
        <v>38.78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83</v>
      </c>
      <c r="Q48" s="76" t="n">
        <v>16.754</v>
      </c>
      <c r="R48" s="47" t="n">
        <f aca="false">P48/3600</f>
        <v>2.30083333333333</v>
      </c>
      <c r="S48" s="48"/>
      <c r="T48" s="47" t="n">
        <v>3591.9848</v>
      </c>
      <c r="U48" s="47" t="n">
        <v>34.4201</v>
      </c>
      <c r="V48" s="47" t="n">
        <v>37.9966</v>
      </c>
      <c r="W48" s="47" t="n">
        <v>38.7852</v>
      </c>
      <c r="X48" s="47" t="n">
        <v>8225</v>
      </c>
      <c r="Y48" s="76" t="n">
        <v>6.536</v>
      </c>
      <c r="Z48" s="47" t="n">
        <f aca="false">X48/3600</f>
        <v>2.284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8.6256</v>
      </c>
      <c r="I49" s="58" t="n">
        <f aca="false">V49</f>
        <v>35.7136</v>
      </c>
      <c r="J49" s="58" t="n">
        <f aca="false">T49</f>
        <v>1578.6256</v>
      </c>
      <c r="K49" s="58" t="n">
        <f aca="false">W49</f>
        <v>36.45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22</v>
      </c>
      <c r="Q49" s="76" t="n">
        <v>13.322</v>
      </c>
      <c r="R49" s="47" t="n">
        <f aca="false">P49/3600</f>
        <v>1.97833333333333</v>
      </c>
      <c r="S49" s="48"/>
      <c r="T49" s="47" t="n">
        <v>1578.6256</v>
      </c>
      <c r="U49" s="47" t="n">
        <v>30.9217</v>
      </c>
      <c r="V49" s="47" t="n">
        <v>35.7136</v>
      </c>
      <c r="W49" s="47" t="n">
        <v>36.4518</v>
      </c>
      <c r="X49" s="47" t="n">
        <v>7789</v>
      </c>
      <c r="Y49" s="76" t="n">
        <v>5.21</v>
      </c>
      <c r="Z49" s="47" t="n">
        <f aca="false">X49/3600</f>
        <v>2.163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8.248</v>
      </c>
      <c r="I50" s="59" t="n">
        <f aca="false">V50</f>
        <v>33.6042</v>
      </c>
      <c r="J50" s="59" t="n">
        <f aca="false">T50</f>
        <v>668.248</v>
      </c>
      <c r="K50" s="59" t="n">
        <f aca="false">W50</f>
        <v>34.273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93</v>
      </c>
      <c r="Q50" s="53" t="n">
        <v>9.157</v>
      </c>
      <c r="R50" s="53" t="n">
        <f aca="false">P50/3600</f>
        <v>1.80361111111111</v>
      </c>
      <c r="S50" s="51"/>
      <c r="T50" s="53" t="n">
        <v>668.248</v>
      </c>
      <c r="U50" s="53" t="n">
        <v>27.661</v>
      </c>
      <c r="V50" s="53" t="n">
        <v>33.6042</v>
      </c>
      <c r="W50" s="53" t="n">
        <v>34.2736</v>
      </c>
      <c r="X50" s="53" t="n">
        <v>6260</v>
      </c>
      <c r="Y50" s="53" t="n">
        <v>3.572</v>
      </c>
      <c r="Z50" s="53" t="n">
        <f aca="false">X50/3600</f>
        <v>1.738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7.4368</v>
      </c>
      <c r="I51" s="57" t="n">
        <f aca="false">V51</f>
        <v>41.3693</v>
      </c>
      <c r="J51" s="57" t="n">
        <f aca="false">T51</f>
        <v>5827.4368</v>
      </c>
      <c r="K51" s="57" t="n">
        <f aca="false">W51</f>
        <v>42.683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28</v>
      </c>
      <c r="Q51" s="76" t="n">
        <v>16.317</v>
      </c>
      <c r="R51" s="54" t="n">
        <f aca="false">P51/3600</f>
        <v>1.84111111111111</v>
      </c>
      <c r="S51" s="56"/>
      <c r="T51" s="54" t="n">
        <v>5827.4368</v>
      </c>
      <c r="U51" s="54" t="n">
        <v>40.0437</v>
      </c>
      <c r="V51" s="54" t="n">
        <v>41.3693</v>
      </c>
      <c r="W51" s="54" t="n">
        <v>42.6838</v>
      </c>
      <c r="X51" s="54" t="n">
        <v>6428</v>
      </c>
      <c r="Y51" s="76" t="n">
        <v>6.146</v>
      </c>
      <c r="Z51" s="54" t="n">
        <f aca="false">X51/3600</f>
        <v>1.785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2.3296</v>
      </c>
      <c r="I52" s="58" t="n">
        <f aca="false">V52</f>
        <v>38.5784</v>
      </c>
      <c r="J52" s="58" t="n">
        <f aca="false">T52</f>
        <v>2362.3296</v>
      </c>
      <c r="K52" s="58" t="n">
        <f aca="false">W52</f>
        <v>40.15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13</v>
      </c>
      <c r="Q52" s="76" t="n">
        <v>12.48</v>
      </c>
      <c r="R52" s="47" t="n">
        <f aca="false">P52/3600</f>
        <v>1.50361111111111</v>
      </c>
      <c r="S52" s="48"/>
      <c r="T52" s="47" t="n">
        <v>2362.3296</v>
      </c>
      <c r="U52" s="47" t="n">
        <v>36.2892</v>
      </c>
      <c r="V52" s="47" t="n">
        <v>38.5784</v>
      </c>
      <c r="W52" s="47" t="n">
        <v>40.155</v>
      </c>
      <c r="X52" s="47" t="n">
        <v>5287</v>
      </c>
      <c r="Y52" s="76" t="n">
        <v>4.461</v>
      </c>
      <c r="Z52" s="47" t="n">
        <f aca="false">X52/3600</f>
        <v>1.468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1.2192</v>
      </c>
      <c r="I53" s="58" t="n">
        <f aca="false">V53</f>
        <v>36.3318</v>
      </c>
      <c r="J53" s="58" t="n">
        <f aca="false">T53</f>
        <v>1051.2192</v>
      </c>
      <c r="K53" s="58" t="n">
        <f aca="false">W53</f>
        <v>37.95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87</v>
      </c>
      <c r="Q53" s="76" t="n">
        <v>9.391</v>
      </c>
      <c r="R53" s="47" t="n">
        <f aca="false">P53/3600</f>
        <v>1.44083333333333</v>
      </c>
      <c r="S53" s="48"/>
      <c r="T53" s="47" t="n">
        <v>1051.2192</v>
      </c>
      <c r="U53" s="47" t="n">
        <v>33.0585</v>
      </c>
      <c r="V53" s="47" t="n">
        <v>36.3318</v>
      </c>
      <c r="W53" s="47" t="n">
        <v>37.9557</v>
      </c>
      <c r="X53" s="47" t="n">
        <v>4653</v>
      </c>
      <c r="Y53" s="76" t="n">
        <v>3.4</v>
      </c>
      <c r="Z53" s="47" t="n">
        <f aca="false">X53/3600</f>
        <v>1.2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8224</v>
      </c>
      <c r="I54" s="59" t="n">
        <f aca="false">V54</f>
        <v>34.2092</v>
      </c>
      <c r="J54" s="59" t="n">
        <f aca="false">T54</f>
        <v>468.8224</v>
      </c>
      <c r="K54" s="59" t="n">
        <f aca="false">W54</f>
        <v>35.627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45</v>
      </c>
      <c r="Q54" s="53" t="n">
        <v>6.754</v>
      </c>
      <c r="R54" s="53" t="n">
        <f aca="false">P54/3600</f>
        <v>1.29027777777778</v>
      </c>
      <c r="S54" s="51"/>
      <c r="T54" s="53" t="n">
        <v>468.8224</v>
      </c>
      <c r="U54" s="53" t="n">
        <v>30.137</v>
      </c>
      <c r="V54" s="53" t="n">
        <v>34.2092</v>
      </c>
      <c r="W54" s="53" t="n">
        <v>35.6271</v>
      </c>
      <c r="X54" s="53" t="n">
        <v>4214</v>
      </c>
      <c r="Y54" s="53" t="n">
        <v>2.558</v>
      </c>
      <c r="Z54" s="53" t="n">
        <f aca="false">X54/3600</f>
        <v>1.17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1.984</v>
      </c>
      <c r="I55" s="57" t="n">
        <f aca="false">V55</f>
        <v>43.4004</v>
      </c>
      <c r="J55" s="57" t="n">
        <f aca="false">T55</f>
        <v>1791.984</v>
      </c>
      <c r="K55" s="57" t="n">
        <f aca="false">W55</f>
        <v>42.850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5</v>
      </c>
      <c r="Q55" s="76" t="n">
        <v>4.539</v>
      </c>
      <c r="R55" s="54" t="n">
        <f aca="false">P55/3600</f>
        <v>0.709722222222222</v>
      </c>
      <c r="S55" s="56"/>
      <c r="T55" s="54" t="n">
        <v>1791.984</v>
      </c>
      <c r="U55" s="54" t="n">
        <v>41.0205</v>
      </c>
      <c r="V55" s="54" t="n">
        <v>43.4004</v>
      </c>
      <c r="W55" s="54" t="n">
        <v>42.8503</v>
      </c>
      <c r="X55" s="54" t="n">
        <v>2490</v>
      </c>
      <c r="Y55" s="76" t="n">
        <v>2.683</v>
      </c>
      <c r="Z55" s="54" t="n">
        <f aca="false">X55/3600</f>
        <v>0.69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5.8216</v>
      </c>
      <c r="I56" s="58" t="n">
        <f aca="false">V56</f>
        <v>40.5536</v>
      </c>
      <c r="J56" s="58" t="n">
        <f aca="false">T56</f>
        <v>895.8216</v>
      </c>
      <c r="K56" s="58" t="n">
        <f aca="false">W56</f>
        <v>39.51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13</v>
      </c>
      <c r="Q56" s="76" t="n">
        <v>3.634</v>
      </c>
      <c r="R56" s="47" t="n">
        <f aca="false">P56/3600</f>
        <v>0.559166666666667</v>
      </c>
      <c r="S56" s="48"/>
      <c r="T56" s="47" t="n">
        <v>895.8216</v>
      </c>
      <c r="U56" s="47" t="n">
        <v>37.0566</v>
      </c>
      <c r="V56" s="47" t="n">
        <v>40.5536</v>
      </c>
      <c r="W56" s="47" t="n">
        <v>39.5178</v>
      </c>
      <c r="X56" s="47" t="n">
        <v>1992</v>
      </c>
      <c r="Y56" s="76" t="n">
        <v>2.074</v>
      </c>
      <c r="Z56" s="47" t="n">
        <f aca="false">X56/3600</f>
        <v>0.553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5.0584</v>
      </c>
      <c r="I57" s="58" t="n">
        <f aca="false">V57</f>
        <v>38.0232</v>
      </c>
      <c r="J57" s="58" t="n">
        <f aca="false">T57</f>
        <v>435.0584</v>
      </c>
      <c r="K57" s="58" t="n">
        <f aca="false">W57</f>
        <v>36.679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2</v>
      </c>
      <c r="Q57" s="76" t="n">
        <v>2.854</v>
      </c>
      <c r="R57" s="47" t="n">
        <f aca="false">P57/3600</f>
        <v>0.483888888888889</v>
      </c>
      <c r="S57" s="48"/>
      <c r="T57" s="47" t="n">
        <v>435.0584</v>
      </c>
      <c r="U57" s="47" t="n">
        <v>33.5178</v>
      </c>
      <c r="V57" s="47" t="n">
        <v>38.0232</v>
      </c>
      <c r="W57" s="47" t="n">
        <v>36.6796</v>
      </c>
      <c r="X57" s="47" t="n">
        <v>1667</v>
      </c>
      <c r="Y57" s="76" t="n">
        <v>1.622</v>
      </c>
      <c r="Z57" s="47" t="n">
        <f aca="false">X57/3600</f>
        <v>0.463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4.1952</v>
      </c>
      <c r="I58" s="59" t="n">
        <f aca="false">V58</f>
        <v>35.4847</v>
      </c>
      <c r="J58" s="59" t="n">
        <f aca="false">T58</f>
        <v>214.1952</v>
      </c>
      <c r="K58" s="59" t="n">
        <f aca="false">W58</f>
        <v>34.037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85</v>
      </c>
      <c r="Q58" s="53" t="n">
        <v>2.23</v>
      </c>
      <c r="R58" s="53" t="n">
        <f aca="false">P58/3600</f>
        <v>0.440277777777778</v>
      </c>
      <c r="S58" s="51"/>
      <c r="T58" s="53" t="n">
        <v>214.1952</v>
      </c>
      <c r="U58" s="53" t="n">
        <v>30.5105</v>
      </c>
      <c r="V58" s="53" t="n">
        <v>35.4847</v>
      </c>
      <c r="W58" s="53" t="n">
        <v>34.0373</v>
      </c>
      <c r="X58" s="53" t="n">
        <v>1623</v>
      </c>
      <c r="Y58" s="53" t="n">
        <v>1.279</v>
      </c>
      <c r="Z58" s="53" t="n">
        <f aca="false">X58/3600</f>
        <v>0.450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1.6984</v>
      </c>
      <c r="I59" s="55" t="n">
        <f aca="false">V59</f>
        <v>42.4444</v>
      </c>
      <c r="J59" s="55" t="n">
        <f aca="false">T59</f>
        <v>2231.6984</v>
      </c>
      <c r="K59" s="55" t="n">
        <f aca="false">W59</f>
        <v>43.454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07</v>
      </c>
      <c r="Q59" s="76" t="n">
        <v>6.489</v>
      </c>
      <c r="R59" s="54" t="n">
        <f aca="false">P59/3600</f>
        <v>0.946388888888889</v>
      </c>
      <c r="S59" s="56"/>
      <c r="T59" s="54" t="n">
        <v>2231.6984</v>
      </c>
      <c r="U59" s="54" t="n">
        <v>38.2263</v>
      </c>
      <c r="V59" s="54" t="n">
        <v>42.4444</v>
      </c>
      <c r="W59" s="54" t="n">
        <v>43.4541</v>
      </c>
      <c r="X59" s="54" t="n">
        <v>3121</v>
      </c>
      <c r="Y59" s="76" t="n">
        <v>3.494</v>
      </c>
      <c r="Z59" s="54" t="n">
        <f aca="false">X59/3600</f>
        <v>0.866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7016</v>
      </c>
      <c r="I60" s="46" t="n">
        <f aca="false">V60</f>
        <v>40.4688</v>
      </c>
      <c r="J60" s="46" t="n">
        <f aca="false">T60</f>
        <v>801.7016</v>
      </c>
      <c r="K60" s="46" t="n">
        <f aca="false">W60</f>
        <v>41.31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3</v>
      </c>
      <c r="Q60" s="76" t="n">
        <v>4.711</v>
      </c>
      <c r="R60" s="47" t="n">
        <f aca="false">P60/3600</f>
        <v>0.631388888888889</v>
      </c>
      <c r="S60" s="48"/>
      <c r="T60" s="47" t="n">
        <v>801.7016</v>
      </c>
      <c r="U60" s="47" t="n">
        <v>34.2726</v>
      </c>
      <c r="V60" s="47" t="n">
        <v>40.4688</v>
      </c>
      <c r="W60" s="47" t="n">
        <v>41.311</v>
      </c>
      <c r="X60" s="47" t="n">
        <v>2543</v>
      </c>
      <c r="Y60" s="76" t="n">
        <v>2.464</v>
      </c>
      <c r="Z60" s="47" t="n">
        <f aca="false">X60/3600</f>
        <v>0.706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2.3824</v>
      </c>
      <c r="I61" s="46" t="n">
        <f aca="false">V61</f>
        <v>38.7973</v>
      </c>
      <c r="J61" s="46" t="n">
        <f aca="false">T61</f>
        <v>332.3824</v>
      </c>
      <c r="K61" s="46" t="n">
        <f aca="false">W61</f>
        <v>39.454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34</v>
      </c>
      <c r="Q61" s="76" t="n">
        <v>3.603</v>
      </c>
      <c r="R61" s="47" t="n">
        <f aca="false">P61/3600</f>
        <v>0.703888888888889</v>
      </c>
      <c r="S61" s="48"/>
      <c r="T61" s="47" t="n">
        <v>332.3824</v>
      </c>
      <c r="U61" s="47" t="n">
        <v>31.0812</v>
      </c>
      <c r="V61" s="47" t="n">
        <v>38.7973</v>
      </c>
      <c r="W61" s="47" t="n">
        <v>39.4547</v>
      </c>
      <c r="X61" s="47" t="n">
        <v>2087</v>
      </c>
      <c r="Y61" s="76" t="n">
        <v>1.856</v>
      </c>
      <c r="Z61" s="47" t="n">
        <f aca="false">X61/3600</f>
        <v>0.579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8.636</v>
      </c>
      <c r="I62" s="52" t="n">
        <f aca="false">V62</f>
        <v>37.0394</v>
      </c>
      <c r="J62" s="52" t="n">
        <f aca="false">T62</f>
        <v>138.636</v>
      </c>
      <c r="K62" s="52" t="n">
        <f aca="false">W62</f>
        <v>37.29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46</v>
      </c>
      <c r="Q62" s="53" t="n">
        <v>2.355</v>
      </c>
      <c r="R62" s="53" t="n">
        <f aca="false">P62/3600</f>
        <v>0.540555555555556</v>
      </c>
      <c r="S62" s="51"/>
      <c r="T62" s="53" t="n">
        <v>138.636</v>
      </c>
      <c r="U62" s="53" t="n">
        <v>27.9188</v>
      </c>
      <c r="V62" s="53" t="n">
        <v>37.0394</v>
      </c>
      <c r="W62" s="53" t="n">
        <v>37.2966</v>
      </c>
      <c r="X62" s="53" t="n">
        <v>1844</v>
      </c>
      <c r="Y62" s="53" t="n">
        <v>1.372</v>
      </c>
      <c r="Z62" s="53" t="n">
        <f aca="false">X62/3600</f>
        <v>0.51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2128</v>
      </c>
      <c r="I63" s="57" t="n">
        <f aca="false">V63</f>
        <v>40.5634</v>
      </c>
      <c r="J63" s="57" t="n">
        <f aca="false">T63</f>
        <v>1990.2128</v>
      </c>
      <c r="K63" s="57" t="n">
        <f aca="false">W63</f>
        <v>41.246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08</v>
      </c>
      <c r="Q63" s="76" t="n">
        <v>4.945</v>
      </c>
      <c r="R63" s="54" t="n">
        <f aca="false">P63/3600</f>
        <v>0.668888888888889</v>
      </c>
      <c r="S63" s="56"/>
      <c r="T63" s="54" t="n">
        <v>1990.2128</v>
      </c>
      <c r="U63" s="54" t="n">
        <v>38.0377</v>
      </c>
      <c r="V63" s="54" t="n">
        <v>40.5634</v>
      </c>
      <c r="W63" s="54" t="n">
        <v>41.2469</v>
      </c>
      <c r="X63" s="54" t="n">
        <v>2580</v>
      </c>
      <c r="Y63" s="76" t="n">
        <v>2.776</v>
      </c>
      <c r="Z63" s="54" t="n">
        <f aca="false">X63/3600</f>
        <v>0.716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9704</v>
      </c>
      <c r="I64" s="58" t="n">
        <f aca="false">V64</f>
        <v>37.7043</v>
      </c>
      <c r="J64" s="58" t="n">
        <f aca="false">T64</f>
        <v>861.9704</v>
      </c>
      <c r="K64" s="58" t="n">
        <f aca="false">W64</f>
        <v>38.29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0</v>
      </c>
      <c r="Q64" s="76" t="n">
        <v>3.447</v>
      </c>
      <c r="R64" s="47" t="n">
        <f aca="false">P64/3600</f>
        <v>0.613888888888889</v>
      </c>
      <c r="S64" s="48"/>
      <c r="T64" s="47" t="n">
        <v>861.9704</v>
      </c>
      <c r="U64" s="47" t="n">
        <v>34.2315</v>
      </c>
      <c r="V64" s="47" t="n">
        <v>37.7043</v>
      </c>
      <c r="W64" s="47" t="n">
        <v>38.2909</v>
      </c>
      <c r="X64" s="47" t="n">
        <v>1815</v>
      </c>
      <c r="Y64" s="76" t="n">
        <v>1.95</v>
      </c>
      <c r="Z64" s="47" t="n">
        <f aca="false">X64/3600</f>
        <v>0.504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0.3904</v>
      </c>
      <c r="I65" s="58" t="n">
        <f aca="false">V65</f>
        <v>35.3009</v>
      </c>
      <c r="J65" s="58" t="n">
        <f aca="false">T65</f>
        <v>370.3904</v>
      </c>
      <c r="K65" s="58" t="n">
        <f aca="false">W65</f>
        <v>35.871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9</v>
      </c>
      <c r="Q65" s="76" t="n">
        <v>2.527</v>
      </c>
      <c r="R65" s="47" t="n">
        <f aca="false">P65/3600</f>
        <v>0.458055555555556</v>
      </c>
      <c r="S65" s="48"/>
      <c r="T65" s="47" t="n">
        <v>370.3904</v>
      </c>
      <c r="U65" s="47" t="n">
        <v>30.7165</v>
      </c>
      <c r="V65" s="47" t="n">
        <v>35.3009</v>
      </c>
      <c r="W65" s="47" t="n">
        <v>35.8713</v>
      </c>
      <c r="X65" s="47" t="n">
        <v>1715</v>
      </c>
      <c r="Y65" s="76" t="n">
        <v>1.466</v>
      </c>
      <c r="Z65" s="47" t="n">
        <f aca="false">X65/3600</f>
        <v>0.476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5.1112</v>
      </c>
      <c r="I66" s="59" t="n">
        <f aca="false">V66</f>
        <v>33.0229</v>
      </c>
      <c r="J66" s="59" t="n">
        <f aca="false">T66</f>
        <v>155.1112</v>
      </c>
      <c r="K66" s="59" t="n">
        <f aca="false">W66</f>
        <v>33.572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38</v>
      </c>
      <c r="Q66" s="53" t="n">
        <v>1.809</v>
      </c>
      <c r="R66" s="53" t="n">
        <f aca="false">P66/3600</f>
        <v>0.427222222222222</v>
      </c>
      <c r="S66" s="51"/>
      <c r="T66" s="53" t="n">
        <v>155.1112</v>
      </c>
      <c r="U66" s="53" t="n">
        <v>27.6382</v>
      </c>
      <c r="V66" s="53" t="n">
        <v>33.0229</v>
      </c>
      <c r="W66" s="53" t="n">
        <v>33.5723</v>
      </c>
      <c r="X66" s="53" t="n">
        <v>1624</v>
      </c>
      <c r="Y66" s="53" t="n">
        <v>1.092</v>
      </c>
      <c r="Z66" s="53" t="n">
        <f aca="false">X66/3600</f>
        <v>0.451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7.5336</v>
      </c>
      <c r="I67" s="55" t="n">
        <f aca="false">V67</f>
        <v>41.1605</v>
      </c>
      <c r="J67" s="55" t="n">
        <f aca="false">T67</f>
        <v>1387.5336</v>
      </c>
      <c r="K67" s="55" t="n">
        <f aca="false">W67</f>
        <v>42.181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51</v>
      </c>
      <c r="Q67" s="76" t="n">
        <v>3.775</v>
      </c>
      <c r="R67" s="54" t="n">
        <f aca="false">P67/3600</f>
        <v>0.486388888888889</v>
      </c>
      <c r="S67" s="56"/>
      <c r="T67" s="54" t="n">
        <v>1387.5336</v>
      </c>
      <c r="U67" s="54" t="n">
        <v>40.004</v>
      </c>
      <c r="V67" s="54" t="n">
        <v>41.1605</v>
      </c>
      <c r="W67" s="54" t="n">
        <v>42.1819</v>
      </c>
      <c r="X67" s="54" t="n">
        <v>1576</v>
      </c>
      <c r="Y67" s="76" t="n">
        <v>1.934</v>
      </c>
      <c r="Z67" s="54" t="n">
        <f aca="false">X67/3600</f>
        <v>0.43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9792</v>
      </c>
      <c r="I68" s="46" t="n">
        <f aca="false">V68</f>
        <v>38.1894</v>
      </c>
      <c r="J68" s="46" t="n">
        <f aca="false">T68</f>
        <v>667.9792</v>
      </c>
      <c r="K68" s="46" t="n">
        <f aca="false">W68</f>
        <v>39.30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74</v>
      </c>
      <c r="Q68" s="76" t="n">
        <v>2.948</v>
      </c>
      <c r="R68" s="47" t="n">
        <f aca="false">P68/3600</f>
        <v>0.409444444444444</v>
      </c>
      <c r="S68" s="48"/>
      <c r="T68" s="47" t="n">
        <v>667.9792</v>
      </c>
      <c r="U68" s="47" t="n">
        <v>35.8461</v>
      </c>
      <c r="V68" s="47" t="n">
        <v>38.1894</v>
      </c>
      <c r="W68" s="47" t="n">
        <v>39.3029</v>
      </c>
      <c r="X68" s="47" t="n">
        <v>1301</v>
      </c>
      <c r="Y68" s="76" t="n">
        <v>1.482</v>
      </c>
      <c r="Z68" s="47" t="n">
        <f aca="false">X68/3600</f>
        <v>0.361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3.8184</v>
      </c>
      <c r="I69" s="46" t="n">
        <f aca="false">V69</f>
        <v>35.7402</v>
      </c>
      <c r="J69" s="46" t="n">
        <f aca="false">T69</f>
        <v>313.8184</v>
      </c>
      <c r="K69" s="46" t="n">
        <f aca="false">W69</f>
        <v>36.783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15</v>
      </c>
      <c r="Q69" s="76" t="n">
        <v>2.09</v>
      </c>
      <c r="R69" s="47" t="n">
        <f aca="false">P69/3600</f>
        <v>0.393055555555556</v>
      </c>
      <c r="S69" s="48"/>
      <c r="T69" s="47" t="n">
        <v>313.8184</v>
      </c>
      <c r="U69" s="47" t="n">
        <v>32.2011</v>
      </c>
      <c r="V69" s="47" t="n">
        <v>35.7402</v>
      </c>
      <c r="W69" s="47" t="n">
        <v>36.7838</v>
      </c>
      <c r="X69" s="47" t="n">
        <v>1060</v>
      </c>
      <c r="Y69" s="76" t="n">
        <v>1.107</v>
      </c>
      <c r="Z69" s="47" t="n">
        <f aca="false">X69/3600</f>
        <v>0.294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4816</v>
      </c>
      <c r="I70" s="60" t="n">
        <f aca="false">V70</f>
        <v>33.3598</v>
      </c>
      <c r="J70" s="60" t="n">
        <f aca="false">T70</f>
        <v>146.4816</v>
      </c>
      <c r="K70" s="60" t="n">
        <f aca="false">W70</f>
        <v>34.2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9</v>
      </c>
      <c r="Q70" s="53" t="n">
        <v>1.56</v>
      </c>
      <c r="R70" s="53" t="n">
        <f aca="false">P70/3600</f>
        <v>0.2775</v>
      </c>
      <c r="S70" s="51"/>
      <c r="T70" s="53" t="n">
        <v>146.4816</v>
      </c>
      <c r="U70" s="53" t="n">
        <v>29.3036</v>
      </c>
      <c r="V70" s="53" t="n">
        <v>33.3598</v>
      </c>
      <c r="W70" s="53" t="n">
        <v>34.211</v>
      </c>
      <c r="X70" s="53" t="n">
        <v>1062</v>
      </c>
      <c r="Y70" s="53" t="n">
        <v>0.843</v>
      </c>
      <c r="Z70" s="53" t="n">
        <f aca="false">X70/3600</f>
        <v>0.29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1.356</v>
      </c>
      <c r="I71" s="57" t="n">
        <f aca="false">V71</f>
        <v>46.843</v>
      </c>
      <c r="J71" s="57" t="n">
        <f aca="false">T71</f>
        <v>2041.356</v>
      </c>
      <c r="K71" s="57" t="n">
        <f aca="false">W71</f>
        <v>47.779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957</v>
      </c>
      <c r="Q71" s="76" t="n">
        <v>26.348</v>
      </c>
      <c r="R71" s="54" t="n">
        <f aca="false">P71/3600</f>
        <v>4.71027777777778</v>
      </c>
      <c r="S71" s="56"/>
      <c r="T71" s="54" t="n">
        <v>2041.356</v>
      </c>
      <c r="U71" s="54" t="n">
        <v>43.5829</v>
      </c>
      <c r="V71" s="54" t="n">
        <v>46.843</v>
      </c>
      <c r="W71" s="54" t="n">
        <v>47.7793</v>
      </c>
      <c r="X71" s="54" t="n">
        <v>17138</v>
      </c>
      <c r="Y71" s="76" t="n">
        <v>9.453</v>
      </c>
      <c r="Z71" s="54" t="n">
        <f aca="false">X71/3600</f>
        <v>4.760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75.7672</v>
      </c>
      <c r="I72" s="58" t="n">
        <f aca="false">V72</f>
        <v>45.4873</v>
      </c>
      <c r="J72" s="58" t="n">
        <f aca="false">T72</f>
        <v>775.7672</v>
      </c>
      <c r="K72" s="58" t="n">
        <f aca="false">W72</f>
        <v>46.04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18</v>
      </c>
      <c r="Q72" s="76" t="n">
        <v>18.345</v>
      </c>
      <c r="R72" s="47" t="n">
        <f aca="false">P72/3600</f>
        <v>4.31055555555556</v>
      </c>
      <c r="S72" s="48"/>
      <c r="T72" s="47" t="n">
        <v>775.7672</v>
      </c>
      <c r="U72" s="47" t="n">
        <v>41.2868</v>
      </c>
      <c r="V72" s="47" t="n">
        <v>45.4873</v>
      </c>
      <c r="W72" s="47" t="n">
        <v>46.0441</v>
      </c>
      <c r="X72" s="47" t="n">
        <v>15520</v>
      </c>
      <c r="Y72" s="76" t="n">
        <v>6.489</v>
      </c>
      <c r="Z72" s="47" t="n">
        <f aca="false">X72/3600</f>
        <v>4.311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80.7464</v>
      </c>
      <c r="I73" s="58" t="n">
        <f aca="false">V73</f>
        <v>43.7856</v>
      </c>
      <c r="J73" s="58" t="n">
        <f aca="false">T73</f>
        <v>380.7464</v>
      </c>
      <c r="K73" s="58" t="n">
        <f aca="false">W73</f>
        <v>44.02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651</v>
      </c>
      <c r="Q73" s="76" t="n">
        <v>14.461</v>
      </c>
      <c r="R73" s="47" t="n">
        <f aca="false">P73/3600</f>
        <v>5.18083333333333</v>
      </c>
      <c r="S73" s="48"/>
      <c r="T73" s="47" t="n">
        <v>380.7464</v>
      </c>
      <c r="U73" s="47" t="n">
        <v>38.7269</v>
      </c>
      <c r="V73" s="47" t="n">
        <v>43.7856</v>
      </c>
      <c r="W73" s="47" t="n">
        <v>44.025</v>
      </c>
      <c r="X73" s="47" t="n">
        <v>16500</v>
      </c>
      <c r="Y73" s="76" t="n">
        <v>5.194</v>
      </c>
      <c r="Z73" s="47" t="n">
        <f aca="false">X73/3600</f>
        <v>4.58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206.5056</v>
      </c>
      <c r="I74" s="59" t="n">
        <f aca="false">V74</f>
        <v>41.574</v>
      </c>
      <c r="J74" s="59" t="n">
        <f aca="false">T74</f>
        <v>206.5056</v>
      </c>
      <c r="K74" s="59" t="n">
        <f aca="false">W74</f>
        <v>41.675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960</v>
      </c>
      <c r="Q74" s="53" t="n">
        <v>12.62</v>
      </c>
      <c r="R74" s="53" t="n">
        <f aca="false">P74/3600</f>
        <v>4.15555555555556</v>
      </c>
      <c r="S74" s="51"/>
      <c r="T74" s="53" t="n">
        <v>206.5056</v>
      </c>
      <c r="U74" s="53" t="n">
        <v>35.8698</v>
      </c>
      <c r="V74" s="53" t="n">
        <v>41.574</v>
      </c>
      <c r="W74" s="53" t="n">
        <v>41.6757</v>
      </c>
      <c r="X74" s="53" t="n">
        <v>14786</v>
      </c>
      <c r="Y74" s="53" t="n">
        <v>4.461</v>
      </c>
      <c r="Z74" s="53" t="n">
        <f aca="false">X74/3600</f>
        <v>4.107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5.892</v>
      </c>
      <c r="I75" s="55" t="n">
        <f aca="false">V75</f>
        <v>48.4309</v>
      </c>
      <c r="J75" s="55" t="n">
        <f aca="false">T75</f>
        <v>2665.892</v>
      </c>
      <c r="K75" s="55" t="n">
        <f aca="false">W75</f>
        <v>47.875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553</v>
      </c>
      <c r="Q75" s="76" t="n">
        <v>26.785</v>
      </c>
      <c r="R75" s="54" t="n">
        <f aca="false">P75/3600</f>
        <v>5.43138888888889</v>
      </c>
      <c r="S75" s="56"/>
      <c r="T75" s="54" t="n">
        <v>2665.892</v>
      </c>
      <c r="U75" s="54" t="n">
        <v>43.433</v>
      </c>
      <c r="V75" s="54" t="n">
        <v>48.4309</v>
      </c>
      <c r="W75" s="54" t="n">
        <v>47.8752</v>
      </c>
      <c r="X75" s="54" t="n">
        <v>16080</v>
      </c>
      <c r="Y75" s="76" t="n">
        <v>9.874</v>
      </c>
      <c r="Z75" s="54" t="n">
        <f aca="false">X75/3600</f>
        <v>4.466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33.6344</v>
      </c>
      <c r="I76" s="46" t="n">
        <f aca="false">V76</f>
        <v>46.9162</v>
      </c>
      <c r="J76" s="46" t="n">
        <f aca="false">T76</f>
        <v>933.6344</v>
      </c>
      <c r="K76" s="46" t="n">
        <f aca="false">W76</f>
        <v>45.825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539</v>
      </c>
      <c r="Q76" s="76" t="n">
        <v>19.827</v>
      </c>
      <c r="R76" s="47" t="n">
        <f aca="false">P76/3600</f>
        <v>4.31638888888889</v>
      </c>
      <c r="S76" s="48"/>
      <c r="T76" s="47" t="n">
        <v>933.6344</v>
      </c>
      <c r="U76" s="47" t="n">
        <v>41.0703</v>
      </c>
      <c r="V76" s="47" t="n">
        <v>46.9162</v>
      </c>
      <c r="W76" s="47" t="n">
        <v>45.8259</v>
      </c>
      <c r="X76" s="47" t="n">
        <v>16918</v>
      </c>
      <c r="Y76" s="76" t="n">
        <v>7.3</v>
      </c>
      <c r="Z76" s="47" t="n">
        <f aca="false">X76/3600</f>
        <v>4.6994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51.8904</v>
      </c>
      <c r="I77" s="46" t="n">
        <f aca="false">V77</f>
        <v>45.3972</v>
      </c>
      <c r="J77" s="46" t="n">
        <f aca="false">T77</f>
        <v>451.8904</v>
      </c>
      <c r="K77" s="46" t="n">
        <f aca="false">W77</f>
        <v>43.67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825</v>
      </c>
      <c r="Q77" s="76" t="n">
        <v>16.099</v>
      </c>
      <c r="R77" s="47" t="n">
        <f aca="false">P77/3600</f>
        <v>4.67361111111111</v>
      </c>
      <c r="S77" s="48"/>
      <c r="T77" s="47" t="n">
        <v>451.8904</v>
      </c>
      <c r="U77" s="47" t="n">
        <v>38.445</v>
      </c>
      <c r="V77" s="47" t="n">
        <v>45.3972</v>
      </c>
      <c r="W77" s="47" t="n">
        <v>43.6701</v>
      </c>
      <c r="X77" s="47" t="n">
        <v>15225</v>
      </c>
      <c r="Y77" s="76" t="n">
        <v>5.928</v>
      </c>
      <c r="Z77" s="47" t="n">
        <f aca="false">X77/3600</f>
        <v>4.229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45.6128</v>
      </c>
      <c r="I78" s="52" t="n">
        <f aca="false">V78</f>
        <v>43.2556</v>
      </c>
      <c r="J78" s="52" t="n">
        <f aca="false">T78</f>
        <v>245.6128</v>
      </c>
      <c r="K78" s="52" t="n">
        <f aca="false">W78</f>
        <v>41.216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00</v>
      </c>
      <c r="Q78" s="53" t="n">
        <v>13.447</v>
      </c>
      <c r="R78" s="53" t="n">
        <f aca="false">P78/3600</f>
        <v>4.16666666666667</v>
      </c>
      <c r="S78" s="51"/>
      <c r="T78" s="53" t="n">
        <v>245.6128</v>
      </c>
      <c r="U78" s="53" t="n">
        <v>35.4519</v>
      </c>
      <c r="V78" s="53" t="n">
        <v>43.2556</v>
      </c>
      <c r="W78" s="53" t="n">
        <v>41.2166</v>
      </c>
      <c r="X78" s="53" t="n">
        <v>16239</v>
      </c>
      <c r="Y78" s="53" t="n">
        <v>4.945</v>
      </c>
      <c r="Z78" s="53" t="n">
        <f aca="false">X78/3600</f>
        <v>4.510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7.7936</v>
      </c>
      <c r="I79" s="55" t="n">
        <f aca="false">V79</f>
        <v>48.1032</v>
      </c>
      <c r="J79" s="55" t="n">
        <f aca="false">T79</f>
        <v>2257.7936</v>
      </c>
      <c r="K79" s="55" t="n">
        <f aca="false">W79</f>
        <v>48.216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3</v>
      </c>
      <c r="Q79" s="76" t="n">
        <v>25.319</v>
      </c>
      <c r="R79" s="54" t="n">
        <f aca="false">P79/3600</f>
        <v>5.05638888888889</v>
      </c>
      <c r="S79" s="56"/>
      <c r="T79" s="54" t="n">
        <v>2257.7936</v>
      </c>
      <c r="U79" s="54" t="n">
        <v>43.3281</v>
      </c>
      <c r="V79" s="54" t="n">
        <v>48.1032</v>
      </c>
      <c r="W79" s="54" t="n">
        <v>48.2161</v>
      </c>
      <c r="X79" s="54" t="n">
        <v>17921</v>
      </c>
      <c r="Y79" s="76" t="n">
        <v>9.063</v>
      </c>
      <c r="Z79" s="54" t="n">
        <f aca="false">X79/3600</f>
        <v>4.97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73.8144</v>
      </c>
      <c r="I80" s="46" t="n">
        <f aca="false">V80</f>
        <v>46.1955</v>
      </c>
      <c r="J80" s="46" t="n">
        <f aca="false">T80</f>
        <v>773.8144</v>
      </c>
      <c r="K80" s="46" t="n">
        <f aca="false">W80</f>
        <v>46.202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74</v>
      </c>
      <c r="Q80" s="76" t="n">
        <v>18.533</v>
      </c>
      <c r="R80" s="47" t="n">
        <f aca="false">P80/3600</f>
        <v>4.32611111111111</v>
      </c>
      <c r="S80" s="48"/>
      <c r="T80" s="47" t="n">
        <v>773.8144</v>
      </c>
      <c r="U80" s="47" t="n">
        <v>40.882</v>
      </c>
      <c r="V80" s="47" t="n">
        <v>46.1955</v>
      </c>
      <c r="W80" s="47" t="n">
        <v>46.2027</v>
      </c>
      <c r="X80" s="47" t="n">
        <v>15346</v>
      </c>
      <c r="Y80" s="76" t="n">
        <v>6.708</v>
      </c>
      <c r="Z80" s="47" t="n">
        <f aca="false">X80/3600</f>
        <v>4.262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52.5328</v>
      </c>
      <c r="I81" s="46" t="n">
        <f aca="false">V81</f>
        <v>44.0885</v>
      </c>
      <c r="J81" s="46" t="n">
        <f aca="false">T81</f>
        <v>352.5328</v>
      </c>
      <c r="K81" s="46" t="n">
        <f aca="false">W81</f>
        <v>43.86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621</v>
      </c>
      <c r="Q81" s="76" t="n">
        <v>14.898</v>
      </c>
      <c r="R81" s="47" t="n">
        <f aca="false">P81/3600</f>
        <v>5.1725</v>
      </c>
      <c r="S81" s="48"/>
      <c r="T81" s="47" t="n">
        <v>352.5328</v>
      </c>
      <c r="U81" s="47" t="n">
        <v>38.2563</v>
      </c>
      <c r="V81" s="47" t="n">
        <v>44.0885</v>
      </c>
      <c r="W81" s="47" t="n">
        <v>43.862</v>
      </c>
      <c r="X81" s="47" t="n">
        <v>14642</v>
      </c>
      <c r="Y81" s="76" t="n">
        <v>5.304</v>
      </c>
      <c r="Z81" s="47" t="n">
        <f aca="false">X81/3600</f>
        <v>4.067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86.6224</v>
      </c>
      <c r="I82" s="60" t="n">
        <f aca="false">V82</f>
        <v>41.4832</v>
      </c>
      <c r="J82" s="60" t="n">
        <f aca="false">T82</f>
        <v>186.6224</v>
      </c>
      <c r="K82" s="60" t="n">
        <f aca="false">W82</f>
        <v>41.498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7448</v>
      </c>
      <c r="Q82" s="53" t="n">
        <v>12.34</v>
      </c>
      <c r="R82" s="53" t="n">
        <f aca="false">P82/3600</f>
        <v>4.84666666666667</v>
      </c>
      <c r="S82" s="51"/>
      <c r="T82" s="53" t="n">
        <v>186.6224</v>
      </c>
      <c r="U82" s="53" t="n">
        <v>35.537</v>
      </c>
      <c r="V82" s="53" t="n">
        <v>41.4832</v>
      </c>
      <c r="W82" s="53" t="n">
        <v>41.4982</v>
      </c>
      <c r="X82" s="53" t="n">
        <v>16051</v>
      </c>
      <c r="Y82" s="53" t="n">
        <v>4.446</v>
      </c>
      <c r="Z82" s="53" t="n">
        <f aca="false">X82/3600</f>
        <v>4.4586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233538056629</v>
      </c>
      <c r="R89" s="65" t="n">
        <f aca="false">GEOMEAN(R19:R82)</f>
        <v>2.65954208998382</v>
      </c>
      <c r="S89" s="65"/>
      <c r="T89" s="65"/>
      <c r="U89" s="65"/>
      <c r="V89" s="65"/>
      <c r="W89" s="65"/>
      <c r="X89" s="65"/>
      <c r="Y89" s="65" t="n">
        <f aca="false">GEOMEAN(Y19:Y82)</f>
        <v>5.80622083321549</v>
      </c>
      <c r="Z89" s="65" t="n">
        <f aca="false">GEOMEAN(Z19:Z82)</f>
        <v>2.52210835314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397051244904369</v>
      </c>
      <c r="Z90" s="75" t="n">
        <f aca="false">Z89/R89</f>
        <v>0.9483242858416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5512777777778</v>
      </c>
      <c r="R91" s="64" t="n">
        <f aca="false">SUM(R19:R82)</f>
        <v>283.928055555556</v>
      </c>
      <c r="X91" s="64"/>
      <c r="Y91" s="64" t="n">
        <f aca="false">SUM(Y19:Y82)/3600</f>
        <v>0.158190555555556</v>
      </c>
      <c r="Z91" s="64" t="n">
        <f aca="false">SUM(Z19:Z82)</f>
        <v>268.98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841</v>
      </c>
      <c r="Q19" s="76" t="n">
        <v>29.2</v>
      </c>
      <c r="R19" s="47" t="n">
        <f aca="false">P19/3600</f>
        <v>4.67805555555556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945</v>
      </c>
      <c r="Q20" s="76" t="n">
        <v>25.74</v>
      </c>
      <c r="R20" s="47" t="n">
        <f aca="false">P20/3600</f>
        <v>3.87361111111111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61</v>
      </c>
      <c r="Q21" s="76" t="n">
        <v>22.66</v>
      </c>
      <c r="R21" s="47" t="n">
        <f aca="false">P21/3600</f>
        <v>4.37805555555556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483</v>
      </c>
      <c r="Q22" s="53" t="n">
        <v>22.21</v>
      </c>
      <c r="R22" s="53" t="n">
        <f aca="false">P22/3600</f>
        <v>3.4675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600</v>
      </c>
      <c r="Q23" s="76" t="n">
        <v>32.79</v>
      </c>
      <c r="R23" s="54" t="n">
        <f aca="false">P23/3600</f>
        <v>4.61111111111111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05</v>
      </c>
      <c r="Q24" s="76" t="n">
        <v>26.45</v>
      </c>
      <c r="R24" s="47" t="n">
        <f aca="false">P24/3600</f>
        <v>3.72361111111111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32</v>
      </c>
      <c r="Q25" s="76" t="n">
        <v>22.52</v>
      </c>
      <c r="R25" s="47" t="n">
        <f aca="false">P25/3600</f>
        <v>3.814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54</v>
      </c>
      <c r="Q26" s="53" t="n">
        <v>21.13</v>
      </c>
      <c r="R26" s="53" t="n">
        <f aca="false">P26/3600</f>
        <v>3.37611111111111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286</v>
      </c>
      <c r="Q27" s="76" t="n">
        <v>58.87</v>
      </c>
      <c r="R27" s="54" t="n">
        <f aca="false">P27/3600</f>
        <v>10.3572222222222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299</v>
      </c>
      <c r="Q28" s="76" t="n">
        <v>50.52</v>
      </c>
      <c r="R28" s="47" t="n">
        <f aca="false">P28/3600</f>
        <v>7.58305555555556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429</v>
      </c>
      <c r="Q29" s="76" t="n">
        <v>40.27</v>
      </c>
      <c r="R29" s="47" t="n">
        <f aca="false">P29/3600</f>
        <v>7.61916666666667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858</v>
      </c>
      <c r="Q30" s="53" t="n">
        <v>39.36</v>
      </c>
      <c r="R30" s="53" t="n">
        <f aca="false">P30/3600</f>
        <v>6.62722222222222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856</v>
      </c>
      <c r="Q31" s="76" t="n">
        <v>68.29</v>
      </c>
      <c r="R31" s="54" t="n">
        <f aca="false">P31/3600</f>
        <v>10.5155555555556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038</v>
      </c>
      <c r="Q32" s="76" t="n">
        <v>56.21</v>
      </c>
      <c r="R32" s="47" t="n">
        <f aca="false">P32/3600</f>
        <v>8.34388888888889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7915</v>
      </c>
      <c r="Q33" s="76" t="n">
        <v>50.33</v>
      </c>
      <c r="R33" s="47" t="n">
        <f aca="false">P33/3600</f>
        <v>7.75416666666667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360</v>
      </c>
      <c r="Q34" s="53" t="n">
        <v>47.11</v>
      </c>
      <c r="R34" s="53" t="n">
        <f aca="false">P34/3600</f>
        <v>8.15555555555556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4915</v>
      </c>
      <c r="Q35" s="76" t="n">
        <v>94.24</v>
      </c>
      <c r="R35" s="54" t="n">
        <f aca="false">P35/3600</f>
        <v>12.4763888888889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421</v>
      </c>
      <c r="Q36" s="76" t="n">
        <v>63.03</v>
      </c>
      <c r="R36" s="47" t="n">
        <f aca="false">P36/3600</f>
        <v>9.83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855</v>
      </c>
      <c r="Q37" s="76" t="n">
        <v>53.77</v>
      </c>
      <c r="R37" s="47" t="n">
        <f aca="false">P37/3600</f>
        <v>8.29305555555556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4223</v>
      </c>
      <c r="Q38" s="53" t="n">
        <v>53.39</v>
      </c>
      <c r="R38" s="53" t="n">
        <f aca="false">P38/3600</f>
        <v>9.50638888888889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591</v>
      </c>
      <c r="Q39" s="76" t="n">
        <v>12.52</v>
      </c>
      <c r="R39" s="54" t="n">
        <f aca="false">P39/3600</f>
        <v>2.10861111111111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89</v>
      </c>
      <c r="Q40" s="76" t="n">
        <v>10.37</v>
      </c>
      <c r="R40" s="47" t="n">
        <f aca="false">P40/3600</f>
        <v>1.58027777777778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183</v>
      </c>
      <c r="Q41" s="76" t="n">
        <v>9.07</v>
      </c>
      <c r="R41" s="47" t="n">
        <f aca="false">P41/3600</f>
        <v>1.43972222222222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04</v>
      </c>
      <c r="Q42" s="53" t="n">
        <v>8.18</v>
      </c>
      <c r="R42" s="53" t="n">
        <f aca="false">P42/3600</f>
        <v>1.36222222222222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831</v>
      </c>
      <c r="Q43" s="76" t="n">
        <v>15.1</v>
      </c>
      <c r="R43" s="54" t="n">
        <f aca="false">P43/3600</f>
        <v>2.17527777777778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951</v>
      </c>
      <c r="Q44" s="76" t="n">
        <v>12.57</v>
      </c>
      <c r="R44" s="47" t="n">
        <f aca="false">P44/3600</f>
        <v>2.20861111111111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8</v>
      </c>
      <c r="Q45" s="76" t="n">
        <v>11.22</v>
      </c>
      <c r="R45" s="47" t="n">
        <f aca="false">P45/3600</f>
        <v>1.82166666666667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38</v>
      </c>
      <c r="Q46" s="53" t="n">
        <v>9.79</v>
      </c>
      <c r="R46" s="53" t="n">
        <f aca="false">P46/3600</f>
        <v>1.5938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35</v>
      </c>
      <c r="Q47" s="76" t="n">
        <v>17.13</v>
      </c>
      <c r="R47" s="54" t="n">
        <f aca="false">P47/3600</f>
        <v>2.14861111111111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0</v>
      </c>
      <c r="Q48" s="76" t="n">
        <v>12.97</v>
      </c>
      <c r="R48" s="47" t="n">
        <f aca="false">P48/3600</f>
        <v>1.68055555555556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2</v>
      </c>
      <c r="Q49" s="76" t="n">
        <v>10.88</v>
      </c>
      <c r="R49" s="47" t="n">
        <f aca="false">P49/3600</f>
        <v>1.51722222222222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121</v>
      </c>
      <c r="Q50" s="53" t="n">
        <v>9.19</v>
      </c>
      <c r="R50" s="53" t="n">
        <f aca="false">P50/3600</f>
        <v>1.4225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7</v>
      </c>
      <c r="Q51" s="76" t="n">
        <v>10.2</v>
      </c>
      <c r="R51" s="54" t="n">
        <f aca="false">P51/3600</f>
        <v>1.32972222222222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8</v>
      </c>
      <c r="Q52" s="76" t="n">
        <v>8.22</v>
      </c>
      <c r="R52" s="47" t="n">
        <f aca="false">P52/3600</f>
        <v>1.13555555555556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11</v>
      </c>
      <c r="Q53" s="76" t="n">
        <v>6.87</v>
      </c>
      <c r="R53" s="47" t="n">
        <f aca="false">P53/3600</f>
        <v>1.11416666666667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38</v>
      </c>
      <c r="Q54" s="53" t="n">
        <v>5.96</v>
      </c>
      <c r="R54" s="53" t="n">
        <f aca="false">P54/3600</f>
        <v>1.14944444444444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32</v>
      </c>
      <c r="Q55" s="76" t="n">
        <v>3.71</v>
      </c>
      <c r="R55" s="54" t="n">
        <f aca="false">P55/3600</f>
        <v>0.453333333333333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72</v>
      </c>
      <c r="Q56" s="76" t="n">
        <v>3.07</v>
      </c>
      <c r="R56" s="47" t="n">
        <f aca="false">P56/3600</f>
        <v>0.408888888888889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73</v>
      </c>
      <c r="Q57" s="76" t="n">
        <v>2.73</v>
      </c>
      <c r="R57" s="47" t="n">
        <f aca="false">P57/3600</f>
        <v>0.464722222222222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4</v>
      </c>
      <c r="Q58" s="53" t="n">
        <v>2.46</v>
      </c>
      <c r="R58" s="53" t="n">
        <f aca="false">P58/3600</f>
        <v>0.3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79</v>
      </c>
      <c r="Q59" s="76" t="n">
        <v>5.08</v>
      </c>
      <c r="R59" s="54" t="n">
        <f aca="false">P59/3600</f>
        <v>0.660833333333333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01</v>
      </c>
      <c r="Q60" s="76" t="n">
        <v>3.69</v>
      </c>
      <c r="R60" s="47" t="n">
        <f aca="false">P60/3600</f>
        <v>0.528055555555556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904</v>
      </c>
      <c r="Q61" s="76" t="n">
        <v>3.09</v>
      </c>
      <c r="R61" s="47" t="n">
        <f aca="false">P61/3600</f>
        <v>0.528888888888889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40</v>
      </c>
      <c r="Q62" s="53" t="n">
        <v>2.76</v>
      </c>
      <c r="R62" s="53" t="n">
        <f aca="false">P62/3600</f>
        <v>0.372222222222222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55</v>
      </c>
      <c r="Q63" s="76" t="n">
        <v>4.08</v>
      </c>
      <c r="R63" s="54" t="n">
        <f aca="false">P63/3600</f>
        <v>0.459722222222222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24</v>
      </c>
      <c r="Q64" s="76" t="n">
        <v>3.14</v>
      </c>
      <c r="R64" s="47" t="n">
        <f aca="false">P64/3600</f>
        <v>0.4233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80</v>
      </c>
      <c r="Q65" s="76" t="n">
        <v>2.61</v>
      </c>
      <c r="R65" s="47" t="n">
        <f aca="false">P65/3600</f>
        <v>0.327777777777778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1</v>
      </c>
      <c r="Q66" s="53" t="n">
        <v>2.22</v>
      </c>
      <c r="R66" s="53" t="n">
        <f aca="false">P66/3600</f>
        <v>0.311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8</v>
      </c>
      <c r="Q67" s="76" t="n">
        <v>2.73</v>
      </c>
      <c r="R67" s="54" t="n">
        <f aca="false">P67/3600</f>
        <v>0.33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</v>
      </c>
      <c r="Q68" s="76" t="n">
        <v>2.25</v>
      </c>
      <c r="R68" s="47" t="n">
        <f aca="false">P68/3600</f>
        <v>0.290833333333333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01</v>
      </c>
      <c r="Q69" s="76" t="n">
        <v>1.85</v>
      </c>
      <c r="R69" s="47" t="n">
        <f aca="false">P69/3600</f>
        <v>0.278055555555556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1</v>
      </c>
      <c r="Q70" s="53" t="n">
        <v>1.59</v>
      </c>
      <c r="R70" s="53" t="n">
        <f aca="false">P70/3600</f>
        <v>0.269722222222222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096</v>
      </c>
      <c r="Q71" s="76" t="n">
        <v>22.99</v>
      </c>
      <c r="R71" s="54" t="n">
        <f aca="false">P71/3600</f>
        <v>3.91555555555556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36</v>
      </c>
      <c r="Q72" s="76" t="n">
        <v>20.41</v>
      </c>
      <c r="R72" s="47" t="n">
        <f aca="false">P72/3600</f>
        <v>3.70444444444444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09</v>
      </c>
      <c r="Q73" s="76" t="n">
        <v>17.45</v>
      </c>
      <c r="R73" s="47" t="n">
        <f aca="false">P73/3600</f>
        <v>3.5858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822</v>
      </c>
      <c r="Q74" s="53" t="n">
        <v>16.07</v>
      </c>
      <c r="R74" s="53" t="n">
        <f aca="false">P74/3600</f>
        <v>3.283888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60</v>
      </c>
      <c r="Q75" s="76" t="n">
        <v>22.89</v>
      </c>
      <c r="R75" s="54" t="n">
        <f aca="false">P75/3600</f>
        <v>3.79444444444444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264</v>
      </c>
      <c r="Q76" s="76" t="n">
        <v>19.31</v>
      </c>
      <c r="R76" s="47" t="n">
        <f aca="false">P76/3600</f>
        <v>3.40666666666667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83</v>
      </c>
      <c r="Q77" s="76" t="n">
        <v>17.94</v>
      </c>
      <c r="R77" s="47" t="n">
        <f aca="false">P77/3600</f>
        <v>3.66194444444444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075</v>
      </c>
      <c r="Q78" s="53" t="n">
        <v>17.52</v>
      </c>
      <c r="R78" s="53" t="n">
        <f aca="false">P78/3600</f>
        <v>3.909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29</v>
      </c>
      <c r="Q79" s="76" t="n">
        <v>21.81</v>
      </c>
      <c r="R79" s="54" t="n">
        <f aca="false">P79/3600</f>
        <v>3.61916666666667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30</v>
      </c>
      <c r="Q80" s="76" t="n">
        <v>18.26</v>
      </c>
      <c r="R80" s="47" t="n">
        <f aca="false">P80/3600</f>
        <v>3.39722222222222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745</v>
      </c>
      <c r="Q81" s="76" t="n">
        <v>18.11</v>
      </c>
      <c r="R81" s="47" t="n">
        <f aca="false">P81/3600</f>
        <v>4.09583333333333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499</v>
      </c>
      <c r="Q82" s="53" t="n">
        <v>17.07</v>
      </c>
      <c r="R82" s="53" t="n">
        <f aca="false">P82/3600</f>
        <v>3.19416666666667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15106827218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14.848055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 t="n">
        <v>50.7</v>
      </c>
      <c r="R3" s="97"/>
      <c r="S3" s="85"/>
      <c r="T3" s="84" t="n">
        <v>0</v>
      </c>
      <c r="U3" s="84" t="n">
        <v>0</v>
      </c>
      <c r="V3" s="84" t="n">
        <v>0</v>
      </c>
      <c r="W3" s="84" t="n">
        <v>0</v>
      </c>
      <c r="X3" s="84" t="n">
        <v>0</v>
      </c>
      <c r="Y3" s="97" t="n">
        <v>0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 t="n">
        <v>38.766</v>
      </c>
      <c r="R4" s="97"/>
      <c r="S4" s="85"/>
      <c r="T4" s="84" t="n">
        <v>0</v>
      </c>
      <c r="U4" s="84" t="n">
        <v>0</v>
      </c>
      <c r="V4" s="84" t="n">
        <v>0</v>
      </c>
      <c r="W4" s="84" t="n">
        <v>0</v>
      </c>
      <c r="X4" s="84" t="n">
        <v>0</v>
      </c>
      <c r="Y4" s="97" t="n">
        <v>0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 t="n">
        <v>34.882</v>
      </c>
      <c r="R5" s="97"/>
      <c r="S5" s="85"/>
      <c r="T5" s="84" t="n">
        <v>0</v>
      </c>
      <c r="U5" s="84" t="n">
        <v>0</v>
      </c>
      <c r="V5" s="84" t="n">
        <v>0</v>
      </c>
      <c r="W5" s="84" t="n">
        <v>0</v>
      </c>
      <c r="X5" s="84" t="n">
        <v>0</v>
      </c>
      <c r="Y5" s="97" t="n">
        <v>0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 t="n">
        <v>29.265</v>
      </c>
      <c r="R6" s="88"/>
      <c r="S6" s="86"/>
      <c r="T6" s="88" t="n">
        <v>0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 t="n">
        <v>70.98</v>
      </c>
      <c r="R7" s="97"/>
      <c r="S7" s="85"/>
      <c r="T7" s="79" t="n">
        <v>0</v>
      </c>
      <c r="U7" s="79" t="n">
        <v>0</v>
      </c>
      <c r="V7" s="79" t="n">
        <v>0</v>
      </c>
      <c r="W7" s="79" t="n">
        <v>0</v>
      </c>
      <c r="X7" s="84" t="n">
        <v>0</v>
      </c>
      <c r="Y7" s="97" t="n">
        <v>0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 t="n">
        <v>60.154</v>
      </c>
      <c r="R8" s="97"/>
      <c r="S8" s="85"/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97" t="n">
        <v>0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 t="n">
        <v>52.245</v>
      </c>
      <c r="R9" s="97"/>
      <c r="S9" s="85"/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97" t="n">
        <v>0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 t="n">
        <v>45.115</v>
      </c>
      <c r="R10" s="88"/>
      <c r="S10" s="86"/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 t="n">
        <v>190.696</v>
      </c>
      <c r="R11" s="84"/>
      <c r="S11" s="85"/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 t="n">
        <v>161.009</v>
      </c>
      <c r="R12" s="84"/>
      <c r="S12" s="85"/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 t="n">
        <v>115.706</v>
      </c>
      <c r="R13" s="84"/>
      <c r="S13" s="85"/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 t="n">
        <v>75.91</v>
      </c>
      <c r="R14" s="88"/>
      <c r="S14" s="86"/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 t="n">
        <v>104.958</v>
      </c>
      <c r="R15" s="84"/>
      <c r="S15" s="85"/>
      <c r="T15" s="79" t="n">
        <v>0</v>
      </c>
      <c r="U15" s="79" t="n">
        <v>0</v>
      </c>
      <c r="V15" s="79" t="n">
        <v>0</v>
      </c>
      <c r="W15" s="79" t="n">
        <v>0</v>
      </c>
      <c r="X15" s="84" t="n">
        <v>0</v>
      </c>
      <c r="Y15" s="84" t="n">
        <v>0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 t="n">
        <v>79.03</v>
      </c>
      <c r="R16" s="84"/>
      <c r="S16" s="85"/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 t="n">
        <v>62.634</v>
      </c>
      <c r="R17" s="84"/>
      <c r="S17" s="85"/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 t="n">
        <v>54.694</v>
      </c>
      <c r="R18" s="88"/>
      <c r="S18" s="86"/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31.9432</v>
      </c>
      <c r="I19" s="46" t="n">
        <f aca="false">V19</f>
        <v>43.4667</v>
      </c>
      <c r="J19" s="46" t="n">
        <f aca="false">T19</f>
        <v>5431.9432</v>
      </c>
      <c r="K19" s="46" t="n">
        <f aca="false">W19</f>
        <v>44.855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850</v>
      </c>
      <c r="Q19" s="76" t="n">
        <v>41.215</v>
      </c>
      <c r="R19" s="47" t="n">
        <f aca="false">P19/3600</f>
        <v>4.125</v>
      </c>
      <c r="S19" s="48"/>
      <c r="T19" s="47" t="n">
        <v>5431.9432</v>
      </c>
      <c r="U19" s="47" t="n">
        <v>41.8991</v>
      </c>
      <c r="V19" s="47" t="n">
        <v>43.4667</v>
      </c>
      <c r="W19" s="47" t="n">
        <v>44.8553</v>
      </c>
      <c r="X19" s="47" t="n">
        <v>14475</v>
      </c>
      <c r="Y19" s="76" t="n">
        <v>13.244</v>
      </c>
      <c r="Z19" s="47" t="n">
        <f aca="false">X19/3600</f>
        <v>4.020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507.7816</v>
      </c>
      <c r="I20" s="46" t="n">
        <f aca="false">V20</f>
        <v>41.787</v>
      </c>
      <c r="J20" s="46" t="n">
        <f aca="false">T20</f>
        <v>2507.7816</v>
      </c>
      <c r="K20" s="46" t="n">
        <f aca="false">W20</f>
        <v>42.807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649</v>
      </c>
      <c r="Q20" s="76" t="n">
        <v>34.694</v>
      </c>
      <c r="R20" s="47" t="n">
        <f aca="false">P20/3600</f>
        <v>3.51361111111111</v>
      </c>
      <c r="S20" s="48"/>
      <c r="T20" s="47" t="n">
        <v>2507.7816</v>
      </c>
      <c r="U20" s="47" t="n">
        <v>39.8667</v>
      </c>
      <c r="V20" s="47" t="n">
        <v>41.787</v>
      </c>
      <c r="W20" s="47" t="n">
        <v>42.8079</v>
      </c>
      <c r="X20" s="47" t="n">
        <v>13830</v>
      </c>
      <c r="Y20" s="76" t="n">
        <v>11.419</v>
      </c>
      <c r="Z20" s="47" t="n">
        <f aca="false">X20/3600</f>
        <v>3.841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97.5024</v>
      </c>
      <c r="I21" s="46" t="n">
        <f aca="false">V21</f>
        <v>40.3078</v>
      </c>
      <c r="J21" s="46" t="n">
        <f aca="false">T21</f>
        <v>1197.5024</v>
      </c>
      <c r="K21" s="46" t="n">
        <f aca="false">W21</f>
        <v>41.296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4014</v>
      </c>
      <c r="Q21" s="76" t="n">
        <v>27.861</v>
      </c>
      <c r="R21" s="47" t="n">
        <f aca="false">P21/3600</f>
        <v>3.89277777777778</v>
      </c>
      <c r="S21" s="48"/>
      <c r="T21" s="47" t="n">
        <v>1197.5024</v>
      </c>
      <c r="U21" s="47" t="n">
        <v>37.2921</v>
      </c>
      <c r="V21" s="47" t="n">
        <v>40.3078</v>
      </c>
      <c r="W21" s="47" t="n">
        <v>41.2962</v>
      </c>
      <c r="X21" s="47" t="n">
        <v>11335</v>
      </c>
      <c r="Y21" s="76" t="n">
        <v>9.282</v>
      </c>
      <c r="Z21" s="47" t="n">
        <f aca="false">X21/3600</f>
        <v>3.148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74.2128</v>
      </c>
      <c r="I22" s="52" t="n">
        <f aca="false">V22</f>
        <v>38.6957</v>
      </c>
      <c r="J22" s="52" t="n">
        <f aca="false">T22</f>
        <v>574.2128</v>
      </c>
      <c r="K22" s="52" t="n">
        <f aca="false">W22</f>
        <v>39.9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912</v>
      </c>
      <c r="Q22" s="53" t="n">
        <v>21.465</v>
      </c>
      <c r="R22" s="53" t="n">
        <f aca="false">P22/3600</f>
        <v>3.03111111111111</v>
      </c>
      <c r="S22" s="51"/>
      <c r="T22" s="53" t="n">
        <v>574.2128</v>
      </c>
      <c r="U22" s="53" t="n">
        <v>34.6546</v>
      </c>
      <c r="V22" s="53" t="n">
        <v>38.6957</v>
      </c>
      <c r="W22" s="53" t="n">
        <v>39.92</v>
      </c>
      <c r="X22" s="53" t="n">
        <v>12996</v>
      </c>
      <c r="Y22" s="53" t="n">
        <v>7.222</v>
      </c>
      <c r="Z22" s="53" t="n">
        <f aca="false">X22/3600</f>
        <v>3.6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37.2456</v>
      </c>
      <c r="I23" s="55" t="n">
        <f aca="false">V23</f>
        <v>41.9048</v>
      </c>
      <c r="J23" s="55" t="n">
        <f aca="false">T23</f>
        <v>8537.2456</v>
      </c>
      <c r="K23" s="55" t="n">
        <f aca="false">W23</f>
        <v>42.982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332</v>
      </c>
      <c r="Q23" s="76" t="n">
        <v>42.214</v>
      </c>
      <c r="R23" s="54" t="n">
        <f aca="false">P23/3600</f>
        <v>4.53666666666667</v>
      </c>
      <c r="S23" s="56"/>
      <c r="T23" s="54" t="n">
        <v>8537.2456</v>
      </c>
      <c r="U23" s="54" t="n">
        <v>39.9423</v>
      </c>
      <c r="V23" s="54" t="n">
        <v>41.9048</v>
      </c>
      <c r="W23" s="54" t="n">
        <v>42.9821</v>
      </c>
      <c r="X23" s="54" t="n">
        <v>14750</v>
      </c>
      <c r="Y23" s="76" t="n">
        <v>14.352</v>
      </c>
      <c r="Z23" s="54" t="n">
        <f aca="false">X23/3600</f>
        <v>4.097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80.1888</v>
      </c>
      <c r="I24" s="46" t="n">
        <f aca="false">V24</f>
        <v>39.7718</v>
      </c>
      <c r="J24" s="46" t="n">
        <f aca="false">T24</f>
        <v>3380.1888</v>
      </c>
      <c r="K24" s="46" t="n">
        <f aca="false">W24</f>
        <v>40.680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95</v>
      </c>
      <c r="Q24" s="76" t="n">
        <v>31.699</v>
      </c>
      <c r="R24" s="47" t="n">
        <f aca="false">P24/3600</f>
        <v>3.60972222222222</v>
      </c>
      <c r="S24" s="48"/>
      <c r="T24" s="47" t="n">
        <v>3380.1888</v>
      </c>
      <c r="U24" s="47" t="n">
        <v>37.0137</v>
      </c>
      <c r="V24" s="47" t="n">
        <v>39.7718</v>
      </c>
      <c r="W24" s="47" t="n">
        <v>40.6801</v>
      </c>
      <c r="X24" s="47" t="n">
        <v>12461</v>
      </c>
      <c r="Y24" s="76" t="n">
        <v>11.247</v>
      </c>
      <c r="Z24" s="47" t="n">
        <f aca="false">X24/3600</f>
        <v>3.461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6.5616</v>
      </c>
      <c r="I25" s="46" t="n">
        <f aca="false">V25</f>
        <v>37.8759</v>
      </c>
      <c r="J25" s="46" t="n">
        <f aca="false">T25</f>
        <v>1416.5616</v>
      </c>
      <c r="K25" s="46" t="n">
        <f aca="false">W25</f>
        <v>39.086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3436</v>
      </c>
      <c r="Q25" s="76" t="n">
        <v>25.88</v>
      </c>
      <c r="R25" s="47" t="n">
        <f aca="false">P25/3600</f>
        <v>3.73222222222222</v>
      </c>
      <c r="S25" s="48"/>
      <c r="T25" s="47" t="n">
        <v>1416.5616</v>
      </c>
      <c r="U25" s="47" t="n">
        <v>34.2</v>
      </c>
      <c r="V25" s="47" t="n">
        <v>37.8759</v>
      </c>
      <c r="W25" s="47" t="n">
        <v>39.0866</v>
      </c>
      <c r="X25" s="47" t="n">
        <v>10714</v>
      </c>
      <c r="Y25" s="76" t="n">
        <v>9.126</v>
      </c>
      <c r="Z25" s="47" t="n">
        <f aca="false">X25/3600</f>
        <v>2.97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9.9928</v>
      </c>
      <c r="I26" s="52" t="n">
        <f aca="false">V26</f>
        <v>36.1245</v>
      </c>
      <c r="J26" s="52" t="n">
        <f aca="false">T26</f>
        <v>599.9928</v>
      </c>
      <c r="K26" s="52" t="n">
        <f aca="false">W26</f>
        <v>37.789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407</v>
      </c>
      <c r="Q26" s="53" t="n">
        <v>22.386</v>
      </c>
      <c r="R26" s="53" t="n">
        <f aca="false">P26/3600</f>
        <v>3.16861111111111</v>
      </c>
      <c r="S26" s="51"/>
      <c r="T26" s="53" t="n">
        <v>599.9928</v>
      </c>
      <c r="U26" s="53" t="n">
        <v>31.5938</v>
      </c>
      <c r="V26" s="53" t="n">
        <v>36.1245</v>
      </c>
      <c r="W26" s="53" t="n">
        <v>37.7898</v>
      </c>
      <c r="X26" s="53" t="n">
        <v>10044</v>
      </c>
      <c r="Y26" s="53" t="n">
        <v>7.644</v>
      </c>
      <c r="Z26" s="53" t="n">
        <f aca="false">X26/3600</f>
        <v>2.7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34.7904</v>
      </c>
      <c r="I27" s="55" t="n">
        <f aca="false">V27</f>
        <v>40.0157</v>
      </c>
      <c r="J27" s="55" t="n">
        <f aca="false">T27</f>
        <v>21634.7904</v>
      </c>
      <c r="K27" s="55" t="n">
        <f aca="false">W27</f>
        <v>43.1183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976</v>
      </c>
      <c r="Q27" s="76" t="n">
        <v>88.39</v>
      </c>
      <c r="R27" s="54" t="n">
        <f aca="false">P27/3600</f>
        <v>8.88222222222222</v>
      </c>
      <c r="S27" s="56"/>
      <c r="T27" s="54" t="n">
        <v>21634.7904</v>
      </c>
      <c r="U27" s="54" t="n">
        <v>38.6772</v>
      </c>
      <c r="V27" s="54" t="n">
        <v>40.0157</v>
      </c>
      <c r="W27" s="54" t="n">
        <v>43.1183</v>
      </c>
      <c r="X27" s="54" t="n">
        <v>31249</v>
      </c>
      <c r="Y27" s="76" t="n">
        <v>28.267</v>
      </c>
      <c r="Z27" s="54" t="n">
        <f aca="false">X27/3600</f>
        <v>8.680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61.3176</v>
      </c>
      <c r="I28" s="46" t="n">
        <f aca="false">V28</f>
        <v>38.767</v>
      </c>
      <c r="J28" s="46" t="n">
        <f aca="false">T28</f>
        <v>6361.3176</v>
      </c>
      <c r="K28" s="46" t="n">
        <f aca="false">W28</f>
        <v>41.110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296</v>
      </c>
      <c r="Q28" s="76" t="n">
        <v>53.992</v>
      </c>
      <c r="R28" s="47" t="n">
        <f aca="false">P28/3600</f>
        <v>6.74888888888889</v>
      </c>
      <c r="S28" s="48"/>
      <c r="T28" s="47" t="n">
        <v>6361.3176</v>
      </c>
      <c r="U28" s="47" t="n">
        <v>36.7154</v>
      </c>
      <c r="V28" s="47" t="n">
        <v>38.767</v>
      </c>
      <c r="W28" s="47" t="n">
        <v>41.1108</v>
      </c>
      <c r="X28" s="47" t="n">
        <v>26170</v>
      </c>
      <c r="Y28" s="76" t="n">
        <v>18.127</v>
      </c>
      <c r="Z28" s="47" t="n">
        <f aca="false">X28/3600</f>
        <v>7.2694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95.312</v>
      </c>
      <c r="I29" s="46" t="n">
        <f aca="false">V29</f>
        <v>37.5777</v>
      </c>
      <c r="J29" s="46" t="n">
        <f aca="false">T29</f>
        <v>2795.312</v>
      </c>
      <c r="K29" s="46" t="n">
        <f aca="false">W29</f>
        <v>39.084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3</v>
      </c>
      <c r="Q29" s="76" t="n">
        <v>45.458</v>
      </c>
      <c r="R29" s="47" t="n">
        <f aca="false">P29/3600</f>
        <v>7.02861111111111</v>
      </c>
      <c r="S29" s="48"/>
      <c r="T29" s="47" t="n">
        <v>2795.312</v>
      </c>
      <c r="U29" s="47" t="n">
        <v>34.5632</v>
      </c>
      <c r="V29" s="47" t="n">
        <v>37.5777</v>
      </c>
      <c r="W29" s="47" t="n">
        <v>39.0845</v>
      </c>
      <c r="X29" s="47" t="n">
        <v>21391</v>
      </c>
      <c r="Y29" s="76" t="n">
        <v>15.662</v>
      </c>
      <c r="Z29" s="47" t="n">
        <f aca="false">X29/3600</f>
        <v>5.941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34.8896</v>
      </c>
      <c r="I30" s="52" t="n">
        <f aca="false">V30</f>
        <v>36.199</v>
      </c>
      <c r="J30" s="52" t="n">
        <f aca="false">T30</f>
        <v>1334.8896</v>
      </c>
      <c r="K30" s="52" t="n">
        <f aca="false">W30</f>
        <v>36.967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069</v>
      </c>
      <c r="Q30" s="53" t="n">
        <v>36.395</v>
      </c>
      <c r="R30" s="53" t="n">
        <f aca="false">P30/3600</f>
        <v>5.8525</v>
      </c>
      <c r="S30" s="51"/>
      <c r="T30" s="53" t="n">
        <v>1334.8896</v>
      </c>
      <c r="U30" s="53" t="n">
        <v>32.2516</v>
      </c>
      <c r="V30" s="53" t="n">
        <v>36.199</v>
      </c>
      <c r="W30" s="53" t="n">
        <v>36.9671</v>
      </c>
      <c r="X30" s="53" t="n">
        <v>22003</v>
      </c>
      <c r="Y30" s="53" t="n">
        <v>12.776</v>
      </c>
      <c r="Z30" s="53" t="n">
        <f aca="false">X30/3600</f>
        <v>6.1119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93.5992</v>
      </c>
      <c r="I31" s="57" t="n">
        <f aca="false">V31</f>
        <v>43.5693</v>
      </c>
      <c r="J31" s="57" t="n">
        <f aca="false">T31</f>
        <v>21093.5992</v>
      </c>
      <c r="K31" s="57" t="n">
        <f aca="false">W31</f>
        <v>44.795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1038</v>
      </c>
      <c r="Q31" s="76" t="n">
        <v>97.641</v>
      </c>
      <c r="R31" s="54" t="n">
        <f aca="false">P31/3600</f>
        <v>11.3994444444444</v>
      </c>
      <c r="S31" s="56"/>
      <c r="T31" s="54" t="n">
        <v>21093.5992</v>
      </c>
      <c r="U31" s="54" t="n">
        <v>39.5166</v>
      </c>
      <c r="V31" s="54" t="n">
        <v>43.5693</v>
      </c>
      <c r="W31" s="54" t="n">
        <v>44.7954</v>
      </c>
      <c r="X31" s="54" t="n">
        <v>38105</v>
      </c>
      <c r="Y31" s="76" t="n">
        <v>31.574</v>
      </c>
      <c r="Z31" s="54" t="n">
        <f aca="false">X31/3600</f>
        <v>10.58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164.6448</v>
      </c>
      <c r="I32" s="58" t="n">
        <f aca="false">V32</f>
        <v>42.0493</v>
      </c>
      <c r="J32" s="58" t="n">
        <f aca="false">T32</f>
        <v>7164.6448</v>
      </c>
      <c r="K32" s="58" t="n">
        <f aca="false">W32</f>
        <v>42.514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377</v>
      </c>
      <c r="Q32" s="76" t="n">
        <v>77.096</v>
      </c>
      <c r="R32" s="47" t="n">
        <f aca="false">P32/3600</f>
        <v>9.27138888888889</v>
      </c>
      <c r="S32" s="48"/>
      <c r="T32" s="47" t="n">
        <v>7164.6448</v>
      </c>
      <c r="U32" s="47" t="n">
        <v>37.5973</v>
      </c>
      <c r="V32" s="47" t="n">
        <v>42.0493</v>
      </c>
      <c r="W32" s="47" t="n">
        <v>42.5142</v>
      </c>
      <c r="X32" s="47" t="n">
        <v>33121</v>
      </c>
      <c r="Y32" s="76" t="n">
        <v>25.209</v>
      </c>
      <c r="Z32" s="47" t="n">
        <f aca="false">X32/3600</f>
        <v>9.200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64.3616</v>
      </c>
      <c r="I33" s="58" t="n">
        <f aca="false">V33</f>
        <v>40.4119</v>
      </c>
      <c r="J33" s="58" t="n">
        <f aca="false">T33</f>
        <v>3264.3616</v>
      </c>
      <c r="K33" s="58" t="n">
        <f aca="false">W33</f>
        <v>40.203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30</v>
      </c>
      <c r="Q33" s="76" t="n">
        <v>65.489</v>
      </c>
      <c r="R33" s="47" t="n">
        <f aca="false">P33/3600</f>
        <v>7.53611111111111</v>
      </c>
      <c r="S33" s="48"/>
      <c r="T33" s="47" t="n">
        <v>3264.3616</v>
      </c>
      <c r="U33" s="47" t="n">
        <v>35.6312</v>
      </c>
      <c r="V33" s="47" t="n">
        <v>40.4119</v>
      </c>
      <c r="W33" s="47" t="n">
        <v>40.2031</v>
      </c>
      <c r="X33" s="47" t="n">
        <v>27310</v>
      </c>
      <c r="Y33" s="76" t="n">
        <v>21.762</v>
      </c>
      <c r="Z33" s="47" t="n">
        <f aca="false">X33/3600</f>
        <v>7.586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605.6712</v>
      </c>
      <c r="I34" s="59" t="n">
        <f aca="false">V34</f>
        <v>38.4705</v>
      </c>
      <c r="J34" s="59" t="n">
        <f aca="false">T34</f>
        <v>1605.6712</v>
      </c>
      <c r="K34" s="59" t="n">
        <f aca="false">W34</f>
        <v>37.751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8060</v>
      </c>
      <c r="Q34" s="53" t="n">
        <v>56.176</v>
      </c>
      <c r="R34" s="53" t="n">
        <f aca="false">P34/3600</f>
        <v>7.79444444444444</v>
      </c>
      <c r="S34" s="51"/>
      <c r="T34" s="53" t="n">
        <v>1605.6712</v>
      </c>
      <c r="U34" s="53" t="n">
        <v>33.4753</v>
      </c>
      <c r="V34" s="53" t="n">
        <v>38.4705</v>
      </c>
      <c r="W34" s="53" t="n">
        <v>37.7515</v>
      </c>
      <c r="X34" s="53" t="n">
        <v>22828</v>
      </c>
      <c r="Y34" s="53" t="n">
        <v>18.829</v>
      </c>
      <c r="Z34" s="53" t="n">
        <f aca="false">X34/3600</f>
        <v>6.341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0.1528</v>
      </c>
      <c r="I35" s="57" t="n">
        <f aca="false">V35</f>
        <v>41.697</v>
      </c>
      <c r="J35" s="57" t="n">
        <f aca="false">T35</f>
        <v>57620.1528</v>
      </c>
      <c r="K35" s="57" t="n">
        <f aca="false">W35</f>
        <v>43.817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046</v>
      </c>
      <c r="Q35" s="76" t="n">
        <v>149.169</v>
      </c>
      <c r="R35" s="54" t="n">
        <f aca="false">P35/3600</f>
        <v>13.0683333333333</v>
      </c>
      <c r="S35" s="56"/>
      <c r="T35" s="54" t="n">
        <v>57620.1528</v>
      </c>
      <c r="U35" s="54" t="n">
        <v>38.3709</v>
      </c>
      <c r="V35" s="54" t="n">
        <v>41.697</v>
      </c>
      <c r="W35" s="54" t="n">
        <v>43.8175</v>
      </c>
      <c r="X35" s="54" t="n">
        <v>51762</v>
      </c>
      <c r="Y35" s="76" t="n">
        <v>49.109</v>
      </c>
      <c r="Z35" s="54" t="n">
        <f aca="false">X35/3600</f>
        <v>14.37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5.9944</v>
      </c>
      <c r="I36" s="58" t="n">
        <f aca="false">V36</f>
        <v>40.3666</v>
      </c>
      <c r="J36" s="58" t="n">
        <f aca="false">T36</f>
        <v>9445.9944</v>
      </c>
      <c r="K36" s="58" t="n">
        <f aca="false">W36</f>
        <v>42.732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337</v>
      </c>
      <c r="Q36" s="76" t="n">
        <v>88.796</v>
      </c>
      <c r="R36" s="47" t="n">
        <f aca="false">P36/3600</f>
        <v>8.42694444444445</v>
      </c>
      <c r="S36" s="48"/>
      <c r="T36" s="47" t="n">
        <v>9445.9944</v>
      </c>
      <c r="U36" s="47" t="n">
        <v>35.2619</v>
      </c>
      <c r="V36" s="47" t="n">
        <v>40.3666</v>
      </c>
      <c r="W36" s="47" t="n">
        <v>42.7323</v>
      </c>
      <c r="X36" s="47" t="n">
        <v>30465</v>
      </c>
      <c r="Y36" s="76" t="n">
        <v>29.219</v>
      </c>
      <c r="Z36" s="47" t="n">
        <f aca="false">X36/3600</f>
        <v>8.4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3.5144</v>
      </c>
      <c r="I37" s="58" t="n">
        <f aca="false">V37</f>
        <v>38.9431</v>
      </c>
      <c r="J37" s="58" t="n">
        <f aca="false">T37</f>
        <v>2423.5144</v>
      </c>
      <c r="K37" s="58" t="n">
        <f aca="false">W37</f>
        <v>41.498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187</v>
      </c>
      <c r="Q37" s="76" t="n">
        <v>63.321</v>
      </c>
      <c r="R37" s="47" t="n">
        <f aca="false">P37/3600</f>
        <v>7.82972222222222</v>
      </c>
      <c r="S37" s="48"/>
      <c r="T37" s="47" t="n">
        <v>2423.5144</v>
      </c>
      <c r="U37" s="47" t="n">
        <v>33.4918</v>
      </c>
      <c r="V37" s="47" t="n">
        <v>38.9431</v>
      </c>
      <c r="W37" s="47" t="n">
        <v>41.4982</v>
      </c>
      <c r="X37" s="47" t="n">
        <v>28097</v>
      </c>
      <c r="Y37" s="76" t="n">
        <v>21.528</v>
      </c>
      <c r="Z37" s="47" t="n">
        <f aca="false">X37/3600</f>
        <v>7.804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82.3048</v>
      </c>
      <c r="I38" s="59" t="n">
        <f aca="false">V38</f>
        <v>37.4057</v>
      </c>
      <c r="J38" s="59" t="n">
        <f aca="false">T38</f>
        <v>882.3048</v>
      </c>
      <c r="K38" s="59" t="n">
        <f aca="false">W38</f>
        <v>39.964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04</v>
      </c>
      <c r="Q38" s="53" t="n">
        <v>47.112</v>
      </c>
      <c r="R38" s="53" t="n">
        <f aca="false">P38/3600</f>
        <v>6.72333333333333</v>
      </c>
      <c r="S38" s="51"/>
      <c r="T38" s="53" t="n">
        <v>882.3048</v>
      </c>
      <c r="U38" s="53" t="n">
        <v>31.4024</v>
      </c>
      <c r="V38" s="53" t="n">
        <v>37.4057</v>
      </c>
      <c r="W38" s="53" t="n">
        <v>39.9649</v>
      </c>
      <c r="X38" s="53" t="n">
        <v>23857</v>
      </c>
      <c r="Y38" s="53" t="n">
        <v>16.146</v>
      </c>
      <c r="Z38" s="53" t="n">
        <f aca="false">X38/3600</f>
        <v>6.6269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67.724</v>
      </c>
      <c r="I39" s="57" t="n">
        <f aca="false">V39</f>
        <v>42.4307</v>
      </c>
      <c r="J39" s="57" t="n">
        <f aca="false">T39</f>
        <v>4167.724</v>
      </c>
      <c r="K39" s="57" t="n">
        <f aca="false">W39</f>
        <v>42.965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647</v>
      </c>
      <c r="Q39" s="76" t="n">
        <v>16.146</v>
      </c>
      <c r="R39" s="54" t="n">
        <f aca="false">P39/3600</f>
        <v>1.84638888888889</v>
      </c>
      <c r="S39" s="56"/>
      <c r="T39" s="54" t="n">
        <v>4167.724</v>
      </c>
      <c r="U39" s="54" t="n">
        <v>40.2092</v>
      </c>
      <c r="V39" s="54" t="n">
        <v>42.4307</v>
      </c>
      <c r="W39" s="54" t="n">
        <v>42.9655</v>
      </c>
      <c r="X39" s="54" t="n">
        <v>6321</v>
      </c>
      <c r="Y39" s="76" t="n">
        <v>6.536</v>
      </c>
      <c r="Z39" s="54" t="n">
        <f aca="false">X39/3600</f>
        <v>1.755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32.6376</v>
      </c>
      <c r="I40" s="58" t="n">
        <f aca="false">V40</f>
        <v>39.6315</v>
      </c>
      <c r="J40" s="58" t="n">
        <f aca="false">T40</f>
        <v>1932.6376</v>
      </c>
      <c r="K40" s="58" t="n">
        <f aca="false">W40</f>
        <v>39.85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95</v>
      </c>
      <c r="Q40" s="76" t="n">
        <v>12.558</v>
      </c>
      <c r="R40" s="47" t="n">
        <f aca="false">P40/3600</f>
        <v>1.52638888888889</v>
      </c>
      <c r="S40" s="48"/>
      <c r="T40" s="47" t="n">
        <v>1932.6376</v>
      </c>
      <c r="U40" s="47" t="n">
        <v>37.0037</v>
      </c>
      <c r="V40" s="47" t="n">
        <v>39.6315</v>
      </c>
      <c r="W40" s="47" t="n">
        <v>39.852</v>
      </c>
      <c r="X40" s="47" t="n">
        <v>5359</v>
      </c>
      <c r="Y40" s="76" t="n">
        <v>5.07</v>
      </c>
      <c r="Z40" s="47" t="n">
        <f aca="false">X40/3600</f>
        <v>1.48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909.1352</v>
      </c>
      <c r="I41" s="58" t="n">
        <f aca="false">V41</f>
        <v>37.1595</v>
      </c>
      <c r="J41" s="58" t="n">
        <f aca="false">T41</f>
        <v>909.1352</v>
      </c>
      <c r="K41" s="58" t="n">
        <f aca="false">W41</f>
        <v>37.111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04</v>
      </c>
      <c r="Q41" s="76" t="n">
        <v>9.952</v>
      </c>
      <c r="R41" s="47" t="n">
        <f aca="false">P41/3600</f>
        <v>1.27888888888889</v>
      </c>
      <c r="S41" s="48"/>
      <c r="T41" s="47" t="n">
        <v>909.1352</v>
      </c>
      <c r="U41" s="47" t="n">
        <v>34.1511</v>
      </c>
      <c r="V41" s="47" t="n">
        <v>37.1595</v>
      </c>
      <c r="W41" s="47" t="n">
        <v>37.1112</v>
      </c>
      <c r="X41" s="47" t="n">
        <v>4604</v>
      </c>
      <c r="Y41" s="76" t="n">
        <v>4.056</v>
      </c>
      <c r="Z41" s="47" t="n">
        <f aca="false">X41/3600</f>
        <v>1.278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46.884</v>
      </c>
      <c r="I42" s="59" t="n">
        <f aca="false">V42</f>
        <v>35.0598</v>
      </c>
      <c r="J42" s="59" t="n">
        <f aca="false">T42</f>
        <v>446.884</v>
      </c>
      <c r="K42" s="59" t="n">
        <f aca="false">W42</f>
        <v>34.652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02</v>
      </c>
      <c r="Q42" s="53" t="n">
        <v>7.285</v>
      </c>
      <c r="R42" s="53" t="n">
        <f aca="false">P42/3600</f>
        <v>1.16722222222222</v>
      </c>
      <c r="S42" s="51"/>
      <c r="T42" s="53" t="n">
        <v>446.884</v>
      </c>
      <c r="U42" s="53" t="n">
        <v>31.586</v>
      </c>
      <c r="V42" s="53" t="n">
        <v>35.0598</v>
      </c>
      <c r="W42" s="53" t="n">
        <v>34.6527</v>
      </c>
      <c r="X42" s="53" t="n">
        <v>4509</v>
      </c>
      <c r="Y42" s="53" t="n">
        <v>3.042</v>
      </c>
      <c r="Z42" s="53" t="n">
        <f aca="false">X42/3600</f>
        <v>1.2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73.4632</v>
      </c>
      <c r="I43" s="57" t="n">
        <f aca="false">V43</f>
        <v>42.9789</v>
      </c>
      <c r="J43" s="57" t="n">
        <f aca="false">T43</f>
        <v>4573.4632</v>
      </c>
      <c r="K43" s="57" t="n">
        <f aca="false">W43</f>
        <v>44.331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332</v>
      </c>
      <c r="Q43" s="76" t="n">
        <v>17.784</v>
      </c>
      <c r="R43" s="54" t="n">
        <f aca="false">P43/3600</f>
        <v>2.03666666666667</v>
      </c>
      <c r="S43" s="56"/>
      <c r="T43" s="54" t="n">
        <v>4573.4632</v>
      </c>
      <c r="U43" s="54" t="n">
        <v>40.1713</v>
      </c>
      <c r="V43" s="54" t="n">
        <v>42.9789</v>
      </c>
      <c r="W43" s="54" t="n">
        <v>44.3319</v>
      </c>
      <c r="X43" s="54" t="n">
        <v>7262</v>
      </c>
      <c r="Y43" s="76" t="n">
        <v>6.942</v>
      </c>
      <c r="Z43" s="54" t="n">
        <f aca="false">X43/3600</f>
        <v>2.017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07.8864</v>
      </c>
      <c r="I44" s="58" t="n">
        <f aca="false">V44</f>
        <v>40.8438</v>
      </c>
      <c r="J44" s="58" t="n">
        <f aca="false">T44</f>
        <v>2007.8864</v>
      </c>
      <c r="K44" s="58" t="n">
        <f aca="false">W44</f>
        <v>41.8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501</v>
      </c>
      <c r="Q44" s="76" t="n">
        <v>13.572</v>
      </c>
      <c r="R44" s="47" t="n">
        <f aca="false">P44/3600</f>
        <v>1.80583333333333</v>
      </c>
      <c r="S44" s="48"/>
      <c r="T44" s="47" t="n">
        <v>2007.8864</v>
      </c>
      <c r="U44" s="47" t="n">
        <v>37.2721</v>
      </c>
      <c r="V44" s="47" t="n">
        <v>40.8438</v>
      </c>
      <c r="W44" s="47" t="n">
        <v>41.87</v>
      </c>
      <c r="X44" s="47" t="n">
        <v>5727</v>
      </c>
      <c r="Y44" s="76" t="n">
        <v>5.304</v>
      </c>
      <c r="Z44" s="47" t="n">
        <f aca="false">X44/3600</f>
        <v>1.590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7.0352</v>
      </c>
      <c r="I45" s="58" t="n">
        <f aca="false">V45</f>
        <v>38.7394</v>
      </c>
      <c r="J45" s="58" t="n">
        <f aca="false">T45</f>
        <v>957.0352</v>
      </c>
      <c r="K45" s="58" t="n">
        <f aca="false">W45</f>
        <v>39.603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40</v>
      </c>
      <c r="Q45" s="76" t="n">
        <v>10.67</v>
      </c>
      <c r="R45" s="47" t="n">
        <f aca="false">P45/3600</f>
        <v>1.56666666666667</v>
      </c>
      <c r="S45" s="48"/>
      <c r="T45" s="47" t="n">
        <v>957.0352</v>
      </c>
      <c r="U45" s="47" t="n">
        <v>34.314</v>
      </c>
      <c r="V45" s="47" t="n">
        <v>38.7394</v>
      </c>
      <c r="W45" s="47" t="n">
        <v>39.6038</v>
      </c>
      <c r="X45" s="47" t="n">
        <v>5212</v>
      </c>
      <c r="Y45" s="76" t="n">
        <v>4.118</v>
      </c>
      <c r="Z45" s="47" t="n">
        <f aca="false">X45/3600</f>
        <v>1.447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77.048</v>
      </c>
      <c r="I46" s="59" t="n">
        <f aca="false">V46</f>
        <v>36.4701</v>
      </c>
      <c r="J46" s="59" t="n">
        <f aca="false">T46</f>
        <v>477.048</v>
      </c>
      <c r="K46" s="59" t="n">
        <f aca="false">W46</f>
        <v>37.1729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476</v>
      </c>
      <c r="Q46" s="53" t="n">
        <v>8.127</v>
      </c>
      <c r="R46" s="53" t="n">
        <f aca="false">P46/3600</f>
        <v>1.52111111111111</v>
      </c>
      <c r="S46" s="51"/>
      <c r="T46" s="53" t="n">
        <v>477.048</v>
      </c>
      <c r="U46" s="53" t="n">
        <v>31.4147</v>
      </c>
      <c r="V46" s="53" t="n">
        <v>36.4701</v>
      </c>
      <c r="W46" s="53" t="n">
        <v>37.1729</v>
      </c>
      <c r="X46" s="53" t="n">
        <v>4763</v>
      </c>
      <c r="Y46" s="53" t="n">
        <v>3.276</v>
      </c>
      <c r="Z46" s="53" t="n">
        <f aca="false">X46/3600</f>
        <v>1.323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583.272</v>
      </c>
      <c r="I47" s="57" t="n">
        <f aca="false">V47</f>
        <v>40.7533</v>
      </c>
      <c r="J47" s="57" t="n">
        <f aca="false">T47</f>
        <v>9583.272</v>
      </c>
      <c r="K47" s="57" t="n">
        <f aca="false">W47</f>
        <v>41.6416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119</v>
      </c>
      <c r="Q47" s="76" t="n">
        <v>21.387</v>
      </c>
      <c r="R47" s="54" t="n">
        <f aca="false">P47/3600</f>
        <v>2.25527777777778</v>
      </c>
      <c r="S47" s="56"/>
      <c r="T47" s="54" t="n">
        <v>9583.272</v>
      </c>
      <c r="U47" s="54" t="n">
        <v>38.1775</v>
      </c>
      <c r="V47" s="54" t="n">
        <v>40.7533</v>
      </c>
      <c r="W47" s="54" t="n">
        <v>41.6416</v>
      </c>
      <c r="X47" s="54" t="n">
        <v>8123</v>
      </c>
      <c r="Y47" s="76" t="n">
        <v>8.814</v>
      </c>
      <c r="Z47" s="54" t="n">
        <f aca="false">X47/3600</f>
        <v>2.25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5.3776</v>
      </c>
      <c r="I48" s="58" t="n">
        <f aca="false">V48</f>
        <v>38.0005</v>
      </c>
      <c r="J48" s="58" t="n">
        <f aca="false">T48</f>
        <v>3845.3776</v>
      </c>
      <c r="K48" s="58" t="n">
        <f aca="false">W48</f>
        <v>38.802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98</v>
      </c>
      <c r="Q48" s="76" t="n">
        <v>15.319</v>
      </c>
      <c r="R48" s="47" t="n">
        <f aca="false">P48/3600</f>
        <v>1.69388888888889</v>
      </c>
      <c r="S48" s="48"/>
      <c r="T48" s="47" t="n">
        <v>3845.3776</v>
      </c>
      <c r="U48" s="47" t="n">
        <v>34.2461</v>
      </c>
      <c r="V48" s="47" t="n">
        <v>38.0005</v>
      </c>
      <c r="W48" s="47" t="n">
        <v>38.8022</v>
      </c>
      <c r="X48" s="47" t="n">
        <v>5979</v>
      </c>
      <c r="Y48" s="76" t="n">
        <v>6.099</v>
      </c>
      <c r="Z48" s="47" t="n">
        <f aca="false">X48/3600</f>
        <v>1.660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4.4408</v>
      </c>
      <c r="I49" s="58" t="n">
        <f aca="false">V49</f>
        <v>35.7427</v>
      </c>
      <c r="J49" s="58" t="n">
        <f aca="false">T49</f>
        <v>1624.4408</v>
      </c>
      <c r="K49" s="58" t="n">
        <f aca="false">W49</f>
        <v>36.489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007</v>
      </c>
      <c r="Q49" s="76" t="n">
        <v>11.871</v>
      </c>
      <c r="R49" s="47" t="n">
        <f aca="false">P49/3600</f>
        <v>1.39083333333333</v>
      </c>
      <c r="S49" s="48"/>
      <c r="T49" s="47" t="n">
        <v>1624.4408</v>
      </c>
      <c r="U49" s="47" t="n">
        <v>30.8824</v>
      </c>
      <c r="V49" s="47" t="n">
        <v>35.7427</v>
      </c>
      <c r="W49" s="47" t="n">
        <v>36.4899</v>
      </c>
      <c r="X49" s="47" t="n">
        <v>4759</v>
      </c>
      <c r="Y49" s="76" t="n">
        <v>4.68</v>
      </c>
      <c r="Z49" s="47" t="n">
        <f aca="false">X49/3600</f>
        <v>1.321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9.4144</v>
      </c>
      <c r="I50" s="59" t="n">
        <f aca="false">V50</f>
        <v>33.6764</v>
      </c>
      <c r="J50" s="59" t="n">
        <f aca="false">T50</f>
        <v>669.4144</v>
      </c>
      <c r="K50" s="59" t="n">
        <f aca="false">W50</f>
        <v>34.354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5222</v>
      </c>
      <c r="Q50" s="53" t="n">
        <v>7.815</v>
      </c>
      <c r="R50" s="53" t="n">
        <f aca="false">P50/3600</f>
        <v>1.45055555555556</v>
      </c>
      <c r="S50" s="51"/>
      <c r="T50" s="53" t="n">
        <v>669.4144</v>
      </c>
      <c r="U50" s="53" t="n">
        <v>27.6802</v>
      </c>
      <c r="V50" s="53" t="n">
        <v>33.6764</v>
      </c>
      <c r="W50" s="53" t="n">
        <v>34.3543</v>
      </c>
      <c r="X50" s="53" t="n">
        <v>4165</v>
      </c>
      <c r="Y50" s="53" t="n">
        <v>3.151</v>
      </c>
      <c r="Z50" s="53" t="n">
        <f aca="false">X50/3600</f>
        <v>1.156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16.0104</v>
      </c>
      <c r="I51" s="57" t="n">
        <f aca="false">V51</f>
        <v>41.3075</v>
      </c>
      <c r="J51" s="57" t="n">
        <f aca="false">T51</f>
        <v>6116.0104</v>
      </c>
      <c r="K51" s="57" t="n">
        <f aca="false">W51</f>
        <v>42.642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1</v>
      </c>
      <c r="Q51" s="76" t="n">
        <v>16.317</v>
      </c>
      <c r="R51" s="54" t="n">
        <f aca="false">P51/3600</f>
        <v>1.49472222222222</v>
      </c>
      <c r="S51" s="56"/>
      <c r="T51" s="54" t="n">
        <v>6116.0104</v>
      </c>
      <c r="U51" s="54" t="n">
        <v>40.0677</v>
      </c>
      <c r="V51" s="54" t="n">
        <v>41.3075</v>
      </c>
      <c r="W51" s="54" t="n">
        <v>42.6421</v>
      </c>
      <c r="X51" s="54" t="n">
        <v>5843</v>
      </c>
      <c r="Y51" s="76" t="n">
        <v>6.146</v>
      </c>
      <c r="Z51" s="54" t="n">
        <f aca="false">X51/3600</f>
        <v>1.623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31.7448</v>
      </c>
      <c r="I52" s="58" t="n">
        <f aca="false">V52</f>
        <v>38.5917</v>
      </c>
      <c r="J52" s="58" t="n">
        <f aca="false">T52</f>
        <v>2431.7448</v>
      </c>
      <c r="K52" s="58" t="n">
        <f aca="false">W52</f>
        <v>40.162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10</v>
      </c>
      <c r="Q52" s="76" t="n">
        <v>12.464</v>
      </c>
      <c r="R52" s="47" t="n">
        <f aca="false">P52/3600</f>
        <v>1.16944444444444</v>
      </c>
      <c r="S52" s="48"/>
      <c r="T52" s="47" t="n">
        <v>2431.7448</v>
      </c>
      <c r="U52" s="47" t="n">
        <v>36.2311</v>
      </c>
      <c r="V52" s="47" t="n">
        <v>38.5917</v>
      </c>
      <c r="W52" s="47" t="n">
        <v>40.1623</v>
      </c>
      <c r="X52" s="47" t="n">
        <v>4557</v>
      </c>
      <c r="Y52" s="76" t="n">
        <v>4.43</v>
      </c>
      <c r="Z52" s="47" t="n">
        <f aca="false">X52/3600</f>
        <v>1.26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7.3488</v>
      </c>
      <c r="I53" s="58" t="n">
        <f aca="false">V53</f>
        <v>36.3574</v>
      </c>
      <c r="J53" s="58" t="n">
        <f aca="false">T53</f>
        <v>1057.3488</v>
      </c>
      <c r="K53" s="58" t="n">
        <f aca="false">W53</f>
        <v>37.958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</v>
      </c>
      <c r="Q53" s="76" t="n">
        <v>9.204</v>
      </c>
      <c r="R53" s="47" t="n">
        <f aca="false">P53/3600</f>
        <v>0.956666666666667</v>
      </c>
      <c r="S53" s="48"/>
      <c r="T53" s="47" t="n">
        <v>1057.3488</v>
      </c>
      <c r="U53" s="47" t="n">
        <v>33.0311</v>
      </c>
      <c r="V53" s="47" t="n">
        <v>36.3574</v>
      </c>
      <c r="W53" s="47" t="n">
        <v>37.9584</v>
      </c>
      <c r="X53" s="47" t="n">
        <v>3778</v>
      </c>
      <c r="Y53" s="76" t="n">
        <v>3.307</v>
      </c>
      <c r="Z53" s="47" t="n">
        <f aca="false">X53/3600</f>
        <v>1.049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6.4656</v>
      </c>
      <c r="I54" s="59" t="n">
        <f aca="false">V54</f>
        <v>34.285</v>
      </c>
      <c r="J54" s="59" t="n">
        <f aca="false">T54</f>
        <v>466.4656</v>
      </c>
      <c r="K54" s="59" t="n">
        <f aca="false">W54</f>
        <v>35.750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5</v>
      </c>
      <c r="Q54" s="53" t="n">
        <v>6.52</v>
      </c>
      <c r="R54" s="53" t="n">
        <f aca="false">P54/3600</f>
        <v>0.834722222222222</v>
      </c>
      <c r="S54" s="51"/>
      <c r="T54" s="53" t="n">
        <v>466.4656</v>
      </c>
      <c r="U54" s="53" t="n">
        <v>30.1482</v>
      </c>
      <c r="V54" s="53" t="n">
        <v>34.285</v>
      </c>
      <c r="W54" s="53" t="n">
        <v>35.7501</v>
      </c>
      <c r="X54" s="53" t="n">
        <v>3587</v>
      </c>
      <c r="Y54" s="53" t="n">
        <v>2.48</v>
      </c>
      <c r="Z54" s="53" t="n">
        <f aca="false">X54/3600</f>
        <v>0.996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10.3976</v>
      </c>
      <c r="I55" s="57" t="n">
        <f aca="false">V55</f>
        <v>43.4028</v>
      </c>
      <c r="J55" s="57" t="n">
        <f aca="false">T55</f>
        <v>1810.3976</v>
      </c>
      <c r="K55" s="57" t="n">
        <f aca="false">W55</f>
        <v>42.8508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09</v>
      </c>
      <c r="Q55" s="76" t="n">
        <v>4.321</v>
      </c>
      <c r="R55" s="54" t="n">
        <f aca="false">P55/3600</f>
        <v>0.5025</v>
      </c>
      <c r="S55" s="56"/>
      <c r="T55" s="54" t="n">
        <v>1810.3976</v>
      </c>
      <c r="U55" s="54" t="n">
        <v>41.0081</v>
      </c>
      <c r="V55" s="54" t="n">
        <v>43.4028</v>
      </c>
      <c r="W55" s="54" t="n">
        <v>42.8508</v>
      </c>
      <c r="X55" s="54" t="n">
        <v>1775</v>
      </c>
      <c r="Y55" s="76" t="n">
        <v>2.527</v>
      </c>
      <c r="Z55" s="54" t="n">
        <f aca="false">X55/3600</f>
        <v>0.493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8.4376</v>
      </c>
      <c r="I56" s="58" t="n">
        <f aca="false">V56</f>
        <v>40.5445</v>
      </c>
      <c r="J56" s="58" t="n">
        <f aca="false">T56</f>
        <v>898.4376</v>
      </c>
      <c r="K56" s="58" t="n">
        <f aca="false">W56</f>
        <v>39.5448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22</v>
      </c>
      <c r="Q56" s="76" t="n">
        <v>3.369</v>
      </c>
      <c r="R56" s="47" t="n">
        <f aca="false">P56/3600</f>
        <v>0.450555555555556</v>
      </c>
      <c r="S56" s="48"/>
      <c r="T56" s="47" t="n">
        <v>898.4376</v>
      </c>
      <c r="U56" s="47" t="n">
        <v>37.0661</v>
      </c>
      <c r="V56" s="47" t="n">
        <v>40.5445</v>
      </c>
      <c r="W56" s="47" t="n">
        <v>39.5448</v>
      </c>
      <c r="X56" s="47" t="n">
        <v>1509</v>
      </c>
      <c r="Y56" s="76" t="n">
        <v>1.934</v>
      </c>
      <c r="Z56" s="47" t="n">
        <f aca="false">X56/3600</f>
        <v>0.419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3.4144</v>
      </c>
      <c r="I57" s="58" t="n">
        <f aca="false">V57</f>
        <v>38.0718</v>
      </c>
      <c r="J57" s="58" t="n">
        <f aca="false">T57</f>
        <v>433.4144</v>
      </c>
      <c r="K57" s="58" t="n">
        <f aca="false">W57</f>
        <v>36.722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51</v>
      </c>
      <c r="Q57" s="76" t="n">
        <v>2.605</v>
      </c>
      <c r="R57" s="47" t="n">
        <f aca="false">P57/3600</f>
        <v>0.3475</v>
      </c>
      <c r="S57" s="48"/>
      <c r="T57" s="47" t="n">
        <v>433.4144</v>
      </c>
      <c r="U57" s="47" t="n">
        <v>33.5421</v>
      </c>
      <c r="V57" s="47" t="n">
        <v>38.0718</v>
      </c>
      <c r="W57" s="47" t="n">
        <v>36.7225</v>
      </c>
      <c r="X57" s="47" t="n">
        <v>1240</v>
      </c>
      <c r="Y57" s="76" t="n">
        <v>1.513</v>
      </c>
      <c r="Z57" s="47" t="n">
        <f aca="false">X57/3600</f>
        <v>0.34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2.9504</v>
      </c>
      <c r="I58" s="59" t="n">
        <f aca="false">V58</f>
        <v>35.7108</v>
      </c>
      <c r="J58" s="59" t="n">
        <f aca="false">T58</f>
        <v>212.9504</v>
      </c>
      <c r="K58" s="59" t="n">
        <f aca="false">W58</f>
        <v>34.094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06</v>
      </c>
      <c r="Q58" s="53" t="n">
        <v>2.028</v>
      </c>
      <c r="R58" s="53" t="n">
        <f aca="false">P58/3600</f>
        <v>0.307222222222222</v>
      </c>
      <c r="S58" s="51"/>
      <c r="T58" s="53" t="n">
        <v>212.9504</v>
      </c>
      <c r="U58" s="53" t="n">
        <v>30.544</v>
      </c>
      <c r="V58" s="53" t="n">
        <v>35.7108</v>
      </c>
      <c r="W58" s="53" t="n">
        <v>34.094</v>
      </c>
      <c r="X58" s="53" t="n">
        <v>1139</v>
      </c>
      <c r="Y58" s="53" t="n">
        <v>1.154</v>
      </c>
      <c r="Z58" s="53" t="n">
        <f aca="false">X58/3600</f>
        <v>0.316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8.352</v>
      </c>
      <c r="I59" s="55" t="n">
        <f aca="false">V59</f>
        <v>42.4089</v>
      </c>
      <c r="J59" s="55" t="n">
        <f aca="false">T59</f>
        <v>2828.352</v>
      </c>
      <c r="K59" s="55" t="n">
        <f aca="false">W59</f>
        <v>43.416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321</v>
      </c>
      <c r="Q59" s="76" t="n">
        <v>5.662</v>
      </c>
      <c r="R59" s="54" t="n">
        <f aca="false">P59/3600</f>
        <v>0.644722222222222</v>
      </c>
      <c r="S59" s="56"/>
      <c r="T59" s="54" t="n">
        <v>2828.352</v>
      </c>
      <c r="U59" s="54" t="n">
        <v>38.1936</v>
      </c>
      <c r="V59" s="54" t="n">
        <v>42.4089</v>
      </c>
      <c r="W59" s="54" t="n">
        <v>43.4166</v>
      </c>
      <c r="X59" s="54" t="n">
        <v>2465</v>
      </c>
      <c r="Y59" s="76" t="n">
        <v>3.307</v>
      </c>
      <c r="Z59" s="54" t="n">
        <f aca="false">X59/3600</f>
        <v>0.684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0736</v>
      </c>
      <c r="I60" s="46" t="n">
        <f aca="false">V60</f>
        <v>40.5306</v>
      </c>
      <c r="J60" s="46" t="n">
        <f aca="false">T60</f>
        <v>971.0736</v>
      </c>
      <c r="K60" s="46" t="n">
        <f aca="false">W60</f>
        <v>41.340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72</v>
      </c>
      <c r="Q60" s="76" t="n">
        <v>4.04</v>
      </c>
      <c r="R60" s="47" t="n">
        <f aca="false">P60/3600</f>
        <v>0.52</v>
      </c>
      <c r="S60" s="48"/>
      <c r="T60" s="47" t="n">
        <v>971.0736</v>
      </c>
      <c r="U60" s="47" t="n">
        <v>34.0109</v>
      </c>
      <c r="V60" s="47" t="n">
        <v>40.5306</v>
      </c>
      <c r="W60" s="47" t="n">
        <v>41.3402</v>
      </c>
      <c r="X60" s="47" t="n">
        <v>1833</v>
      </c>
      <c r="Y60" s="76" t="n">
        <v>2.246</v>
      </c>
      <c r="Z60" s="47" t="n">
        <f aca="false">X60/3600</f>
        <v>0.509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61.1992</v>
      </c>
      <c r="I61" s="46" t="n">
        <f aca="false">V61</f>
        <v>38.8446</v>
      </c>
      <c r="J61" s="46" t="n">
        <f aca="false">T61</f>
        <v>361.1992</v>
      </c>
      <c r="K61" s="46" t="n">
        <f aca="false">W61</f>
        <v>39.591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5</v>
      </c>
      <c r="Q61" s="76" t="n">
        <v>2.683</v>
      </c>
      <c r="R61" s="47" t="n">
        <f aca="false">P61/3600</f>
        <v>0.376388888888889</v>
      </c>
      <c r="S61" s="48"/>
      <c r="T61" s="47" t="n">
        <v>361.1992</v>
      </c>
      <c r="U61" s="47" t="n">
        <v>30.9321</v>
      </c>
      <c r="V61" s="47" t="n">
        <v>38.8446</v>
      </c>
      <c r="W61" s="47" t="n">
        <v>39.5918</v>
      </c>
      <c r="X61" s="47" t="n">
        <v>1348</v>
      </c>
      <c r="Y61" s="76" t="n">
        <v>1.544</v>
      </c>
      <c r="Z61" s="47" t="n">
        <f aca="false">X61/3600</f>
        <v>0.374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41.1496</v>
      </c>
      <c r="I62" s="52" t="n">
        <f aca="false">V62</f>
        <v>37.1301</v>
      </c>
      <c r="J62" s="52" t="n">
        <f aca="false">T62</f>
        <v>141.1496</v>
      </c>
      <c r="K62" s="52" t="n">
        <f aca="false">W62</f>
        <v>37.545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02</v>
      </c>
      <c r="Q62" s="53" t="n">
        <v>1.84</v>
      </c>
      <c r="R62" s="53" t="n">
        <f aca="false">P62/3600</f>
        <v>0.333888888888889</v>
      </c>
      <c r="S62" s="51"/>
      <c r="T62" s="53" t="n">
        <v>141.1496</v>
      </c>
      <c r="U62" s="53" t="n">
        <v>27.9481</v>
      </c>
      <c r="V62" s="53" t="n">
        <v>37.1301</v>
      </c>
      <c r="W62" s="53" t="n">
        <v>37.5451</v>
      </c>
      <c r="X62" s="53" t="n">
        <v>1232</v>
      </c>
      <c r="Y62" s="53" t="n">
        <v>1.123</v>
      </c>
      <c r="Z62" s="53" t="n">
        <f aca="false">X62/3600</f>
        <v>0.34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5.456</v>
      </c>
      <c r="I63" s="57" t="n">
        <f aca="false">V63</f>
        <v>40.5403</v>
      </c>
      <c r="J63" s="57" t="n">
        <f aca="false">T63</f>
        <v>2185.456</v>
      </c>
      <c r="K63" s="57" t="n">
        <f aca="false">W63</f>
        <v>41.240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232</v>
      </c>
      <c r="Q63" s="76" t="n">
        <v>4.461</v>
      </c>
      <c r="R63" s="54" t="n">
        <f aca="false">P63/3600</f>
        <v>0.62</v>
      </c>
      <c r="S63" s="56"/>
      <c r="T63" s="54" t="n">
        <v>2185.456</v>
      </c>
      <c r="U63" s="54" t="n">
        <v>37.951</v>
      </c>
      <c r="V63" s="54" t="n">
        <v>40.5403</v>
      </c>
      <c r="W63" s="54" t="n">
        <v>41.2402</v>
      </c>
      <c r="X63" s="54" t="n">
        <v>2029</v>
      </c>
      <c r="Y63" s="76" t="n">
        <v>2.62</v>
      </c>
      <c r="Z63" s="54" t="n">
        <f aca="false">X63/3600</f>
        <v>0.563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1.7208</v>
      </c>
      <c r="I64" s="58" t="n">
        <f aca="false">V64</f>
        <v>37.7101</v>
      </c>
      <c r="J64" s="58" t="n">
        <f aca="false">T64</f>
        <v>891.7208</v>
      </c>
      <c r="K64" s="58" t="n">
        <f aca="false">W64</f>
        <v>38.322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22</v>
      </c>
      <c r="Q64" s="76" t="n">
        <v>2.979</v>
      </c>
      <c r="R64" s="47" t="n">
        <f aca="false">P64/3600</f>
        <v>0.422777777777778</v>
      </c>
      <c r="S64" s="48"/>
      <c r="T64" s="47" t="n">
        <v>891.7208</v>
      </c>
      <c r="U64" s="47" t="n">
        <v>34.1589</v>
      </c>
      <c r="V64" s="47" t="n">
        <v>37.7101</v>
      </c>
      <c r="W64" s="47" t="n">
        <v>38.3227</v>
      </c>
      <c r="X64" s="47" t="n">
        <v>1372</v>
      </c>
      <c r="Y64" s="76" t="n">
        <v>1.747</v>
      </c>
      <c r="Z64" s="47" t="n">
        <f aca="false">X64/3600</f>
        <v>0.3811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4.1328</v>
      </c>
      <c r="I65" s="58" t="n">
        <f aca="false">V65</f>
        <v>35.3683</v>
      </c>
      <c r="J65" s="58" t="n">
        <f aca="false">T65</f>
        <v>374.1328</v>
      </c>
      <c r="K65" s="58" t="n">
        <f aca="false">W65</f>
        <v>35.921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40</v>
      </c>
      <c r="Q65" s="76" t="n">
        <v>2.137</v>
      </c>
      <c r="R65" s="47" t="n">
        <f aca="false">P65/3600</f>
        <v>0.316666666666667</v>
      </c>
      <c r="S65" s="48"/>
      <c r="T65" s="47" t="n">
        <v>374.1328</v>
      </c>
      <c r="U65" s="47" t="n">
        <v>30.7249</v>
      </c>
      <c r="V65" s="47" t="n">
        <v>35.3683</v>
      </c>
      <c r="W65" s="47" t="n">
        <v>35.9217</v>
      </c>
      <c r="X65" s="47" t="n">
        <v>1126</v>
      </c>
      <c r="Y65" s="76" t="n">
        <v>1.263</v>
      </c>
      <c r="Z65" s="47" t="n">
        <f aca="false">X65/3600</f>
        <v>0.312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4.696</v>
      </c>
      <c r="I66" s="59" t="n">
        <f aca="false">V66</f>
        <v>33.1692</v>
      </c>
      <c r="J66" s="59" t="n">
        <f aca="false">T66</f>
        <v>154.696</v>
      </c>
      <c r="K66" s="59" t="n">
        <f aca="false">W66</f>
        <v>33.683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5</v>
      </c>
      <c r="Q66" s="53" t="n">
        <v>1.56</v>
      </c>
      <c r="R66" s="53" t="n">
        <f aca="false">P66/3600</f>
        <v>0.2875</v>
      </c>
      <c r="S66" s="51"/>
      <c r="T66" s="53" t="n">
        <v>154.696</v>
      </c>
      <c r="U66" s="53" t="n">
        <v>27.6736</v>
      </c>
      <c r="V66" s="53" t="n">
        <v>33.1692</v>
      </c>
      <c r="W66" s="53" t="n">
        <v>33.6837</v>
      </c>
      <c r="X66" s="53" t="n">
        <v>1054</v>
      </c>
      <c r="Y66" s="53" t="n">
        <v>0.982</v>
      </c>
      <c r="Z66" s="53" t="n">
        <f aca="false">X66/3600</f>
        <v>0.292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9.5824</v>
      </c>
      <c r="I67" s="55" t="n">
        <f aca="false">V67</f>
        <v>41.1603</v>
      </c>
      <c r="J67" s="55" t="n">
        <f aca="false">T67</f>
        <v>1409.5824</v>
      </c>
      <c r="K67" s="55" t="n">
        <f aca="false">W67</f>
        <v>42.176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3</v>
      </c>
      <c r="Q67" s="76" t="n">
        <v>3.681</v>
      </c>
      <c r="R67" s="54" t="n">
        <f aca="false">P67/3600</f>
        <v>0.356388888888889</v>
      </c>
      <c r="S67" s="56"/>
      <c r="T67" s="54" t="n">
        <v>1409.5824</v>
      </c>
      <c r="U67" s="54" t="n">
        <v>39.9527</v>
      </c>
      <c r="V67" s="54" t="n">
        <v>41.1603</v>
      </c>
      <c r="W67" s="54" t="n">
        <v>42.1765</v>
      </c>
      <c r="X67" s="54" t="n">
        <v>1282</v>
      </c>
      <c r="Y67" s="76" t="n">
        <v>1.903</v>
      </c>
      <c r="Z67" s="54" t="n">
        <f aca="false">X67/3600</f>
        <v>0.356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8.3528</v>
      </c>
      <c r="I68" s="46" t="n">
        <f aca="false">V68</f>
        <v>38.2236</v>
      </c>
      <c r="J68" s="46" t="n">
        <f aca="false">T68</f>
        <v>668.3528</v>
      </c>
      <c r="K68" s="46" t="n">
        <f aca="false">W68</f>
        <v>39.32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76</v>
      </c>
      <c r="Q68" s="76" t="n">
        <v>2.823</v>
      </c>
      <c r="R68" s="47" t="n">
        <f aca="false">P68/3600</f>
        <v>0.326666666666667</v>
      </c>
      <c r="S68" s="48"/>
      <c r="T68" s="47" t="n">
        <v>668.3528</v>
      </c>
      <c r="U68" s="47" t="n">
        <v>35.8461</v>
      </c>
      <c r="V68" s="47" t="n">
        <v>38.2236</v>
      </c>
      <c r="W68" s="47" t="n">
        <v>39.3274</v>
      </c>
      <c r="X68" s="47" t="n">
        <v>1126</v>
      </c>
      <c r="Y68" s="76" t="n">
        <v>1.419</v>
      </c>
      <c r="Z68" s="47" t="n">
        <f aca="false">X68/3600</f>
        <v>0.312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2.5248</v>
      </c>
      <c r="I69" s="46" t="n">
        <f aca="false">V69</f>
        <v>35.8244</v>
      </c>
      <c r="J69" s="46" t="n">
        <f aca="false">T69</f>
        <v>312.5248</v>
      </c>
      <c r="K69" s="46" t="n">
        <f aca="false">W69</f>
        <v>36.8483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9</v>
      </c>
      <c r="Q69" s="76" t="n">
        <v>1.965</v>
      </c>
      <c r="R69" s="47" t="n">
        <f aca="false">P69/3600</f>
        <v>0.269166666666667</v>
      </c>
      <c r="S69" s="48"/>
      <c r="T69" s="47" t="n">
        <v>312.5248</v>
      </c>
      <c r="U69" s="47" t="n">
        <v>32.2294</v>
      </c>
      <c r="V69" s="47" t="n">
        <v>35.8244</v>
      </c>
      <c r="W69" s="47" t="n">
        <v>36.8483</v>
      </c>
      <c r="X69" s="47" t="n">
        <v>837</v>
      </c>
      <c r="Y69" s="76" t="n">
        <v>1.045</v>
      </c>
      <c r="Z69" s="47" t="n">
        <f aca="false">X69/3600</f>
        <v>0.2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5.6984</v>
      </c>
      <c r="I70" s="60" t="n">
        <f aca="false">V70</f>
        <v>33.4996</v>
      </c>
      <c r="J70" s="60" t="n">
        <f aca="false">T70</f>
        <v>145.6984</v>
      </c>
      <c r="K70" s="60" t="n">
        <f aca="false">W70</f>
        <v>34.36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4</v>
      </c>
      <c r="Q70" s="53" t="n">
        <v>1.435</v>
      </c>
      <c r="R70" s="53" t="n">
        <f aca="false">P70/3600</f>
        <v>0.192777777777778</v>
      </c>
      <c r="S70" s="51"/>
      <c r="T70" s="53" t="n">
        <v>145.6984</v>
      </c>
      <c r="U70" s="53" t="n">
        <v>29.3454</v>
      </c>
      <c r="V70" s="53" t="n">
        <v>33.4996</v>
      </c>
      <c r="W70" s="53" t="n">
        <v>34.3683</v>
      </c>
      <c r="X70" s="53" t="n">
        <v>674</v>
      </c>
      <c r="Y70" s="53" t="n">
        <v>0.78</v>
      </c>
      <c r="Z70" s="53" t="n">
        <f aca="false">X70/3600</f>
        <v>0.187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35.1136</v>
      </c>
      <c r="I71" s="57" t="n">
        <f aca="false">V71</f>
        <v>46.8307</v>
      </c>
      <c r="J71" s="57" t="n">
        <f aca="false">T71</f>
        <v>2235.1136</v>
      </c>
      <c r="K71" s="57" t="n">
        <f aca="false">W71</f>
        <v>47.822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83</v>
      </c>
      <c r="Q71" s="76" t="n">
        <v>25.802</v>
      </c>
      <c r="R71" s="54" t="n">
        <f aca="false">P71/3600</f>
        <v>3.13416666666667</v>
      </c>
      <c r="S71" s="56"/>
      <c r="T71" s="54" t="n">
        <v>2235.1136</v>
      </c>
      <c r="U71" s="54" t="n">
        <v>43.5465</v>
      </c>
      <c r="V71" s="54" t="n">
        <v>46.8307</v>
      </c>
      <c r="W71" s="54" t="n">
        <v>47.8224</v>
      </c>
      <c r="X71" s="54" t="n">
        <v>11025</v>
      </c>
      <c r="Y71" s="76" t="n">
        <v>9.422</v>
      </c>
      <c r="Z71" s="54" t="n">
        <f aca="false">X71/3600</f>
        <v>3.0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802.5584</v>
      </c>
      <c r="I72" s="58" t="n">
        <f aca="false">V72</f>
        <v>45.5205</v>
      </c>
      <c r="J72" s="58" t="n">
        <f aca="false">T72</f>
        <v>802.5584</v>
      </c>
      <c r="K72" s="58" t="n">
        <f aca="false">W72</f>
        <v>46.125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309</v>
      </c>
      <c r="Q72" s="76" t="n">
        <v>16.302</v>
      </c>
      <c r="R72" s="47" t="n">
        <f aca="false">P72/3600</f>
        <v>3.14138888888889</v>
      </c>
      <c r="S72" s="48"/>
      <c r="T72" s="47" t="n">
        <v>802.5584</v>
      </c>
      <c r="U72" s="47" t="n">
        <v>41.262</v>
      </c>
      <c r="V72" s="47" t="n">
        <v>45.5205</v>
      </c>
      <c r="W72" s="47" t="n">
        <v>46.1253</v>
      </c>
      <c r="X72" s="47" t="n">
        <v>10206</v>
      </c>
      <c r="Y72" s="76" t="n">
        <v>6.084</v>
      </c>
      <c r="Z72" s="47" t="n">
        <f aca="false">X72/3600</f>
        <v>2.8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83.3256</v>
      </c>
      <c r="I73" s="58" t="n">
        <f aca="false">V73</f>
        <v>43.8238</v>
      </c>
      <c r="J73" s="58" t="n">
        <f aca="false">T73</f>
        <v>383.3256</v>
      </c>
      <c r="K73" s="58" t="n">
        <f aca="false">W73</f>
        <v>44.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2171</v>
      </c>
      <c r="Q73" s="76" t="n">
        <v>12.058</v>
      </c>
      <c r="R73" s="47" t="n">
        <f aca="false">P73/3600</f>
        <v>3.38083333333333</v>
      </c>
      <c r="S73" s="48"/>
      <c r="T73" s="47" t="n">
        <v>383.3256</v>
      </c>
      <c r="U73" s="47" t="n">
        <v>38.7416</v>
      </c>
      <c r="V73" s="47" t="n">
        <v>43.8238</v>
      </c>
      <c r="W73" s="47" t="n">
        <v>44.2</v>
      </c>
      <c r="X73" s="47" t="n">
        <v>9537</v>
      </c>
      <c r="Y73" s="76" t="n">
        <v>4.524</v>
      </c>
      <c r="Z73" s="47" t="n">
        <f aca="false">X73/3600</f>
        <v>2.649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207.068</v>
      </c>
      <c r="I74" s="59" t="n">
        <f aca="false">V74</f>
        <v>41.7155</v>
      </c>
      <c r="J74" s="59" t="n">
        <f aca="false">T74</f>
        <v>207.068</v>
      </c>
      <c r="K74" s="59" t="n">
        <f aca="false">W74</f>
        <v>41.9455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802</v>
      </c>
      <c r="Q74" s="53" t="n">
        <v>10.108</v>
      </c>
      <c r="R74" s="53" t="n">
        <f aca="false">P74/3600</f>
        <v>2.72277777777778</v>
      </c>
      <c r="S74" s="51"/>
      <c r="T74" s="53" t="n">
        <v>207.068</v>
      </c>
      <c r="U74" s="53" t="n">
        <v>35.8725</v>
      </c>
      <c r="V74" s="53" t="n">
        <v>41.7155</v>
      </c>
      <c r="W74" s="53" t="n">
        <v>41.9455</v>
      </c>
      <c r="X74" s="53" t="n">
        <v>9352</v>
      </c>
      <c r="Y74" s="53" t="n">
        <v>3.79</v>
      </c>
      <c r="Z74" s="53" t="n">
        <f aca="false">X74/3600</f>
        <v>2.597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36.284</v>
      </c>
      <c r="I75" s="55" t="n">
        <f aca="false">V75</f>
        <v>48.4546</v>
      </c>
      <c r="J75" s="55" t="n">
        <f aca="false">T75</f>
        <v>3136.284</v>
      </c>
      <c r="K75" s="55" t="n">
        <f aca="false">W75</f>
        <v>47.971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83</v>
      </c>
      <c r="Q75" s="76" t="n">
        <v>27.05</v>
      </c>
      <c r="R75" s="54" t="n">
        <f aca="false">P75/3600</f>
        <v>3.52305555555556</v>
      </c>
      <c r="S75" s="56"/>
      <c r="T75" s="54" t="n">
        <v>3136.284</v>
      </c>
      <c r="U75" s="54" t="n">
        <v>43.3611</v>
      </c>
      <c r="V75" s="54" t="n">
        <v>48.4546</v>
      </c>
      <c r="W75" s="54" t="n">
        <v>47.9711</v>
      </c>
      <c r="X75" s="54" t="n">
        <v>11248</v>
      </c>
      <c r="Y75" s="76" t="n">
        <v>10.108</v>
      </c>
      <c r="Z75" s="54" t="n">
        <f aca="false">X75/3600</f>
        <v>3.124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1011.6104</v>
      </c>
      <c r="I76" s="46" t="n">
        <f aca="false">V76</f>
        <v>46.9507</v>
      </c>
      <c r="J76" s="46" t="n">
        <f aca="false">T76</f>
        <v>1011.6104</v>
      </c>
      <c r="K76" s="46" t="n">
        <f aca="false">W76</f>
        <v>45.946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40</v>
      </c>
      <c r="Q76" s="76" t="n">
        <v>17.971</v>
      </c>
      <c r="R76" s="47" t="n">
        <f aca="false">P76/3600</f>
        <v>2.84444444444444</v>
      </c>
      <c r="S76" s="48"/>
      <c r="T76" s="47" t="n">
        <v>1011.6104</v>
      </c>
      <c r="U76" s="47" t="n">
        <v>40.9849</v>
      </c>
      <c r="V76" s="47" t="n">
        <v>46.9507</v>
      </c>
      <c r="W76" s="47" t="n">
        <v>45.9464</v>
      </c>
      <c r="X76" s="47" t="n">
        <v>10107</v>
      </c>
      <c r="Y76" s="76" t="n">
        <v>6.973</v>
      </c>
      <c r="Z76" s="47" t="n">
        <f aca="false">X76/3600</f>
        <v>2.80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62.1376</v>
      </c>
      <c r="I77" s="46" t="n">
        <f aca="false">V77</f>
        <v>45.5055</v>
      </c>
      <c r="J77" s="46" t="n">
        <f aca="false">T77</f>
        <v>462.1376</v>
      </c>
      <c r="K77" s="46" t="n">
        <f aca="false">W77</f>
        <v>43.827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915</v>
      </c>
      <c r="Q77" s="76" t="n">
        <v>13.79</v>
      </c>
      <c r="R77" s="47" t="n">
        <f aca="false">P77/3600</f>
        <v>2.75416666666667</v>
      </c>
      <c r="S77" s="48"/>
      <c r="T77" s="47" t="n">
        <v>462.1376</v>
      </c>
      <c r="U77" s="47" t="n">
        <v>38.4258</v>
      </c>
      <c r="V77" s="47" t="n">
        <v>45.5055</v>
      </c>
      <c r="W77" s="47" t="n">
        <v>43.8272</v>
      </c>
      <c r="X77" s="47" t="n">
        <v>9725</v>
      </c>
      <c r="Y77" s="76" t="n">
        <v>5.335</v>
      </c>
      <c r="Z77" s="47" t="n">
        <f aca="false">X77/3600</f>
        <v>2.701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46.8752</v>
      </c>
      <c r="I78" s="52" t="n">
        <f aca="false">V78</f>
        <v>43.4205</v>
      </c>
      <c r="J78" s="52" t="n">
        <f aca="false">T78</f>
        <v>246.8752</v>
      </c>
      <c r="K78" s="52" t="n">
        <f aca="false">W78</f>
        <v>41.475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1301</v>
      </c>
      <c r="Q78" s="53" t="n">
        <v>11.06</v>
      </c>
      <c r="R78" s="53" t="n">
        <f aca="false">P78/3600</f>
        <v>3.13916666666667</v>
      </c>
      <c r="S78" s="51"/>
      <c r="T78" s="53" t="n">
        <v>246.8752</v>
      </c>
      <c r="U78" s="53" t="n">
        <v>35.4961</v>
      </c>
      <c r="V78" s="53" t="n">
        <v>43.4205</v>
      </c>
      <c r="W78" s="53" t="n">
        <v>41.4753</v>
      </c>
      <c r="X78" s="53" t="n">
        <v>10457</v>
      </c>
      <c r="Y78" s="53" t="n">
        <v>4.399</v>
      </c>
      <c r="Z78" s="53" t="n">
        <f aca="false">X78/3600</f>
        <v>2.90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89.2312</v>
      </c>
      <c r="I79" s="55" t="n">
        <f aca="false">V79</f>
        <v>48.1025</v>
      </c>
      <c r="J79" s="55" t="n">
        <f aca="false">T79</f>
        <v>2589.2312</v>
      </c>
      <c r="K79" s="55" t="n">
        <f aca="false">W79</f>
        <v>48.23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495</v>
      </c>
      <c r="Q79" s="76" t="n">
        <v>25.163</v>
      </c>
      <c r="R79" s="54" t="n">
        <f aca="false">P79/3600</f>
        <v>3.47083333333333</v>
      </c>
      <c r="S79" s="56"/>
      <c r="T79" s="54" t="n">
        <v>2589.2312</v>
      </c>
      <c r="U79" s="54" t="n">
        <v>43.2674</v>
      </c>
      <c r="V79" s="54" t="n">
        <v>48.1025</v>
      </c>
      <c r="W79" s="54" t="n">
        <v>48.238</v>
      </c>
      <c r="X79" s="54" t="n">
        <v>10832</v>
      </c>
      <c r="Y79" s="76" t="n">
        <v>9.189</v>
      </c>
      <c r="Z79" s="54" t="n">
        <f aca="false">X79/3600</f>
        <v>3.00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13.2496</v>
      </c>
      <c r="I80" s="46" t="n">
        <f aca="false">V80</f>
        <v>46.2676</v>
      </c>
      <c r="J80" s="46" t="n">
        <f aca="false">T80</f>
        <v>813.2496</v>
      </c>
      <c r="K80" s="46" t="n">
        <f aca="false">W80</f>
        <v>46.310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2301</v>
      </c>
      <c r="Q80" s="76" t="n">
        <v>16.411</v>
      </c>
      <c r="R80" s="47" t="n">
        <f aca="false">P80/3600</f>
        <v>3.41694444444444</v>
      </c>
      <c r="S80" s="48"/>
      <c r="T80" s="47" t="n">
        <v>813.2496</v>
      </c>
      <c r="U80" s="47" t="n">
        <v>40.8504</v>
      </c>
      <c r="V80" s="47" t="n">
        <v>46.2676</v>
      </c>
      <c r="W80" s="47" t="n">
        <v>46.3103</v>
      </c>
      <c r="X80" s="47" t="n">
        <v>10020</v>
      </c>
      <c r="Y80" s="76" t="n">
        <v>6.115</v>
      </c>
      <c r="Z80" s="47" t="n">
        <f aca="false">X80/3600</f>
        <v>2.783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55.096</v>
      </c>
      <c r="I81" s="46" t="n">
        <f aca="false">V81</f>
        <v>44.2414</v>
      </c>
      <c r="J81" s="46" t="n">
        <f aca="false">T81</f>
        <v>355.096</v>
      </c>
      <c r="K81" s="46" t="n">
        <f aca="false">W81</f>
        <v>44.046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148</v>
      </c>
      <c r="Q81" s="76" t="n">
        <v>12.199</v>
      </c>
      <c r="R81" s="47" t="n">
        <f aca="false">P81/3600</f>
        <v>2.81888888888889</v>
      </c>
      <c r="S81" s="48"/>
      <c r="T81" s="47" t="n">
        <v>355.096</v>
      </c>
      <c r="U81" s="47" t="n">
        <v>38.2777</v>
      </c>
      <c r="V81" s="47" t="n">
        <v>44.2414</v>
      </c>
      <c r="W81" s="47" t="n">
        <v>44.0464</v>
      </c>
      <c r="X81" s="47" t="n">
        <v>9686</v>
      </c>
      <c r="Y81" s="76" t="n">
        <v>4.633</v>
      </c>
      <c r="Z81" s="47" t="n">
        <f aca="false">X81/3600</f>
        <v>2.690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87.0472</v>
      </c>
      <c r="I82" s="60" t="n">
        <f aca="false">V82</f>
        <v>41.7631</v>
      </c>
      <c r="J82" s="60" t="n">
        <f aca="false">T82</f>
        <v>187.0472</v>
      </c>
      <c r="K82" s="60" t="n">
        <f aca="false">W82</f>
        <v>41.71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607</v>
      </c>
      <c r="Q82" s="53" t="n">
        <v>9.64</v>
      </c>
      <c r="R82" s="53" t="n">
        <f aca="false">P82/3600</f>
        <v>2.94638888888889</v>
      </c>
      <c r="S82" s="51"/>
      <c r="T82" s="53" t="n">
        <v>187.0472</v>
      </c>
      <c r="U82" s="53" t="n">
        <v>35.5598</v>
      </c>
      <c r="V82" s="53" t="n">
        <v>41.7631</v>
      </c>
      <c r="W82" s="53" t="n">
        <v>41.7131</v>
      </c>
      <c r="X82" s="53" t="n">
        <v>10514</v>
      </c>
      <c r="Y82" s="53" t="n">
        <v>3.759</v>
      </c>
      <c r="Z82" s="53" t="n">
        <f aca="false">X82/3600</f>
        <v>2.9205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3995034832492</v>
      </c>
      <c r="R89" s="65" t="n">
        <f aca="false">GEOMEAN(R19:R82)</f>
        <v>1.85152407074576</v>
      </c>
      <c r="S89" s="65"/>
      <c r="T89" s="65"/>
      <c r="U89" s="65"/>
      <c r="V89" s="65"/>
      <c r="W89" s="65"/>
      <c r="X89" s="65"/>
      <c r="Y89" s="65" t="n">
        <f aca="false">GEOMEAN(Y19:Y82)</f>
        <v>5.45890210568572</v>
      </c>
      <c r="Z89" s="65" t="n">
        <f aca="false">GEOMEAN(Z19:Z82)</f>
        <v>1.782157029882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407395849593227</v>
      </c>
      <c r="Z90" s="75" t="n">
        <f aca="false">Z89/R89</f>
        <v>0.962535166590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939722222222</v>
      </c>
      <c r="R91" s="64" t="n">
        <f aca="false">SUM(R19:R82)</f>
        <v>197.734722222222</v>
      </c>
      <c r="X91" s="64"/>
      <c r="Y91" s="64" t="n">
        <f aca="false">SUM(Y19:Y82)/3600</f>
        <v>0.152953611111111</v>
      </c>
      <c r="Z91" s="64" t="n">
        <f aca="false">SUM(Z19:Z82)</f>
        <v>190.62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46</v>
      </c>
      <c r="Q19" s="76" t="n">
        <v>31.16</v>
      </c>
      <c r="R19" s="47" t="n">
        <f aca="false">P19/3600</f>
        <v>2.735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518</v>
      </c>
      <c r="Q20" s="76" t="n">
        <v>27.15</v>
      </c>
      <c r="R20" s="47" t="n">
        <f aca="false">P20/3600</f>
        <v>2.64388888888889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937</v>
      </c>
      <c r="Q21" s="76" t="n">
        <v>24.2</v>
      </c>
      <c r="R21" s="47" t="n">
        <f aca="false">P21/3600</f>
        <v>2.20472222222222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041</v>
      </c>
      <c r="Q22" s="53" t="n">
        <v>22.13</v>
      </c>
      <c r="R22" s="53" t="n">
        <f aca="false">P22/3600</f>
        <v>2.23361111111111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011</v>
      </c>
      <c r="Q23" s="76" t="n">
        <v>31.73</v>
      </c>
      <c r="R23" s="54" t="n">
        <f aca="false">P23/3600</f>
        <v>2.78083333333333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123</v>
      </c>
      <c r="Q24" s="76" t="n">
        <v>26.92</v>
      </c>
      <c r="R24" s="47" t="n">
        <f aca="false">P24/3600</f>
        <v>2.25638888888889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990</v>
      </c>
      <c r="Q25" s="76" t="n">
        <v>23.07</v>
      </c>
      <c r="R25" s="47" t="n">
        <f aca="false">P25/3600</f>
        <v>2.21944444444444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69</v>
      </c>
      <c r="Q26" s="53" t="n">
        <v>20.67</v>
      </c>
      <c r="R26" s="53" t="n">
        <f aca="false">P26/3600</f>
        <v>1.90805555555556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626</v>
      </c>
      <c r="Q27" s="76" t="n">
        <v>62.71</v>
      </c>
      <c r="R27" s="54" t="n">
        <f aca="false">P27/3600</f>
        <v>6.285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0235</v>
      </c>
      <c r="Q28" s="76" t="n">
        <v>46.09</v>
      </c>
      <c r="R28" s="47" t="n">
        <f aca="false">P28/3600</f>
        <v>5.62083333333333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882</v>
      </c>
      <c r="Q29" s="76" t="n">
        <v>43.29</v>
      </c>
      <c r="R29" s="47" t="n">
        <f aca="false">P29/3600</f>
        <v>4.13388888888889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880</v>
      </c>
      <c r="Q30" s="53" t="n">
        <v>39.2</v>
      </c>
      <c r="R30" s="53" t="n">
        <f aca="false">P30/3600</f>
        <v>3.85555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35</v>
      </c>
      <c r="Q31" s="76" t="n">
        <v>77.47</v>
      </c>
      <c r="R31" s="54" t="n">
        <f aca="false">P31/3600</f>
        <v>7.14861111111111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3011</v>
      </c>
      <c r="Q32" s="76" t="n">
        <v>60.69</v>
      </c>
      <c r="R32" s="47" t="n">
        <f aca="false">P32/3600</f>
        <v>6.39194444444444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860</v>
      </c>
      <c r="Q33" s="76" t="n">
        <v>50.32</v>
      </c>
      <c r="R33" s="47" t="n">
        <f aca="false">P33/3600</f>
        <v>5.23888888888889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798</v>
      </c>
      <c r="Q34" s="53" t="n">
        <v>57.96</v>
      </c>
      <c r="R34" s="53" t="n">
        <f aca="false">P34/3600</f>
        <v>4.388333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831</v>
      </c>
      <c r="Q35" s="76" t="n">
        <v>113.2</v>
      </c>
      <c r="R35" s="54" t="n">
        <f aca="false">P35/3600</f>
        <v>8.56416666666667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0013</v>
      </c>
      <c r="Q36" s="76" t="n">
        <v>64.31</v>
      </c>
      <c r="R36" s="47" t="n">
        <f aca="false">P36/3600</f>
        <v>5.559166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071</v>
      </c>
      <c r="Q37" s="76" t="n">
        <v>50.67</v>
      </c>
      <c r="R37" s="47" t="n">
        <f aca="false">P37/3600</f>
        <v>5.2975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795</v>
      </c>
      <c r="Q38" s="53" t="n">
        <v>45.78</v>
      </c>
      <c r="R38" s="53" t="n">
        <f aca="false">P38/3600</f>
        <v>4.94305555555556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66</v>
      </c>
      <c r="Q39" s="76" t="n">
        <v>13.71</v>
      </c>
      <c r="R39" s="54" t="n">
        <f aca="false">P39/3600</f>
        <v>1.185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09</v>
      </c>
      <c r="Q40" s="76" t="n">
        <v>12.04</v>
      </c>
      <c r="R40" s="47" t="n">
        <f aca="false">P40/3600</f>
        <v>1.0025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7</v>
      </c>
      <c r="Q41" s="76" t="n">
        <v>9.95</v>
      </c>
      <c r="R41" s="47" t="n">
        <f aca="false">P41/3600</f>
        <v>0.971388888888889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05</v>
      </c>
      <c r="Q42" s="53" t="n">
        <v>8.43</v>
      </c>
      <c r="R42" s="53" t="n">
        <f aca="false">P42/3600</f>
        <v>0.806944444444445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58</v>
      </c>
      <c r="Q43" s="76" t="n">
        <v>15.34</v>
      </c>
      <c r="R43" s="54" t="n">
        <f aca="false">P43/3600</f>
        <v>1.29388888888889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53</v>
      </c>
      <c r="Q44" s="76" t="n">
        <v>12.74</v>
      </c>
      <c r="R44" s="47" t="n">
        <f aca="false">P44/3600</f>
        <v>1.20916666666667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31</v>
      </c>
      <c r="Q45" s="76" t="n">
        <v>10.74</v>
      </c>
      <c r="R45" s="47" t="n">
        <f aca="false">P45/3600</f>
        <v>0.980833333333333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23</v>
      </c>
      <c r="Q46" s="53" t="n">
        <v>9.42</v>
      </c>
      <c r="R46" s="53" t="n">
        <f aca="false">P46/3600</f>
        <v>1.0063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3</v>
      </c>
      <c r="Q47" s="76" t="n">
        <v>18.34</v>
      </c>
      <c r="R47" s="54" t="n">
        <f aca="false">P47/3600</f>
        <v>1.37027777777778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65</v>
      </c>
      <c r="Q48" s="76" t="n">
        <v>13.57</v>
      </c>
      <c r="R48" s="47" t="n">
        <f aca="false">P48/3600</f>
        <v>1.07361111111111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52</v>
      </c>
      <c r="Q49" s="76" t="n">
        <v>11.06</v>
      </c>
      <c r="R49" s="47" t="n">
        <f aca="false">P49/3600</f>
        <v>0.931111111111111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38</v>
      </c>
      <c r="Q50" s="53" t="n">
        <v>9.32</v>
      </c>
      <c r="R50" s="53" t="n">
        <f aca="false">P50/3600</f>
        <v>0.816111111111111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74</v>
      </c>
      <c r="Q51" s="76" t="n">
        <v>11.29</v>
      </c>
      <c r="R51" s="54" t="n">
        <f aca="false">P51/3600</f>
        <v>0.937222222222222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</v>
      </c>
      <c r="Q52" s="76" t="n">
        <v>8.9</v>
      </c>
      <c r="R52" s="47" t="n">
        <f aca="false">P52/3600</f>
        <v>0.769722222222222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</v>
      </c>
      <c r="Q53" s="76" t="n">
        <v>7.48</v>
      </c>
      <c r="R53" s="47" t="n">
        <f aca="false">P53/3600</f>
        <v>0.658333333333333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19</v>
      </c>
      <c r="Q54" s="53" t="n">
        <v>6.36</v>
      </c>
      <c r="R54" s="53" t="n">
        <f aca="false">P54/3600</f>
        <v>0.588611111111111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056</v>
      </c>
      <c r="Q55" s="76" t="n">
        <v>3.93</v>
      </c>
      <c r="R55" s="54" t="n">
        <f aca="false">P55/3600</f>
        <v>0.293333333333333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80</v>
      </c>
      <c r="Q56" s="76" t="n">
        <v>3.33</v>
      </c>
      <c r="R56" s="47" t="n">
        <f aca="false">P56/3600</f>
        <v>0.272222222222222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77</v>
      </c>
      <c r="Q57" s="76" t="n">
        <v>2.82</v>
      </c>
      <c r="R57" s="47" t="n">
        <f aca="false">P57/3600</f>
        <v>0.243611111111111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79</v>
      </c>
      <c r="Q58" s="53" t="n">
        <v>2.53</v>
      </c>
      <c r="R58" s="53" t="n">
        <f aca="false">P58/3600</f>
        <v>0.216388888888889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</v>
      </c>
      <c r="Q59" s="76" t="n">
        <v>5.32</v>
      </c>
      <c r="R59" s="54" t="n">
        <f aca="false">P59/3600</f>
        <v>0.373055555555556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4</v>
      </c>
      <c r="Q60" s="76" t="n">
        <v>3.76</v>
      </c>
      <c r="R60" s="47" t="n">
        <f aca="false">P60/3600</f>
        <v>0.328888888888889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32</v>
      </c>
      <c r="Q61" s="76" t="n">
        <v>3.02</v>
      </c>
      <c r="R61" s="47" t="n">
        <f aca="false">P61/3600</f>
        <v>0.231111111111111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12</v>
      </c>
      <c r="Q62" s="53" t="n">
        <v>2.49</v>
      </c>
      <c r="R62" s="53" t="n">
        <f aca="false">P62/3600</f>
        <v>0.197777777777778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46</v>
      </c>
      <c r="Q63" s="76" t="n">
        <v>4.28</v>
      </c>
      <c r="R63" s="54" t="n">
        <f aca="false">P63/3600</f>
        <v>0.318333333333333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85</v>
      </c>
      <c r="Q64" s="76" t="n">
        <v>3.29</v>
      </c>
      <c r="R64" s="47" t="n">
        <f aca="false">P64/3600</f>
        <v>0.245833333333333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90</v>
      </c>
      <c r="Q65" s="76" t="n">
        <v>2.63</v>
      </c>
      <c r="R65" s="47" t="n">
        <f aca="false">P65/3600</f>
        <v>0.191666666666667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1</v>
      </c>
      <c r="Q66" s="53" t="n">
        <v>2.2</v>
      </c>
      <c r="R66" s="53" t="n">
        <f aca="false">P66/3600</f>
        <v>0.186388888888889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64</v>
      </c>
      <c r="Q67" s="76" t="n">
        <v>2.88</v>
      </c>
      <c r="R67" s="54" t="n">
        <f aca="false">P67/3600</f>
        <v>0.24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842</v>
      </c>
      <c r="Q68" s="76" t="n">
        <v>2.4</v>
      </c>
      <c r="R68" s="47" t="n">
        <f aca="false">P68/3600</f>
        <v>0.233888888888889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74</v>
      </c>
      <c r="Q69" s="76" t="n">
        <v>1.97</v>
      </c>
      <c r="R69" s="47" t="n">
        <f aca="false">P69/3600</f>
        <v>0.187222222222222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606</v>
      </c>
      <c r="Q70" s="53" t="n">
        <v>1.63</v>
      </c>
      <c r="R70" s="53" t="n">
        <f aca="false">P70/3600</f>
        <v>0.168333333333333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9241</v>
      </c>
      <c r="Q71" s="76" t="n">
        <v>25.48</v>
      </c>
      <c r="R71" s="54" t="n">
        <f aca="false">P71/3600</f>
        <v>2.56694444444444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58</v>
      </c>
      <c r="Q72" s="76" t="n">
        <v>18.88</v>
      </c>
      <c r="R72" s="47" t="n">
        <f aca="false">P72/3600</f>
        <v>2.23833333333333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852</v>
      </c>
      <c r="Q73" s="76" t="n">
        <v>16.51</v>
      </c>
      <c r="R73" s="47" t="n">
        <f aca="false">P73/3600</f>
        <v>1.90333333333333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09</v>
      </c>
      <c r="Q74" s="53" t="n">
        <v>16.21</v>
      </c>
      <c r="R74" s="53" t="n">
        <f aca="false">P74/3600</f>
        <v>1.78027777777778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9483</v>
      </c>
      <c r="Q75" s="76" t="n">
        <v>22.37</v>
      </c>
      <c r="R75" s="54" t="n">
        <f aca="false">P75/3600</f>
        <v>2.63416666666667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55</v>
      </c>
      <c r="Q76" s="76" t="n">
        <v>18.71</v>
      </c>
      <c r="R76" s="47" t="n">
        <f aca="false">P76/3600</f>
        <v>1.93194444444444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10</v>
      </c>
      <c r="Q77" s="76" t="n">
        <v>15.75</v>
      </c>
      <c r="R77" s="47" t="n">
        <f aca="false">P77/3600</f>
        <v>1.83611111111111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25</v>
      </c>
      <c r="Q78" s="53" t="n">
        <v>15.93</v>
      </c>
      <c r="R78" s="53" t="n">
        <f aca="false">P78/3600</f>
        <v>1.7847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11</v>
      </c>
      <c r="Q79" s="76" t="n">
        <v>19.67</v>
      </c>
      <c r="R79" s="54" t="n">
        <f aca="false">P79/3600</f>
        <v>2.14194444444444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95</v>
      </c>
      <c r="Q80" s="76" t="n">
        <v>18.43</v>
      </c>
      <c r="R80" s="47" t="n">
        <f aca="false">P80/3600</f>
        <v>2.05416666666667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80</v>
      </c>
      <c r="Q81" s="76" t="n">
        <v>16.5</v>
      </c>
      <c r="R81" s="47" t="n">
        <f aca="false">P81/3600</f>
        <v>1.96666666666667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472</v>
      </c>
      <c r="Q82" s="53" t="n">
        <v>15.92</v>
      </c>
      <c r="R82" s="53" t="n">
        <f aca="false">P82/3600</f>
        <v>2.07555555555556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325376986326</v>
      </c>
      <c r="R89" s="65" t="n">
        <f aca="false">GEOMEAN(R19:R82)</f>
        <v>1.2113549128539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9513888888889</v>
      </c>
      <c r="R91" s="64" t="n">
        <f aca="false">SUM(R19:R82)</f>
        <v>130.85222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1-06-29T22:54:18Z</cp:lastPrinted>
  <dcterms:modified xsi:type="dcterms:W3CDTF">2011-07-12T06:11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