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55420257567781</v>
      </c>
      <c r="D10" s="24"/>
      <c r="E10" s="24"/>
      <c r="F10" s="24" t="e">
        <f aca="false">'AI LC'!$Z$90</f>
        <v>#NUM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71272579110768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51476114444817</v>
      </c>
      <c r="D21" s="24"/>
      <c r="E21" s="24"/>
      <c r="F21" s="24" t="e">
        <f aca="false">'RA LC'!$Z$90</f>
        <v>#NUM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3942368093022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48324285841625</v>
      </c>
      <c r="D32" s="24"/>
      <c r="E32" s="24"/>
      <c r="F32" s="24" t="e">
        <f aca="false">'LB LC'!$Z$90</f>
        <v>#NUM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93100398681153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.962535166590926</v>
      </c>
      <c r="D43" s="24"/>
      <c r="E43" s="24"/>
      <c r="F43" s="24" t="e">
        <f aca="false">'LP LC'!$Z$90</f>
        <v>#NUM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994064951243152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299.1024</v>
      </c>
      <c r="I3" s="46" t="n">
        <f aca="false">V3</f>
        <v>43.0797</v>
      </c>
      <c r="J3" s="46" t="n">
        <f aca="false">T3</f>
        <v>104299.1024</v>
      </c>
      <c r="K3" s="46" t="n">
        <f aca="false">W3</f>
        <v>44.9627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1057</v>
      </c>
      <c r="Q3" s="47" t="n">
        <v>102.337</v>
      </c>
      <c r="R3" s="47" t="n">
        <f aca="false">P3/3600</f>
        <v>3.07138888888889</v>
      </c>
      <c r="S3" s="48"/>
      <c r="T3" s="47" t="n">
        <v>104299.1024</v>
      </c>
      <c r="U3" s="47" t="n">
        <v>43.7123</v>
      </c>
      <c r="V3" s="47" t="n">
        <v>43.0797</v>
      </c>
      <c r="W3" s="47" t="n">
        <v>44.9627</v>
      </c>
      <c r="X3" s="47" t="n">
        <v>11305</v>
      </c>
      <c r="Y3" s="47" t="n">
        <v>98.047</v>
      </c>
      <c r="Z3" s="47" t="n">
        <f aca="false">X3/3600</f>
        <v>3.140277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11.1136</v>
      </c>
      <c r="I4" s="46" t="n">
        <f aca="false">V4</f>
        <v>40.356</v>
      </c>
      <c r="J4" s="46" t="n">
        <f aca="false">T4</f>
        <v>58511.1136</v>
      </c>
      <c r="K4" s="46" t="n">
        <f aca="false">W4</f>
        <v>42.2559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9983</v>
      </c>
      <c r="Q4" s="47" t="n">
        <v>88.031</v>
      </c>
      <c r="R4" s="47" t="n">
        <f aca="false">P4/3600</f>
        <v>2.77305555555556</v>
      </c>
      <c r="S4" s="48"/>
      <c r="T4" s="47" t="n">
        <v>58511.1136</v>
      </c>
      <c r="U4" s="47" t="n">
        <v>40.4089</v>
      </c>
      <c r="V4" s="47" t="n">
        <v>40.356</v>
      </c>
      <c r="W4" s="47" t="n">
        <v>42.2559</v>
      </c>
      <c r="X4" s="47" t="n">
        <v>8839</v>
      </c>
      <c r="Y4" s="47" t="n">
        <v>85.551</v>
      </c>
      <c r="Z4" s="47" t="n">
        <f aca="false">X4/3600</f>
        <v>2.455277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67.8576</v>
      </c>
      <c r="I5" s="46" t="n">
        <f aca="false">V5</f>
        <v>38.2629</v>
      </c>
      <c r="J5" s="46" t="n">
        <f aca="false">T5</f>
        <v>32667.8576</v>
      </c>
      <c r="K5" s="46" t="n">
        <f aca="false">W5</f>
        <v>40.063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9269</v>
      </c>
      <c r="Q5" s="47" t="n">
        <v>78.999</v>
      </c>
      <c r="R5" s="47" t="n">
        <f aca="false">P5/3600</f>
        <v>2.57472222222222</v>
      </c>
      <c r="S5" s="48"/>
      <c r="T5" s="47" t="n">
        <v>32667.8576</v>
      </c>
      <c r="U5" s="47" t="n">
        <v>37.3536</v>
      </c>
      <c r="V5" s="47" t="n">
        <v>38.2629</v>
      </c>
      <c r="W5" s="47" t="n">
        <v>40.063</v>
      </c>
      <c r="X5" s="47" t="n">
        <v>9941</v>
      </c>
      <c r="Y5" s="47" t="n">
        <v>77.532</v>
      </c>
      <c r="Z5" s="47" t="n">
        <f aca="false">X5/3600</f>
        <v>2.761388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39.7824</v>
      </c>
      <c r="I6" s="52" t="n">
        <f aca="false">V6</f>
        <v>36.2742</v>
      </c>
      <c r="J6" s="52" t="n">
        <f aca="false">T6</f>
        <v>17939.7824</v>
      </c>
      <c r="K6" s="52" t="n">
        <f aca="false">W6</f>
        <v>38.0956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7996</v>
      </c>
      <c r="Q6" s="53" t="n">
        <v>70.7</v>
      </c>
      <c r="R6" s="53" t="n">
        <f aca="false">P6/3600</f>
        <v>2.22111111111111</v>
      </c>
      <c r="S6" s="51"/>
      <c r="T6" s="53" t="n">
        <v>17939.7824</v>
      </c>
      <c r="U6" s="53" t="n">
        <v>34.3191</v>
      </c>
      <c r="V6" s="53" t="n">
        <v>36.2742</v>
      </c>
      <c r="W6" s="53" t="n">
        <v>38.0956</v>
      </c>
      <c r="X6" s="53" t="n">
        <v>8274</v>
      </c>
      <c r="Y6" s="53" t="n">
        <v>69.888</v>
      </c>
      <c r="Z6" s="53" t="n">
        <f aca="false">X6/3600</f>
        <v>2.2983333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31.4576</v>
      </c>
      <c r="I7" s="46" t="n">
        <f aca="false">V7</f>
        <v>45.9622</v>
      </c>
      <c r="J7" s="46" t="n">
        <f aca="false">T7</f>
        <v>107431.4576</v>
      </c>
      <c r="K7" s="46" t="n">
        <f aca="false">W7</f>
        <v>45.4286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1114</v>
      </c>
      <c r="Q7" s="47" t="n">
        <v>99.264</v>
      </c>
      <c r="R7" s="47" t="n">
        <f aca="false">P7/3600</f>
        <v>3.08722222222222</v>
      </c>
      <c r="S7" s="48"/>
      <c r="T7" s="54" t="n">
        <v>107431.4576</v>
      </c>
      <c r="U7" s="54" t="n">
        <v>43.6074</v>
      </c>
      <c r="V7" s="54" t="n">
        <v>45.9622</v>
      </c>
      <c r="W7" s="54" t="n">
        <v>45.4286</v>
      </c>
      <c r="X7" s="47" t="n">
        <v>10632</v>
      </c>
      <c r="Y7" s="47" t="n">
        <v>94.053</v>
      </c>
      <c r="Z7" s="47" t="n">
        <f aca="false">X7/3600</f>
        <v>2.953333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701.5536</v>
      </c>
      <c r="I8" s="46" t="n">
        <f aca="false">V8</f>
        <v>43.5471</v>
      </c>
      <c r="J8" s="46" t="n">
        <f aca="false">T8</f>
        <v>62701.5536</v>
      </c>
      <c r="K8" s="46" t="n">
        <f aca="false">W8</f>
        <v>43.5332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0975</v>
      </c>
      <c r="Q8" s="47" t="n">
        <v>91.058</v>
      </c>
      <c r="R8" s="47" t="n">
        <f aca="false">P8/3600</f>
        <v>3.04861111111111</v>
      </c>
      <c r="S8" s="48"/>
      <c r="T8" s="47" t="n">
        <v>62701.5536</v>
      </c>
      <c r="U8" s="47" t="n">
        <v>40.0583</v>
      </c>
      <c r="V8" s="47" t="n">
        <v>43.5471</v>
      </c>
      <c r="W8" s="47" t="n">
        <v>43.5332</v>
      </c>
      <c r="X8" s="47" t="n">
        <v>10254</v>
      </c>
      <c r="Y8" s="47" t="n">
        <v>88.078</v>
      </c>
      <c r="Z8" s="47" t="n">
        <f aca="false">X8/3600</f>
        <v>2.848333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65.792</v>
      </c>
      <c r="I9" s="46" t="n">
        <f aca="false">V9</f>
        <v>41.0402</v>
      </c>
      <c r="J9" s="46" t="n">
        <f aca="false">T9</f>
        <v>35565.792</v>
      </c>
      <c r="K9" s="46" t="n">
        <f aca="false">W9</f>
        <v>41.387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8462</v>
      </c>
      <c r="Q9" s="47" t="n">
        <v>82.088</v>
      </c>
      <c r="R9" s="47" t="n">
        <f aca="false">P9/3600</f>
        <v>2.35055555555556</v>
      </c>
      <c r="S9" s="48"/>
      <c r="T9" s="47" t="n">
        <v>35565.792</v>
      </c>
      <c r="U9" s="47" t="n">
        <v>36.9945</v>
      </c>
      <c r="V9" s="47" t="n">
        <v>41.0402</v>
      </c>
      <c r="W9" s="47" t="n">
        <v>41.387</v>
      </c>
      <c r="X9" s="47" t="n">
        <v>8382</v>
      </c>
      <c r="Y9" s="47" t="n">
        <v>79.498</v>
      </c>
      <c r="Z9" s="47" t="n">
        <f aca="false">X9/3600</f>
        <v>2.3283333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452.3392</v>
      </c>
      <c r="I10" s="52" t="n">
        <f aca="false">V10</f>
        <v>38.3494</v>
      </c>
      <c r="J10" s="52" t="n">
        <f aca="false">T10</f>
        <v>20452.3392</v>
      </c>
      <c r="K10" s="52" t="n">
        <f aca="false">W10</f>
        <v>39.0609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9546</v>
      </c>
      <c r="Q10" s="53" t="n">
        <v>74.054</v>
      </c>
      <c r="R10" s="53" t="n">
        <f aca="false">P10/3600</f>
        <v>2.65166666666667</v>
      </c>
      <c r="S10" s="51"/>
      <c r="T10" s="53" t="n">
        <v>20452.3392</v>
      </c>
      <c r="U10" s="53" t="n">
        <v>34.1543</v>
      </c>
      <c r="V10" s="53" t="n">
        <v>38.3494</v>
      </c>
      <c r="W10" s="53" t="n">
        <v>39.0609</v>
      </c>
      <c r="X10" s="53" t="n">
        <v>8634</v>
      </c>
      <c r="Y10" s="53" t="n">
        <v>72.26</v>
      </c>
      <c r="Z10" s="53" t="n">
        <f aca="false">X10/3600</f>
        <v>2.398333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47.4256</v>
      </c>
      <c r="I11" s="46" t="n">
        <f aca="false">V11</f>
        <v>43.028</v>
      </c>
      <c r="J11" s="46" t="n">
        <f aca="false">T11</f>
        <v>383847.4256</v>
      </c>
      <c r="K11" s="46" t="n">
        <f aca="false">W11</f>
        <v>41.4947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6665</v>
      </c>
      <c r="Q11" s="47" t="n">
        <v>216.842</v>
      </c>
      <c r="R11" s="47" t="n">
        <f aca="false">P11/3600</f>
        <v>7.40694444444444</v>
      </c>
      <c r="S11" s="48"/>
      <c r="T11" s="47" t="n">
        <v>383847.4256</v>
      </c>
      <c r="U11" s="47" t="n">
        <v>42.9022</v>
      </c>
      <c r="V11" s="47" t="n">
        <v>43.028</v>
      </c>
      <c r="W11" s="47" t="n">
        <v>41.4947</v>
      </c>
      <c r="X11" s="47" t="n">
        <v>23340</v>
      </c>
      <c r="Y11" s="47" t="n">
        <v>202.256</v>
      </c>
      <c r="Z11" s="47" t="n">
        <f aca="false">X11/3600</f>
        <v>6.483333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907.2464</v>
      </c>
      <c r="I12" s="46" t="n">
        <f aca="false">V12</f>
        <v>40.1295</v>
      </c>
      <c r="J12" s="46" t="n">
        <f aca="false">T12</f>
        <v>248907.2464</v>
      </c>
      <c r="K12" s="46" t="n">
        <f aca="false">W12</f>
        <v>37.8582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3387</v>
      </c>
      <c r="Q12" s="47" t="n">
        <v>187.03</v>
      </c>
      <c r="R12" s="47" t="n">
        <f aca="false">P12/3600</f>
        <v>6.49638888888889</v>
      </c>
      <c r="S12" s="48"/>
      <c r="T12" s="47" t="n">
        <v>248907.2464</v>
      </c>
      <c r="U12" s="47" t="n">
        <v>39.1299</v>
      </c>
      <c r="V12" s="47" t="n">
        <v>40.1295</v>
      </c>
      <c r="W12" s="47" t="n">
        <v>37.8582</v>
      </c>
      <c r="X12" s="47" t="n">
        <v>25033</v>
      </c>
      <c r="Y12" s="47" t="n">
        <v>176.999</v>
      </c>
      <c r="Z12" s="47" t="n">
        <f aca="false">X12/3600</f>
        <v>6.953611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834.0992</v>
      </c>
      <c r="I13" s="46" t="n">
        <f aca="false">V13</f>
        <v>38.1956</v>
      </c>
      <c r="J13" s="46" t="n">
        <f aca="false">T13</f>
        <v>153834.0992</v>
      </c>
      <c r="K13" s="46" t="n">
        <f aca="false">W13</f>
        <v>35.8944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9537</v>
      </c>
      <c r="Q13" s="47" t="n">
        <v>162.335</v>
      </c>
      <c r="R13" s="47" t="n">
        <f aca="false">P13/3600</f>
        <v>5.42694444444445</v>
      </c>
      <c r="S13" s="48"/>
      <c r="T13" s="47" t="n">
        <v>153834.0992</v>
      </c>
      <c r="U13" s="47" t="n">
        <v>35.0092</v>
      </c>
      <c r="V13" s="47" t="n">
        <v>38.1956</v>
      </c>
      <c r="W13" s="47" t="n">
        <v>35.8944</v>
      </c>
      <c r="X13" s="47" t="n">
        <v>21173</v>
      </c>
      <c r="Y13" s="47" t="n">
        <v>156.688</v>
      </c>
      <c r="Z13" s="47" t="n">
        <f aca="false">X13/3600</f>
        <v>5.881388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942.048</v>
      </c>
      <c r="I14" s="52" t="n">
        <f aca="false">V14</f>
        <v>36.0699</v>
      </c>
      <c r="J14" s="52" t="n">
        <f aca="false">T14</f>
        <v>79942.048</v>
      </c>
      <c r="K14" s="52" t="n">
        <f aca="false">W14</f>
        <v>33.8638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7878</v>
      </c>
      <c r="Q14" s="53" t="n">
        <v>139.169</v>
      </c>
      <c r="R14" s="53" t="n">
        <f aca="false">P14/3600</f>
        <v>4.96611111111111</v>
      </c>
      <c r="S14" s="51"/>
      <c r="T14" s="53" t="n">
        <v>79942.048</v>
      </c>
      <c r="U14" s="53" t="n">
        <v>30.8612</v>
      </c>
      <c r="V14" s="53" t="n">
        <v>36.0699</v>
      </c>
      <c r="W14" s="53" t="n">
        <v>33.8638</v>
      </c>
      <c r="X14" s="53" t="n">
        <v>20760</v>
      </c>
      <c r="Y14" s="53" t="n">
        <v>136.688</v>
      </c>
      <c r="Z14" s="53" t="n">
        <f aca="false">X14/3600</f>
        <v>5.766666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568.5904</v>
      </c>
      <c r="I15" s="46" t="n">
        <f aca="false">V15</f>
        <v>47.1585</v>
      </c>
      <c r="J15" s="46" t="n">
        <f aca="false">T15</f>
        <v>99568.5904</v>
      </c>
      <c r="K15" s="46" t="n">
        <f aca="false">W15</f>
        <v>46.6805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21107</v>
      </c>
      <c r="Q15" s="47" t="n">
        <v>135.924</v>
      </c>
      <c r="R15" s="47" t="n">
        <f aca="false">P15/3600</f>
        <v>5.86305555555556</v>
      </c>
      <c r="S15" s="48"/>
      <c r="T15" s="54" t="n">
        <v>99568.5904</v>
      </c>
      <c r="U15" s="54" t="n">
        <v>43.9704</v>
      </c>
      <c r="V15" s="54" t="n">
        <v>47.1585</v>
      </c>
      <c r="W15" s="54" t="n">
        <v>46.6805</v>
      </c>
      <c r="X15" s="47" t="n">
        <v>17289</v>
      </c>
      <c r="Y15" s="47" t="n">
        <v>132.227</v>
      </c>
      <c r="Z15" s="47" t="n">
        <f aca="false">X15/3600</f>
        <v>4.802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743.376</v>
      </c>
      <c r="I16" s="46" t="n">
        <f aca="false">V16</f>
        <v>46.1221</v>
      </c>
      <c r="J16" s="46" t="n">
        <f aca="false">T16</f>
        <v>47743.376</v>
      </c>
      <c r="K16" s="46" t="n">
        <f aca="false">W16</f>
        <v>45.8346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8589</v>
      </c>
      <c r="Q16" s="47" t="n">
        <v>118.421</v>
      </c>
      <c r="R16" s="47" t="n">
        <f aca="false">P16/3600</f>
        <v>5.16361111111111</v>
      </c>
      <c r="S16" s="48"/>
      <c r="T16" s="47" t="n">
        <v>47743.376</v>
      </c>
      <c r="U16" s="47" t="n">
        <v>41.5409</v>
      </c>
      <c r="V16" s="47" t="n">
        <v>46.1221</v>
      </c>
      <c r="W16" s="47" t="n">
        <v>45.8346</v>
      </c>
      <c r="X16" s="47" t="n">
        <v>15477</v>
      </c>
      <c r="Y16" s="47" t="n">
        <v>115.519</v>
      </c>
      <c r="Z16" s="47" t="n">
        <f aca="false">X16/3600</f>
        <v>4.299166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7015.288</v>
      </c>
      <c r="I17" s="46" t="n">
        <f aca="false">V17</f>
        <v>45.2089</v>
      </c>
      <c r="J17" s="46" t="n">
        <f aca="false">T17</f>
        <v>27015.288</v>
      </c>
      <c r="K17" s="46" t="n">
        <f aca="false">W17</f>
        <v>45.0395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4947</v>
      </c>
      <c r="Q17" s="47" t="n">
        <v>108.124</v>
      </c>
      <c r="R17" s="47" t="n">
        <f aca="false">P17/3600</f>
        <v>4.15194444444444</v>
      </c>
      <c r="S17" s="48"/>
      <c r="T17" s="47" t="n">
        <v>27015.288</v>
      </c>
      <c r="U17" s="47" t="n">
        <v>39.9784</v>
      </c>
      <c r="V17" s="47" t="n">
        <v>45.2089</v>
      </c>
      <c r="W17" s="47" t="n">
        <v>45.0395</v>
      </c>
      <c r="X17" s="47" t="n">
        <v>14440</v>
      </c>
      <c r="Y17" s="47" t="n">
        <v>106.549</v>
      </c>
      <c r="Z17" s="47" t="n">
        <f aca="false">X17/3600</f>
        <v>4.0111111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974.8576</v>
      </c>
      <c r="I18" s="52" t="n">
        <f aca="false">V18</f>
        <v>44.138</v>
      </c>
      <c r="J18" s="52" t="n">
        <f aca="false">T18</f>
        <v>14974.8576</v>
      </c>
      <c r="K18" s="52" t="n">
        <f aca="false">W18</f>
        <v>43.9809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4567</v>
      </c>
      <c r="Q18" s="53" t="n">
        <v>98.64</v>
      </c>
      <c r="R18" s="53" t="n">
        <f aca="false">P18/3600</f>
        <v>4.04638888888889</v>
      </c>
      <c r="S18" s="51"/>
      <c r="T18" s="53" t="n">
        <v>14974.8576</v>
      </c>
      <c r="U18" s="53" t="n">
        <v>38.267</v>
      </c>
      <c r="V18" s="53" t="n">
        <v>44.138</v>
      </c>
      <c r="W18" s="53" t="n">
        <v>43.9809</v>
      </c>
      <c r="X18" s="53" t="n">
        <v>15799</v>
      </c>
      <c r="Y18" s="53" t="n">
        <v>97.906</v>
      </c>
      <c r="Z18" s="53" t="n">
        <f aca="false">X18/3600</f>
        <v>4.388611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94.7056</v>
      </c>
      <c r="I19" s="46" t="n">
        <f aca="false">V19</f>
        <v>44.73</v>
      </c>
      <c r="J19" s="46" t="n">
        <f aca="false">T19</f>
        <v>22694.7056</v>
      </c>
      <c r="K19" s="46" t="n">
        <f aca="false">W19</f>
        <v>46.2138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7802</v>
      </c>
      <c r="Q19" s="47" t="n">
        <v>58.984</v>
      </c>
      <c r="R19" s="47" t="n">
        <f aca="false">P19/3600</f>
        <v>2.16722222222222</v>
      </c>
      <c r="S19" s="48"/>
      <c r="T19" s="47" t="n">
        <v>22694.7056</v>
      </c>
      <c r="U19" s="47" t="n">
        <v>42.9123</v>
      </c>
      <c r="V19" s="47" t="n">
        <v>44.73</v>
      </c>
      <c r="W19" s="47" t="n">
        <v>46.2138</v>
      </c>
      <c r="X19" s="47" t="n">
        <v>6868</v>
      </c>
      <c r="Y19" s="47" t="n">
        <v>59.433</v>
      </c>
      <c r="Z19" s="47" t="n">
        <f aca="false">X19/3600</f>
        <v>1.90777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424.5624</v>
      </c>
      <c r="I20" s="46" t="n">
        <f aca="false">V20</f>
        <v>42.9278</v>
      </c>
      <c r="J20" s="46" t="n">
        <f aca="false">T20</f>
        <v>12424.5624</v>
      </c>
      <c r="K20" s="46" t="n">
        <f aca="false">W20</f>
        <v>43.7828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8046</v>
      </c>
      <c r="Q20" s="47" t="n">
        <v>53.805</v>
      </c>
      <c r="R20" s="47" t="n">
        <f aca="false">P20/3600</f>
        <v>2.235</v>
      </c>
      <c r="S20" s="48"/>
      <c r="T20" s="47" t="n">
        <v>12424.5624</v>
      </c>
      <c r="U20" s="47" t="n">
        <v>41.1921</v>
      </c>
      <c r="V20" s="47" t="n">
        <v>42.9278</v>
      </c>
      <c r="W20" s="47" t="n">
        <v>43.7828</v>
      </c>
      <c r="X20" s="47" t="n">
        <v>6874</v>
      </c>
      <c r="Y20" s="47" t="n">
        <v>54.451</v>
      </c>
      <c r="Z20" s="47" t="n">
        <f aca="false">X20/3600</f>
        <v>1.909444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913.3856</v>
      </c>
      <c r="I21" s="46" t="n">
        <f aca="false">V21</f>
        <v>41.2756</v>
      </c>
      <c r="J21" s="46" t="n">
        <f aca="false">T21</f>
        <v>6913.3856</v>
      </c>
      <c r="K21" s="46" t="n">
        <f aca="false">W21</f>
        <v>41.8819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754</v>
      </c>
      <c r="Q21" s="47" t="n">
        <v>48.22</v>
      </c>
      <c r="R21" s="47" t="n">
        <f aca="false">P21/3600</f>
        <v>1.87611111111111</v>
      </c>
      <c r="S21" s="48"/>
      <c r="T21" s="47" t="n">
        <v>6913.3856</v>
      </c>
      <c r="U21" s="47" t="n">
        <v>39.1381</v>
      </c>
      <c r="V21" s="47" t="n">
        <v>41.2756</v>
      </c>
      <c r="W21" s="47" t="n">
        <v>41.8819</v>
      </c>
      <c r="X21" s="47" t="n">
        <v>6777</v>
      </c>
      <c r="Y21" s="47" t="n">
        <v>49.547</v>
      </c>
      <c r="Z21" s="47" t="n">
        <f aca="false">X21/3600</f>
        <v>1.882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69.2184</v>
      </c>
      <c r="I22" s="52" t="n">
        <f aca="false">V22</f>
        <v>39.6008</v>
      </c>
      <c r="J22" s="52" t="n">
        <f aca="false">T22</f>
        <v>3769.2184</v>
      </c>
      <c r="K22" s="52" t="n">
        <f aca="false">W22</f>
        <v>40.3816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6109</v>
      </c>
      <c r="Q22" s="53" t="n">
        <v>44.944</v>
      </c>
      <c r="R22" s="53" t="n">
        <f aca="false">P22/3600</f>
        <v>1.69694444444444</v>
      </c>
      <c r="S22" s="51"/>
      <c r="T22" s="53" t="n">
        <v>3769.2184</v>
      </c>
      <c r="U22" s="53" t="n">
        <v>36.6915</v>
      </c>
      <c r="V22" s="53" t="n">
        <v>39.6008</v>
      </c>
      <c r="W22" s="53" t="n">
        <v>40.3816</v>
      </c>
      <c r="X22" s="53" t="n">
        <v>5936</v>
      </c>
      <c r="Y22" s="53" t="n">
        <v>44.085</v>
      </c>
      <c r="Z22" s="53" t="n">
        <f aca="false">X22/3600</f>
        <v>1.64888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39.1392</v>
      </c>
      <c r="I23" s="55" t="n">
        <f aca="false">V23</f>
        <v>43.6467</v>
      </c>
      <c r="J23" s="55" t="n">
        <f aca="false">T23</f>
        <v>53639.1392</v>
      </c>
      <c r="K23" s="55" t="n">
        <f aca="false">W23</f>
        <v>44.2451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8705</v>
      </c>
      <c r="Q23" s="54" t="n">
        <v>89.42</v>
      </c>
      <c r="R23" s="54" t="n">
        <f aca="false">P23/3600</f>
        <v>2.41805555555556</v>
      </c>
      <c r="S23" s="56"/>
      <c r="T23" s="54" t="n">
        <v>53639.1392</v>
      </c>
      <c r="U23" s="54" t="n">
        <v>41.9396</v>
      </c>
      <c r="V23" s="54" t="n">
        <v>43.6467</v>
      </c>
      <c r="W23" s="54" t="n">
        <v>44.2451</v>
      </c>
      <c r="X23" s="54" t="n">
        <v>9434</v>
      </c>
      <c r="Y23" s="54" t="n">
        <v>86.089</v>
      </c>
      <c r="Z23" s="54" t="n">
        <f aca="false">X23/3600</f>
        <v>2.62055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91.016</v>
      </c>
      <c r="I24" s="46" t="n">
        <f aca="false">V24</f>
        <v>41.0961</v>
      </c>
      <c r="J24" s="46" t="n">
        <f aca="false">T24</f>
        <v>29091.016</v>
      </c>
      <c r="K24" s="46" t="n">
        <f aca="false">W24</f>
        <v>41.2797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7428</v>
      </c>
      <c r="Q24" s="47" t="n">
        <v>75.504</v>
      </c>
      <c r="R24" s="47" t="n">
        <f aca="false">P24/3600</f>
        <v>2.06333333333333</v>
      </c>
      <c r="S24" s="48"/>
      <c r="T24" s="47" t="n">
        <v>29091.016</v>
      </c>
      <c r="U24" s="47" t="n">
        <v>38.753</v>
      </c>
      <c r="V24" s="47" t="n">
        <v>41.0961</v>
      </c>
      <c r="W24" s="47" t="n">
        <v>41.2797</v>
      </c>
      <c r="X24" s="47" t="n">
        <v>7137</v>
      </c>
      <c r="Y24" s="47" t="n">
        <v>74.224</v>
      </c>
      <c r="Z24" s="47" t="n">
        <f aca="false">X24/3600</f>
        <v>1.982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18.3336</v>
      </c>
      <c r="I25" s="46" t="n">
        <f aca="false">V25</f>
        <v>38.9135</v>
      </c>
      <c r="J25" s="46" t="n">
        <f aca="false">T25</f>
        <v>14918.3336</v>
      </c>
      <c r="K25" s="46" t="n">
        <f aca="false">W25</f>
        <v>39.3149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7149</v>
      </c>
      <c r="Q25" s="47" t="n">
        <v>64.834</v>
      </c>
      <c r="R25" s="47" t="n">
        <f aca="false">P25/3600</f>
        <v>1.98583333333333</v>
      </c>
      <c r="S25" s="48"/>
      <c r="T25" s="47" t="n">
        <v>14918.3336</v>
      </c>
      <c r="U25" s="47" t="n">
        <v>35.7253</v>
      </c>
      <c r="V25" s="47" t="n">
        <v>38.9135</v>
      </c>
      <c r="W25" s="47" t="n">
        <v>39.3149</v>
      </c>
      <c r="X25" s="47" t="n">
        <v>7124</v>
      </c>
      <c r="Y25" s="47" t="n">
        <v>63.145</v>
      </c>
      <c r="Z25" s="47" t="n">
        <f aca="false">X25/3600</f>
        <v>1.97888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76.8208</v>
      </c>
      <c r="I26" s="52" t="n">
        <f aca="false">V26</f>
        <v>36.8149</v>
      </c>
      <c r="J26" s="52" t="n">
        <f aca="false">T26</f>
        <v>7176.8208</v>
      </c>
      <c r="K26" s="52" t="n">
        <f aca="false">W26</f>
        <v>37.9796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6216</v>
      </c>
      <c r="Q26" s="53" t="n">
        <v>50.56</v>
      </c>
      <c r="R26" s="53" t="n">
        <f aca="false">P26/3600</f>
        <v>1.72666666666667</v>
      </c>
      <c r="S26" s="51"/>
      <c r="T26" s="53" t="n">
        <v>7176.8208</v>
      </c>
      <c r="U26" s="53" t="n">
        <v>32.8761</v>
      </c>
      <c r="V26" s="53" t="n">
        <v>36.8149</v>
      </c>
      <c r="W26" s="53" t="n">
        <v>37.9796</v>
      </c>
      <c r="X26" s="53" t="n">
        <v>6188</v>
      </c>
      <c r="Y26" s="53" t="n">
        <v>50.818</v>
      </c>
      <c r="Z26" s="53" t="n">
        <f aca="false">X26/3600</f>
        <v>1.71888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569.3064</v>
      </c>
      <c r="I27" s="55" t="n">
        <f aca="false">V27</f>
        <v>41.845</v>
      </c>
      <c r="J27" s="55" t="n">
        <f aca="false">T27</f>
        <v>108569.3064</v>
      </c>
      <c r="K27" s="55" t="n">
        <f aca="false">W27</f>
        <v>44.3318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7809</v>
      </c>
      <c r="Q27" s="54" t="n">
        <v>185.439</v>
      </c>
      <c r="R27" s="54" t="n">
        <f aca="false">P27/3600</f>
        <v>4.94694444444444</v>
      </c>
      <c r="S27" s="56"/>
      <c r="T27" s="54" t="n">
        <v>108569.3064</v>
      </c>
      <c r="U27" s="54" t="n">
        <v>40.7675</v>
      </c>
      <c r="V27" s="54" t="n">
        <v>41.845</v>
      </c>
      <c r="W27" s="54" t="n">
        <v>44.3318</v>
      </c>
      <c r="X27" s="54" t="n">
        <v>19381</v>
      </c>
      <c r="Y27" s="54" t="n">
        <v>177.311</v>
      </c>
      <c r="Z27" s="54" t="n">
        <f aca="false">X27/3600</f>
        <v>5.38361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54.1896</v>
      </c>
      <c r="I28" s="46" t="n">
        <f aca="false">V28</f>
        <v>39.5361</v>
      </c>
      <c r="J28" s="46" t="n">
        <f aca="false">T28</f>
        <v>49854.1896</v>
      </c>
      <c r="K28" s="46" t="n">
        <f aca="false">W28</f>
        <v>42.1674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6848</v>
      </c>
      <c r="Q28" s="47" t="n">
        <v>146.236</v>
      </c>
      <c r="R28" s="47" t="n">
        <f aca="false">P28/3600</f>
        <v>4.68</v>
      </c>
      <c r="S28" s="48"/>
      <c r="T28" s="47" t="n">
        <v>49854.1896</v>
      </c>
      <c r="U28" s="47" t="n">
        <v>38.0467</v>
      </c>
      <c r="V28" s="47" t="n">
        <v>39.5361</v>
      </c>
      <c r="W28" s="47" t="n">
        <v>42.1674</v>
      </c>
      <c r="X28" s="47" t="n">
        <v>15186</v>
      </c>
      <c r="Y28" s="47" t="n">
        <v>141.15</v>
      </c>
      <c r="Z28" s="47" t="n">
        <f aca="false">X28/3600</f>
        <v>4.21833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619.6848</v>
      </c>
      <c r="I29" s="46" t="n">
        <f aca="false">V29</f>
        <v>38.2197</v>
      </c>
      <c r="J29" s="46" t="n">
        <f aca="false">T29</f>
        <v>26619.6848</v>
      </c>
      <c r="K29" s="46" t="n">
        <f aca="false">W29</f>
        <v>40.1291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4742</v>
      </c>
      <c r="Q29" s="47" t="n">
        <v>129.029</v>
      </c>
      <c r="R29" s="47" t="n">
        <f aca="false">P29/3600</f>
        <v>4.095</v>
      </c>
      <c r="S29" s="48"/>
      <c r="T29" s="47" t="n">
        <v>26619.6848</v>
      </c>
      <c r="U29" s="47" t="n">
        <v>35.8196</v>
      </c>
      <c r="V29" s="47" t="n">
        <v>38.2197</v>
      </c>
      <c r="W29" s="47" t="n">
        <v>40.1291</v>
      </c>
      <c r="X29" s="47" t="n">
        <v>13833</v>
      </c>
      <c r="Y29" s="47" t="n">
        <v>126.533</v>
      </c>
      <c r="Z29" s="47" t="n">
        <f aca="false">X29/3600</f>
        <v>3.842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4005.5888</v>
      </c>
      <c r="I30" s="52" t="n">
        <f aca="false">V30</f>
        <v>36.7018</v>
      </c>
      <c r="J30" s="52" t="n">
        <f aca="false">T30</f>
        <v>14005.5888</v>
      </c>
      <c r="K30" s="52" t="n">
        <f aca="false">W30</f>
        <v>37.9383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2894</v>
      </c>
      <c r="Q30" s="53" t="n">
        <v>108.998</v>
      </c>
      <c r="R30" s="53" t="n">
        <f aca="false">P30/3600</f>
        <v>3.58166666666667</v>
      </c>
      <c r="S30" s="51"/>
      <c r="T30" s="53" t="n">
        <v>14005.5888</v>
      </c>
      <c r="U30" s="53" t="n">
        <v>33.4089</v>
      </c>
      <c r="V30" s="53" t="n">
        <v>36.7018</v>
      </c>
      <c r="W30" s="53" t="n">
        <v>37.9383</v>
      </c>
      <c r="X30" s="53" t="n">
        <v>12304</v>
      </c>
      <c r="Y30" s="53" t="n">
        <v>108.358</v>
      </c>
      <c r="Z30" s="53" t="n">
        <f aca="false">X30/3600</f>
        <v>3.417777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980.244</v>
      </c>
      <c r="I31" s="57" t="n">
        <f aca="false">V31</f>
        <v>44.4822</v>
      </c>
      <c r="J31" s="57" t="n">
        <f aca="false">T31</f>
        <v>72980.244</v>
      </c>
      <c r="K31" s="57" t="n">
        <f aca="false">W31</f>
        <v>46.1442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5757</v>
      </c>
      <c r="Q31" s="54" t="n">
        <v>151.009</v>
      </c>
      <c r="R31" s="54" t="n">
        <f aca="false">P31/3600</f>
        <v>4.37694444444445</v>
      </c>
      <c r="S31" s="56"/>
      <c r="T31" s="54" t="n">
        <v>72980.244</v>
      </c>
      <c r="U31" s="54" t="n">
        <v>41.4574</v>
      </c>
      <c r="V31" s="54" t="n">
        <v>44.4822</v>
      </c>
      <c r="W31" s="54" t="n">
        <v>46.1442</v>
      </c>
      <c r="X31" s="54" t="n">
        <v>15851</v>
      </c>
      <c r="Y31" s="54" t="n">
        <v>145.845</v>
      </c>
      <c r="Z31" s="54" t="n">
        <f aca="false">X31/3600</f>
        <v>4.40305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87.764</v>
      </c>
      <c r="I32" s="58" t="n">
        <f aca="false">V32</f>
        <v>42.858</v>
      </c>
      <c r="J32" s="58" t="n">
        <f aca="false">T32</f>
        <v>29487.764</v>
      </c>
      <c r="K32" s="58" t="n">
        <f aca="false">W32</f>
        <v>43.8257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5045</v>
      </c>
      <c r="Q32" s="47" t="n">
        <v>123.881</v>
      </c>
      <c r="R32" s="47" t="n">
        <f aca="false">P32/3600</f>
        <v>4.17916666666667</v>
      </c>
      <c r="S32" s="48"/>
      <c r="T32" s="47" t="n">
        <v>29487.764</v>
      </c>
      <c r="U32" s="47" t="n">
        <v>38.8126</v>
      </c>
      <c r="V32" s="47" t="n">
        <v>42.858</v>
      </c>
      <c r="W32" s="47" t="n">
        <v>43.8257</v>
      </c>
      <c r="X32" s="47" t="n">
        <v>13572</v>
      </c>
      <c r="Y32" s="47" t="n">
        <v>121.338</v>
      </c>
      <c r="Z32" s="47" t="n">
        <f aca="false">X32/3600</f>
        <v>3.7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131.4968</v>
      </c>
      <c r="I33" s="58" t="n">
        <f aca="false">V33</f>
        <v>41.1538</v>
      </c>
      <c r="J33" s="58" t="n">
        <f aca="false">T33</f>
        <v>15131.4968</v>
      </c>
      <c r="K33" s="58" t="n">
        <f aca="false">W33</f>
        <v>41.5452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3947</v>
      </c>
      <c r="Q33" s="47" t="n">
        <v>113.132</v>
      </c>
      <c r="R33" s="47" t="n">
        <f aca="false">P33/3600</f>
        <v>3.87416666666667</v>
      </c>
      <c r="S33" s="48"/>
      <c r="T33" s="47" t="n">
        <v>15131.4968</v>
      </c>
      <c r="U33" s="47" t="n">
        <v>37.0757</v>
      </c>
      <c r="V33" s="47" t="n">
        <v>41.1538</v>
      </c>
      <c r="W33" s="47" t="n">
        <v>41.5452</v>
      </c>
      <c r="X33" s="47" t="n">
        <v>12665</v>
      </c>
      <c r="Y33" s="47" t="n">
        <v>111.432</v>
      </c>
      <c r="Z33" s="47" t="n">
        <f aca="false">X33/3600</f>
        <v>3.51805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245.7288</v>
      </c>
      <c r="I34" s="59" t="n">
        <f aca="false">V34</f>
        <v>39.2574</v>
      </c>
      <c r="J34" s="59" t="n">
        <f aca="false">T34</f>
        <v>8245.7288</v>
      </c>
      <c r="K34" s="59" t="n">
        <f aca="false">W34</f>
        <v>39.1378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2193</v>
      </c>
      <c r="Q34" s="53" t="n">
        <v>100.215</v>
      </c>
      <c r="R34" s="53" t="n">
        <f aca="false">P34/3600</f>
        <v>3.38694444444444</v>
      </c>
      <c r="S34" s="51"/>
      <c r="T34" s="53" t="n">
        <v>8245.7288</v>
      </c>
      <c r="U34" s="53" t="n">
        <v>35.133</v>
      </c>
      <c r="V34" s="53" t="n">
        <v>39.2574</v>
      </c>
      <c r="W34" s="53" t="n">
        <v>39.1378</v>
      </c>
      <c r="X34" s="53" t="n">
        <v>12217</v>
      </c>
      <c r="Y34" s="53" t="n">
        <v>99.638</v>
      </c>
      <c r="Z34" s="53" t="n">
        <f aca="false">X34/3600</f>
        <v>3.39361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817.468</v>
      </c>
      <c r="I35" s="57" t="n">
        <f aca="false">V35</f>
        <v>42.8355</v>
      </c>
      <c r="J35" s="57" t="n">
        <f aca="false">T35</f>
        <v>184817.468</v>
      </c>
      <c r="K35" s="57" t="n">
        <f aca="false">W35</f>
        <v>44.4166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6010</v>
      </c>
      <c r="Q35" s="54" t="n">
        <v>231.335</v>
      </c>
      <c r="R35" s="54" t="n">
        <f aca="false">P35/3600</f>
        <v>7.225</v>
      </c>
      <c r="S35" s="56"/>
      <c r="T35" s="54" t="n">
        <v>184817.468</v>
      </c>
      <c r="U35" s="54" t="n">
        <v>42.7815</v>
      </c>
      <c r="V35" s="54" t="n">
        <v>42.8355</v>
      </c>
      <c r="W35" s="54" t="n">
        <v>44.4166</v>
      </c>
      <c r="X35" s="54" t="n">
        <v>24440</v>
      </c>
      <c r="Y35" s="54" t="n">
        <v>217.279</v>
      </c>
      <c r="Z35" s="54" t="n">
        <f aca="false">X35/3600</f>
        <v>6.78888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903.2072</v>
      </c>
      <c r="I36" s="58" t="n">
        <f aca="false">V36</f>
        <v>40.8434</v>
      </c>
      <c r="J36" s="58" t="n">
        <f aca="false">T36</f>
        <v>81903.2072</v>
      </c>
      <c r="K36" s="58" t="n">
        <f aca="false">W36</f>
        <v>42.8302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3263</v>
      </c>
      <c r="Q36" s="47" t="n">
        <v>185.127</v>
      </c>
      <c r="R36" s="47" t="n">
        <f aca="false">P36/3600</f>
        <v>6.46194444444445</v>
      </c>
      <c r="S36" s="48"/>
      <c r="T36" s="47" t="n">
        <v>81903.2072</v>
      </c>
      <c r="U36" s="47" t="n">
        <v>37.2394</v>
      </c>
      <c r="V36" s="47" t="n">
        <v>40.8434</v>
      </c>
      <c r="W36" s="47" t="n">
        <v>42.8302</v>
      </c>
      <c r="X36" s="47" t="n">
        <v>21031</v>
      </c>
      <c r="Y36" s="47" t="n">
        <v>177.998</v>
      </c>
      <c r="Z36" s="47" t="n">
        <f aca="false">X36/3600</f>
        <v>5.8419444444444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222.7416</v>
      </c>
      <c r="I37" s="58" t="n">
        <f aca="false">V37</f>
        <v>39.0086</v>
      </c>
      <c r="J37" s="58" t="n">
        <f aca="false">T37</f>
        <v>41222.7416</v>
      </c>
      <c r="K37" s="58" t="n">
        <f aca="false">W37</f>
        <v>41.1907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8786</v>
      </c>
      <c r="Q37" s="47" t="n">
        <v>162.366</v>
      </c>
      <c r="R37" s="47" t="n">
        <f aca="false">P37/3600</f>
        <v>5.21833333333333</v>
      </c>
      <c r="S37" s="48"/>
      <c r="T37" s="47" t="n">
        <v>41222.7416</v>
      </c>
      <c r="U37" s="47" t="n">
        <v>34.6658</v>
      </c>
      <c r="V37" s="47" t="n">
        <v>39.0086</v>
      </c>
      <c r="W37" s="47" t="n">
        <v>41.1907</v>
      </c>
      <c r="X37" s="47" t="n">
        <v>17186</v>
      </c>
      <c r="Y37" s="47" t="n">
        <v>158.466</v>
      </c>
      <c r="Z37" s="47" t="n">
        <f aca="false">X37/3600</f>
        <v>4.773888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858.2088</v>
      </c>
      <c r="I38" s="59" t="n">
        <f aca="false">V38</f>
        <v>37.251</v>
      </c>
      <c r="J38" s="59" t="n">
        <f aca="false">T38</f>
        <v>21858.2088</v>
      </c>
      <c r="K38" s="59" t="n">
        <f aca="false">W38</f>
        <v>39.4437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5978</v>
      </c>
      <c r="Q38" s="53" t="n">
        <v>143.849</v>
      </c>
      <c r="R38" s="53" t="n">
        <f aca="false">P38/3600</f>
        <v>4.43833333333333</v>
      </c>
      <c r="S38" s="51"/>
      <c r="T38" s="53" t="n">
        <v>21858.2088</v>
      </c>
      <c r="U38" s="53" t="n">
        <v>32.2809</v>
      </c>
      <c r="V38" s="53" t="n">
        <v>37.251</v>
      </c>
      <c r="W38" s="53" t="n">
        <v>39.4437</v>
      </c>
      <c r="X38" s="53" t="n">
        <v>15773</v>
      </c>
      <c r="Y38" s="53" t="n">
        <v>142.32</v>
      </c>
      <c r="Z38" s="53" t="n">
        <f aca="false">X38/3600</f>
        <v>4.381388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06.884</v>
      </c>
      <c r="I39" s="57" t="n">
        <f aca="false">V39</f>
        <v>43.9849</v>
      </c>
      <c r="J39" s="57" t="n">
        <f aca="false">T39</f>
        <v>21206.884</v>
      </c>
      <c r="K39" s="57" t="n">
        <f aca="false">W39</f>
        <v>44.6495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4298</v>
      </c>
      <c r="Q39" s="54" t="n">
        <v>37.159</v>
      </c>
      <c r="R39" s="54" t="n">
        <f aca="false">P39/3600</f>
        <v>1.19388888888889</v>
      </c>
      <c r="S39" s="56"/>
      <c r="T39" s="54" t="n">
        <v>21206.884</v>
      </c>
      <c r="U39" s="54" t="n">
        <v>42.0303</v>
      </c>
      <c r="V39" s="54" t="n">
        <v>43.9849</v>
      </c>
      <c r="W39" s="54" t="n">
        <v>44.6495</v>
      </c>
      <c r="X39" s="54" t="n">
        <v>4000</v>
      </c>
      <c r="Y39" s="54" t="n">
        <v>36.462</v>
      </c>
      <c r="Z39" s="54" t="n">
        <f aca="false">X39/3600</f>
        <v>1.11111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14.724</v>
      </c>
      <c r="I40" s="58" t="n">
        <f aca="false">V40</f>
        <v>41.1993</v>
      </c>
      <c r="J40" s="58" t="n">
        <f aca="false">T40</f>
        <v>11414.724</v>
      </c>
      <c r="K40" s="58" t="n">
        <f aca="false">W40</f>
        <v>41.5671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056</v>
      </c>
      <c r="Q40" s="47" t="n">
        <v>30.857</v>
      </c>
      <c r="R40" s="47" t="n">
        <f aca="false">P40/3600</f>
        <v>0.848888888888889</v>
      </c>
      <c r="S40" s="48"/>
      <c r="T40" s="47" t="n">
        <v>11414.724</v>
      </c>
      <c r="U40" s="47" t="n">
        <v>38.544</v>
      </c>
      <c r="V40" s="47" t="n">
        <v>41.1993</v>
      </c>
      <c r="W40" s="47" t="n">
        <v>41.5671</v>
      </c>
      <c r="X40" s="47" t="n">
        <v>3190</v>
      </c>
      <c r="Y40" s="47" t="n">
        <v>30.058</v>
      </c>
      <c r="Z40" s="47" t="n">
        <f aca="false">X40/3600</f>
        <v>0.886111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6011.4472</v>
      </c>
      <c r="I41" s="58" t="n">
        <f aca="false">V41</f>
        <v>38.8731</v>
      </c>
      <c r="J41" s="58" t="n">
        <f aca="false">T41</f>
        <v>6011.4472</v>
      </c>
      <c r="K41" s="58" t="n">
        <f aca="false">W41</f>
        <v>38.9903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502</v>
      </c>
      <c r="Q41" s="47" t="n">
        <v>26.021</v>
      </c>
      <c r="R41" s="47" t="n">
        <f aca="false">P41/3600</f>
        <v>0.972777777777778</v>
      </c>
      <c r="S41" s="48"/>
      <c r="T41" s="47" t="n">
        <v>6011.4472</v>
      </c>
      <c r="U41" s="47" t="n">
        <v>35.597</v>
      </c>
      <c r="V41" s="47" t="n">
        <v>38.8731</v>
      </c>
      <c r="W41" s="47" t="n">
        <v>38.9903</v>
      </c>
      <c r="X41" s="47" t="n">
        <v>2706</v>
      </c>
      <c r="Y41" s="47" t="n">
        <v>25.553</v>
      </c>
      <c r="Z41" s="47" t="n">
        <f aca="false">X41/3600</f>
        <v>0.751666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39.536</v>
      </c>
      <c r="I42" s="59" t="n">
        <f aca="false">V42</f>
        <v>36.4203</v>
      </c>
      <c r="J42" s="59" t="n">
        <f aca="false">T42</f>
        <v>3239.536</v>
      </c>
      <c r="K42" s="59" t="n">
        <f aca="false">W42</f>
        <v>36.2561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2584</v>
      </c>
      <c r="Q42" s="53" t="n">
        <v>22.963</v>
      </c>
      <c r="R42" s="53" t="n">
        <f aca="false">P42/3600</f>
        <v>0.717777777777778</v>
      </c>
      <c r="S42" s="51"/>
      <c r="T42" s="53" t="n">
        <v>3239.536</v>
      </c>
      <c r="U42" s="53" t="n">
        <v>32.9795</v>
      </c>
      <c r="V42" s="53" t="n">
        <v>36.4203</v>
      </c>
      <c r="W42" s="53" t="n">
        <v>36.2561</v>
      </c>
      <c r="X42" s="53" t="n">
        <v>2500</v>
      </c>
      <c r="Y42" s="53" t="n">
        <v>22.729</v>
      </c>
      <c r="Z42" s="53" t="n">
        <f aca="false">X42/3600</f>
        <v>0.694444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32.8696</v>
      </c>
      <c r="I43" s="57" t="n">
        <f aca="false">V43</f>
        <v>44.2303</v>
      </c>
      <c r="J43" s="57" t="n">
        <f aca="false">T43</f>
        <v>23732.8696</v>
      </c>
      <c r="K43" s="57" t="n">
        <f aca="false">W43</f>
        <v>45.6444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394</v>
      </c>
      <c r="Q43" s="54" t="n">
        <v>38.532</v>
      </c>
      <c r="R43" s="54" t="n">
        <f aca="false">P43/3600</f>
        <v>1.22055555555556</v>
      </c>
      <c r="S43" s="56"/>
      <c r="T43" s="54" t="n">
        <v>23732.8696</v>
      </c>
      <c r="U43" s="54" t="n">
        <v>42.1148</v>
      </c>
      <c r="V43" s="54" t="n">
        <v>44.2303</v>
      </c>
      <c r="W43" s="54" t="n">
        <v>45.6444</v>
      </c>
      <c r="X43" s="54" t="n">
        <v>4342</v>
      </c>
      <c r="Y43" s="54" t="n">
        <v>36.317</v>
      </c>
      <c r="Z43" s="54" t="n">
        <f aca="false">X43/3600</f>
        <v>1.20611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92.4496</v>
      </c>
      <c r="I44" s="58" t="n">
        <f aca="false">V44</f>
        <v>41.7959</v>
      </c>
      <c r="J44" s="58" t="n">
        <f aca="false">T44</f>
        <v>14192.4496</v>
      </c>
      <c r="K44" s="58" t="n">
        <f aca="false">W44</f>
        <v>42.938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610</v>
      </c>
      <c r="Q44" s="47" t="n">
        <v>35.35</v>
      </c>
      <c r="R44" s="47" t="n">
        <f aca="false">P44/3600</f>
        <v>1.00277777777778</v>
      </c>
      <c r="S44" s="48"/>
      <c r="T44" s="47" t="n">
        <v>14192.4496</v>
      </c>
      <c r="U44" s="47" t="n">
        <v>39.1573</v>
      </c>
      <c r="V44" s="47" t="n">
        <v>41.7959</v>
      </c>
      <c r="W44" s="47" t="n">
        <v>42.938</v>
      </c>
      <c r="X44" s="47" t="n">
        <v>3649</v>
      </c>
      <c r="Y44" s="47" t="n">
        <v>33.852</v>
      </c>
      <c r="Z44" s="47" t="n">
        <f aca="false">X44/3600</f>
        <v>1.01361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68.1936</v>
      </c>
      <c r="I45" s="58" t="n">
        <f aca="false">V45</f>
        <v>39.4885</v>
      </c>
      <c r="J45" s="58" t="n">
        <f aca="false">T45</f>
        <v>8268.1936</v>
      </c>
      <c r="K45" s="58" t="n">
        <f aca="false">W45</f>
        <v>40.4167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4094</v>
      </c>
      <c r="Q45" s="47" t="n">
        <v>31.216</v>
      </c>
      <c r="R45" s="47" t="n">
        <f aca="false">P45/3600</f>
        <v>1.13722222222222</v>
      </c>
      <c r="S45" s="48"/>
      <c r="T45" s="47" t="n">
        <v>8268.1936</v>
      </c>
      <c r="U45" s="47" t="n">
        <v>36.1103</v>
      </c>
      <c r="V45" s="47" t="n">
        <v>39.4885</v>
      </c>
      <c r="W45" s="47" t="n">
        <v>40.4167</v>
      </c>
      <c r="X45" s="47" t="n">
        <v>3837</v>
      </c>
      <c r="Y45" s="47" t="n">
        <v>30.311</v>
      </c>
      <c r="Z45" s="47" t="n">
        <f aca="false">X45/3600</f>
        <v>1.06583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612.1024</v>
      </c>
      <c r="I46" s="59" t="n">
        <f aca="false">V46</f>
        <v>37.0041</v>
      </c>
      <c r="J46" s="59" t="n">
        <f aca="false">T46</f>
        <v>4612.1024</v>
      </c>
      <c r="K46" s="59" t="n">
        <f aca="false">W46</f>
        <v>37.7632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063</v>
      </c>
      <c r="Q46" s="53" t="n">
        <v>26.613</v>
      </c>
      <c r="R46" s="53" t="n">
        <f aca="false">P46/3600</f>
        <v>0.850833333333333</v>
      </c>
      <c r="S46" s="51"/>
      <c r="T46" s="53" t="n">
        <v>4612.1024</v>
      </c>
      <c r="U46" s="53" t="n">
        <v>33.0246</v>
      </c>
      <c r="V46" s="53" t="n">
        <v>37.0041</v>
      </c>
      <c r="W46" s="53" t="n">
        <v>37.7632</v>
      </c>
      <c r="X46" s="53" t="n">
        <v>3065</v>
      </c>
      <c r="Y46" s="53" t="n">
        <v>26.317</v>
      </c>
      <c r="Z46" s="53" t="n">
        <f aca="false">X46/3600</f>
        <v>0.851388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93.8104</v>
      </c>
      <c r="I47" s="57" t="n">
        <f aca="false">V47</f>
        <v>42.6539</v>
      </c>
      <c r="J47" s="57" t="n">
        <f aca="false">T47</f>
        <v>44493.8104</v>
      </c>
      <c r="K47" s="57" t="n">
        <f aca="false">W47</f>
        <v>43.5164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006</v>
      </c>
      <c r="Q47" s="54" t="n">
        <v>44.164</v>
      </c>
      <c r="R47" s="54" t="n">
        <f aca="false">P47/3600</f>
        <v>1.11277777777778</v>
      </c>
      <c r="S47" s="56"/>
      <c r="T47" s="54" t="n">
        <v>44493.8104</v>
      </c>
      <c r="U47" s="54" t="n">
        <v>41.2004</v>
      </c>
      <c r="V47" s="54" t="n">
        <v>42.6539</v>
      </c>
      <c r="W47" s="54" t="n">
        <v>43.5164</v>
      </c>
      <c r="X47" s="54" t="n">
        <v>4049</v>
      </c>
      <c r="Y47" s="54" t="n">
        <v>40.045</v>
      </c>
      <c r="Z47" s="54" t="n">
        <f aca="false">X47/3600</f>
        <v>1.12472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45.5856</v>
      </c>
      <c r="I48" s="58" t="n">
        <f aca="false">V48</f>
        <v>39.3555</v>
      </c>
      <c r="J48" s="58" t="n">
        <f aca="false">T48</f>
        <v>27545.5856</v>
      </c>
      <c r="K48" s="58" t="n">
        <f aca="false">W48</f>
        <v>40.163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504</v>
      </c>
      <c r="Q48" s="47" t="n">
        <v>37.752</v>
      </c>
      <c r="R48" s="47" t="n">
        <f aca="false">P48/3600</f>
        <v>0.973333333333333</v>
      </c>
      <c r="S48" s="48"/>
      <c r="T48" s="47" t="n">
        <v>27545.5856</v>
      </c>
      <c r="U48" s="47" t="n">
        <v>36.942</v>
      </c>
      <c r="V48" s="47" t="n">
        <v>39.3555</v>
      </c>
      <c r="W48" s="47" t="n">
        <v>40.163</v>
      </c>
      <c r="X48" s="47" t="n">
        <v>3528</v>
      </c>
      <c r="Y48" s="47" t="n">
        <v>35.334</v>
      </c>
      <c r="Z48" s="47" t="n">
        <f aca="false">X48/3600</f>
        <v>0.9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69.6</v>
      </c>
      <c r="I49" s="58" t="n">
        <f aca="false">V49</f>
        <v>36.8421</v>
      </c>
      <c r="J49" s="58" t="n">
        <f aca="false">T49</f>
        <v>16269.6</v>
      </c>
      <c r="K49" s="58" t="n">
        <f aca="false">W49</f>
        <v>37.5019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085</v>
      </c>
      <c r="Q49" s="47" t="n">
        <v>33.571</v>
      </c>
      <c r="R49" s="47" t="n">
        <f aca="false">P49/3600</f>
        <v>0.856944444444444</v>
      </c>
      <c r="S49" s="48"/>
      <c r="T49" s="47" t="n">
        <v>16269.6</v>
      </c>
      <c r="U49" s="47" t="n">
        <v>33.1519</v>
      </c>
      <c r="V49" s="47" t="n">
        <v>36.8421</v>
      </c>
      <c r="W49" s="47" t="n">
        <v>37.5019</v>
      </c>
      <c r="X49" s="47" t="n">
        <v>3007</v>
      </c>
      <c r="Y49" s="47" t="n">
        <v>32.308</v>
      </c>
      <c r="Z49" s="47" t="n">
        <f aca="false">X49/3600</f>
        <v>0.835277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22.3072</v>
      </c>
      <c r="I50" s="59" t="n">
        <f aca="false">V50</f>
        <v>34.3494</v>
      </c>
      <c r="J50" s="59" t="n">
        <f aca="false">T50</f>
        <v>8622.3072</v>
      </c>
      <c r="K50" s="59" t="n">
        <f aca="false">W50</f>
        <v>34.894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128</v>
      </c>
      <c r="Q50" s="53" t="n">
        <v>29.078</v>
      </c>
      <c r="R50" s="53" t="n">
        <f aca="false">P50/3600</f>
        <v>0.868888888888889</v>
      </c>
      <c r="S50" s="51"/>
      <c r="T50" s="53" t="n">
        <v>8622.3072</v>
      </c>
      <c r="U50" s="53" t="n">
        <v>29.4622</v>
      </c>
      <c r="V50" s="53" t="n">
        <v>34.3494</v>
      </c>
      <c r="W50" s="53" t="n">
        <v>34.894</v>
      </c>
      <c r="X50" s="53" t="n">
        <v>2923</v>
      </c>
      <c r="Y50" s="53" t="n">
        <v>28.376</v>
      </c>
      <c r="Z50" s="53" t="n">
        <f aca="false">X50/3600</f>
        <v>0.81194444444444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85.26</v>
      </c>
      <c r="I51" s="57" t="n">
        <f aca="false">V51</f>
        <v>43.8488</v>
      </c>
      <c r="J51" s="57" t="n">
        <f aca="false">T51</f>
        <v>15385.26</v>
      </c>
      <c r="K51" s="57" t="n">
        <f aca="false">W51</f>
        <v>44.652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521</v>
      </c>
      <c r="Q51" s="54" t="n">
        <v>21.793</v>
      </c>
      <c r="R51" s="54" t="n">
        <f aca="false">P51/3600</f>
        <v>0.700277777777778</v>
      </c>
      <c r="S51" s="56"/>
      <c r="T51" s="54" t="n">
        <v>15385.26</v>
      </c>
      <c r="U51" s="54" t="n">
        <v>42.5679</v>
      </c>
      <c r="V51" s="54" t="n">
        <v>43.8488</v>
      </c>
      <c r="W51" s="54" t="n">
        <v>44.652</v>
      </c>
      <c r="X51" s="54" t="n">
        <v>2346</v>
      </c>
      <c r="Y51" s="54" t="n">
        <v>21.62</v>
      </c>
      <c r="Z51" s="54" t="n">
        <f aca="false">X51/3600</f>
        <v>0.65166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24.6848</v>
      </c>
      <c r="I52" s="58" t="n">
        <f aca="false">V52</f>
        <v>40.4618</v>
      </c>
      <c r="J52" s="58" t="n">
        <f aca="false">T52</f>
        <v>9224.6848</v>
      </c>
      <c r="K52" s="58" t="n">
        <f aca="false">W52</f>
        <v>41.8401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954</v>
      </c>
      <c r="Q52" s="47" t="n">
        <v>18.876</v>
      </c>
      <c r="R52" s="47" t="n">
        <f aca="false">P52/3600</f>
        <v>0.542777777777778</v>
      </c>
      <c r="S52" s="48"/>
      <c r="T52" s="47" t="n">
        <v>9224.6848</v>
      </c>
      <c r="U52" s="47" t="n">
        <v>39.1236</v>
      </c>
      <c r="V52" s="47" t="n">
        <v>40.4618</v>
      </c>
      <c r="W52" s="47" t="n">
        <v>41.8401</v>
      </c>
      <c r="X52" s="47" t="n">
        <v>1911</v>
      </c>
      <c r="Y52" s="47" t="n">
        <v>18.816</v>
      </c>
      <c r="Z52" s="47" t="n">
        <f aca="false">X52/3600</f>
        <v>0.530833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93.2896</v>
      </c>
      <c r="I53" s="58" t="n">
        <f aca="false">V53</f>
        <v>37.785</v>
      </c>
      <c r="J53" s="58" t="n">
        <f aca="false">T53</f>
        <v>5193.2896</v>
      </c>
      <c r="K53" s="58" t="n">
        <f aca="false">W53</f>
        <v>39.5384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768</v>
      </c>
      <c r="Q53" s="47" t="n">
        <v>16.536</v>
      </c>
      <c r="R53" s="47" t="n">
        <f aca="false">P53/3600</f>
        <v>0.491111111111111</v>
      </c>
      <c r="S53" s="48"/>
      <c r="T53" s="47" t="n">
        <v>5193.2896</v>
      </c>
      <c r="U53" s="47" t="n">
        <v>35.7142</v>
      </c>
      <c r="V53" s="47" t="n">
        <v>37.785</v>
      </c>
      <c r="W53" s="47" t="n">
        <v>39.5384</v>
      </c>
      <c r="X53" s="47" t="n">
        <v>1776</v>
      </c>
      <c r="Y53" s="47" t="n">
        <v>16.969</v>
      </c>
      <c r="Z53" s="47" t="n">
        <f aca="false">X53/3600</f>
        <v>0.493333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40.6344</v>
      </c>
      <c r="I54" s="59" t="n">
        <f aca="false">V54</f>
        <v>35.5608</v>
      </c>
      <c r="J54" s="59" t="n">
        <f aca="false">T54</f>
        <v>2540.6344</v>
      </c>
      <c r="K54" s="59" t="n">
        <f aca="false">W54</f>
        <v>37.1078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562</v>
      </c>
      <c r="Q54" s="53" t="n">
        <v>13.868</v>
      </c>
      <c r="R54" s="53" t="n">
        <f aca="false">P54/3600</f>
        <v>0.433888888888889</v>
      </c>
      <c r="S54" s="51"/>
      <c r="T54" s="53" t="n">
        <v>2540.6344</v>
      </c>
      <c r="U54" s="53" t="n">
        <v>32.2545</v>
      </c>
      <c r="V54" s="53" t="n">
        <v>35.5608</v>
      </c>
      <c r="W54" s="53" t="n">
        <v>37.1078</v>
      </c>
      <c r="X54" s="53" t="n">
        <v>1568</v>
      </c>
      <c r="Y54" s="53" t="n">
        <v>14.075</v>
      </c>
      <c r="Z54" s="53" t="n">
        <f aca="false">X54/3600</f>
        <v>0.435555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80.2664</v>
      </c>
      <c r="I55" s="57" t="n">
        <f aca="false">V55</f>
        <v>45.3461</v>
      </c>
      <c r="J55" s="57" t="n">
        <f aca="false">T55</f>
        <v>5380.2664</v>
      </c>
      <c r="K55" s="57" t="n">
        <f aca="false">W55</f>
        <v>45.1293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1000</v>
      </c>
      <c r="Q55" s="54" t="n">
        <v>7.722</v>
      </c>
      <c r="R55" s="54" t="n">
        <f aca="false">P55/3600</f>
        <v>0.277777777777778</v>
      </c>
      <c r="S55" s="56"/>
      <c r="T55" s="54" t="n">
        <v>5380.2664</v>
      </c>
      <c r="U55" s="54" t="n">
        <v>43.2159</v>
      </c>
      <c r="V55" s="54" t="n">
        <v>45.3461</v>
      </c>
      <c r="W55" s="54" t="n">
        <v>45.1293</v>
      </c>
      <c r="X55" s="54" t="n">
        <v>1000</v>
      </c>
      <c r="Y55" s="54" t="n">
        <v>7.207</v>
      </c>
      <c r="Z55" s="54" t="n">
        <f aca="false">X55/3600</f>
        <v>0.27777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10.908</v>
      </c>
      <c r="I56" s="58" t="n">
        <f aca="false">V56</f>
        <v>42.2439</v>
      </c>
      <c r="J56" s="58" t="n">
        <f aca="false">T56</f>
        <v>3210.908</v>
      </c>
      <c r="K56" s="58" t="n">
        <f aca="false">W56</f>
        <v>41.7608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982</v>
      </c>
      <c r="Q56" s="47" t="n">
        <v>6.692</v>
      </c>
      <c r="R56" s="47" t="n">
        <f aca="false">P56/3600</f>
        <v>0.272777777777778</v>
      </c>
      <c r="S56" s="48"/>
      <c r="T56" s="47" t="n">
        <v>3210.908</v>
      </c>
      <c r="U56" s="47" t="n">
        <v>39.5182</v>
      </c>
      <c r="V56" s="47" t="n">
        <v>42.2439</v>
      </c>
      <c r="W56" s="47" t="n">
        <v>41.7608</v>
      </c>
      <c r="X56" s="47" t="n">
        <v>994</v>
      </c>
      <c r="Y56" s="47" t="n">
        <v>6.458</v>
      </c>
      <c r="Z56" s="47" t="n">
        <f aca="false">X56/3600</f>
        <v>0.27611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8.8472</v>
      </c>
      <c r="I57" s="58" t="n">
        <f aca="false">V57</f>
        <v>39.5463</v>
      </c>
      <c r="J57" s="58" t="n">
        <f aca="false">T57</f>
        <v>1818.8472</v>
      </c>
      <c r="K57" s="58" t="n">
        <f aca="false">W57</f>
        <v>38.9438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784</v>
      </c>
      <c r="Q57" s="47" t="n">
        <v>5.865</v>
      </c>
      <c r="R57" s="47" t="n">
        <f aca="false">P57/3600</f>
        <v>0.217777777777778</v>
      </c>
      <c r="S57" s="48"/>
      <c r="T57" s="47" t="n">
        <v>1818.8472</v>
      </c>
      <c r="U57" s="47" t="n">
        <v>36.0965</v>
      </c>
      <c r="V57" s="47" t="n">
        <v>39.5463</v>
      </c>
      <c r="W57" s="47" t="n">
        <v>38.9438</v>
      </c>
      <c r="X57" s="47" t="n">
        <v>533</v>
      </c>
      <c r="Y57" s="47" t="n">
        <v>5.74</v>
      </c>
      <c r="Z57" s="47" t="n">
        <f aca="false">X57/3600</f>
        <v>0.14805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81.6904</v>
      </c>
      <c r="I58" s="59" t="n">
        <f aca="false">V58</f>
        <v>36.8431</v>
      </c>
      <c r="J58" s="59" t="n">
        <f aca="false">T58</f>
        <v>981.6904</v>
      </c>
      <c r="K58" s="59" t="n">
        <f aca="false">W58</f>
        <v>36.1588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500</v>
      </c>
      <c r="Q58" s="53" t="n">
        <v>4.976</v>
      </c>
      <c r="R58" s="53" t="n">
        <f aca="false">P58/3600</f>
        <v>0.138888888888889</v>
      </c>
      <c r="S58" s="51"/>
      <c r="T58" s="53" t="n">
        <v>981.6904</v>
      </c>
      <c r="U58" s="53" t="n">
        <v>32.9015</v>
      </c>
      <c r="V58" s="53" t="n">
        <v>36.8431</v>
      </c>
      <c r="W58" s="53" t="n">
        <v>36.1588</v>
      </c>
      <c r="X58" s="53" t="n">
        <v>500</v>
      </c>
      <c r="Y58" s="53" t="n">
        <v>4.898</v>
      </c>
      <c r="Z58" s="53" t="n">
        <f aca="false">X58/3600</f>
        <v>0.13888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32.4544</v>
      </c>
      <c r="I59" s="55" t="n">
        <f aca="false">V59</f>
        <v>43.4216</v>
      </c>
      <c r="J59" s="55" t="n">
        <f aca="false">T59</f>
        <v>13332.4544</v>
      </c>
      <c r="K59" s="55" t="n">
        <f aca="false">W59</f>
        <v>44.3469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200</v>
      </c>
      <c r="Q59" s="54" t="n">
        <v>11.871</v>
      </c>
      <c r="R59" s="54" t="n">
        <f aca="false">P59/3600</f>
        <v>0.333333333333333</v>
      </c>
      <c r="S59" s="56"/>
      <c r="T59" s="54" t="n">
        <v>13332.4544</v>
      </c>
      <c r="U59" s="54" t="n">
        <v>41.2976</v>
      </c>
      <c r="V59" s="54" t="n">
        <v>43.4216</v>
      </c>
      <c r="W59" s="54" t="n">
        <v>44.3469</v>
      </c>
      <c r="X59" s="54" t="n">
        <v>1200</v>
      </c>
      <c r="Y59" s="54" t="n">
        <v>10.623</v>
      </c>
      <c r="Z59" s="54" t="n">
        <f aca="false">X59/3600</f>
        <v>0.33333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80.6392</v>
      </c>
      <c r="I60" s="46" t="n">
        <f aca="false">V60</f>
        <v>40.6743</v>
      </c>
      <c r="J60" s="46" t="n">
        <f aca="false">T60</f>
        <v>8480.6392</v>
      </c>
      <c r="K60" s="46" t="n">
        <f aca="false">W60</f>
        <v>41.6888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200</v>
      </c>
      <c r="Q60" s="47" t="n">
        <v>10.389</v>
      </c>
      <c r="R60" s="47" t="n">
        <f aca="false">P60/3600</f>
        <v>0.333333333333333</v>
      </c>
      <c r="S60" s="48"/>
      <c r="T60" s="47" t="n">
        <v>8480.6392</v>
      </c>
      <c r="U60" s="47" t="n">
        <v>36.8637</v>
      </c>
      <c r="V60" s="47" t="n">
        <v>40.6743</v>
      </c>
      <c r="W60" s="47" t="n">
        <v>41.6888</v>
      </c>
      <c r="X60" s="47" t="n">
        <v>1200</v>
      </c>
      <c r="Y60" s="47" t="n">
        <v>9.594</v>
      </c>
      <c r="Z60" s="47" t="n">
        <f aca="false">X60/3600</f>
        <v>0.33333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93.5312</v>
      </c>
      <c r="I61" s="46" t="n">
        <f aca="false">V61</f>
        <v>38.6386</v>
      </c>
      <c r="J61" s="46" t="n">
        <f aca="false">T61</f>
        <v>5193.5312</v>
      </c>
      <c r="K61" s="46" t="n">
        <f aca="false">W61</f>
        <v>39.509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200</v>
      </c>
      <c r="Q61" s="47" t="n">
        <v>9.282</v>
      </c>
      <c r="R61" s="47" t="n">
        <f aca="false">P61/3600</f>
        <v>0.333333333333333</v>
      </c>
      <c r="S61" s="48"/>
      <c r="T61" s="47" t="n">
        <v>5193.5312</v>
      </c>
      <c r="U61" s="47" t="n">
        <v>33.1367</v>
      </c>
      <c r="V61" s="47" t="n">
        <v>38.6386</v>
      </c>
      <c r="W61" s="47" t="n">
        <v>39.509</v>
      </c>
      <c r="X61" s="47" t="n">
        <v>1126</v>
      </c>
      <c r="Y61" s="47" t="n">
        <v>8.876</v>
      </c>
      <c r="Z61" s="47" t="n">
        <f aca="false">X61/3600</f>
        <v>0.31277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65.0736</v>
      </c>
      <c r="I62" s="52" t="n">
        <f aca="false">V62</f>
        <v>36.6808</v>
      </c>
      <c r="J62" s="52" t="n">
        <f aca="false">T62</f>
        <v>3065.0736</v>
      </c>
      <c r="K62" s="52" t="n">
        <f aca="false">W62</f>
        <v>37.3137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1200</v>
      </c>
      <c r="Q62" s="53" t="n">
        <v>8.112</v>
      </c>
      <c r="R62" s="53" t="n">
        <f aca="false">P62/3600</f>
        <v>0.333333333333333</v>
      </c>
      <c r="S62" s="51"/>
      <c r="T62" s="53" t="n">
        <v>3065.0736</v>
      </c>
      <c r="U62" s="53" t="n">
        <v>29.6918</v>
      </c>
      <c r="V62" s="53" t="n">
        <v>36.6808</v>
      </c>
      <c r="W62" s="53" t="n">
        <v>37.3137</v>
      </c>
      <c r="X62" s="53" t="n">
        <v>850</v>
      </c>
      <c r="Y62" s="53" t="n">
        <v>7.862</v>
      </c>
      <c r="Z62" s="53" t="n">
        <f aca="false">X62/3600</f>
        <v>0.236111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88.6976</v>
      </c>
      <c r="I63" s="57" t="n">
        <f aca="false">V63</f>
        <v>42.3597</v>
      </c>
      <c r="J63" s="57" t="n">
        <f aca="false">T63</f>
        <v>11688.6976</v>
      </c>
      <c r="K63" s="57" t="n">
        <f aca="false">W63</f>
        <v>43.0841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000</v>
      </c>
      <c r="Q63" s="54" t="n">
        <v>11.2</v>
      </c>
      <c r="R63" s="54" t="n">
        <f aca="false">P63/3600</f>
        <v>0.277777777777778</v>
      </c>
      <c r="S63" s="56"/>
      <c r="T63" s="54" t="n">
        <v>11688.6976</v>
      </c>
      <c r="U63" s="54" t="n">
        <v>41.1703</v>
      </c>
      <c r="V63" s="54" t="n">
        <v>42.3597</v>
      </c>
      <c r="W63" s="54" t="n">
        <v>43.0841</v>
      </c>
      <c r="X63" s="54" t="n">
        <v>1000</v>
      </c>
      <c r="Y63" s="54" t="n">
        <v>10.171</v>
      </c>
      <c r="Z63" s="54" t="n">
        <f aca="false">X63/3600</f>
        <v>0.27777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23.2144</v>
      </c>
      <c r="I64" s="58" t="n">
        <f aca="false">V64</f>
        <v>39.1663</v>
      </c>
      <c r="J64" s="58" t="n">
        <f aca="false">T64</f>
        <v>7223.2144</v>
      </c>
      <c r="K64" s="58" t="n">
        <f aca="false">W64</f>
        <v>39.6922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000</v>
      </c>
      <c r="Q64" s="47" t="n">
        <v>9.843</v>
      </c>
      <c r="R64" s="47" t="n">
        <f aca="false">P64/3600</f>
        <v>0.277777777777778</v>
      </c>
      <c r="S64" s="48"/>
      <c r="T64" s="47" t="n">
        <v>7223.2144</v>
      </c>
      <c r="U64" s="47" t="n">
        <v>36.806</v>
      </c>
      <c r="V64" s="47" t="n">
        <v>39.1663</v>
      </c>
      <c r="W64" s="47" t="n">
        <v>39.6922</v>
      </c>
      <c r="X64" s="47" t="n">
        <v>1000</v>
      </c>
      <c r="Y64" s="47" t="n">
        <v>9.172</v>
      </c>
      <c r="Z64" s="47" t="n">
        <f aca="false">X64/3600</f>
        <v>0.27777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70.0424</v>
      </c>
      <c r="I65" s="58" t="n">
        <f aca="false">V65</f>
        <v>36.5578</v>
      </c>
      <c r="J65" s="58" t="n">
        <f aca="false">T65</f>
        <v>4070.0424</v>
      </c>
      <c r="K65" s="58" t="n">
        <f aca="false">W65</f>
        <v>37.0151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1000</v>
      </c>
      <c r="Q65" s="47" t="n">
        <v>8.548</v>
      </c>
      <c r="R65" s="47" t="n">
        <f aca="false">P65/3600</f>
        <v>0.277777777777778</v>
      </c>
      <c r="S65" s="48"/>
      <c r="T65" s="47" t="n">
        <v>4070.0424</v>
      </c>
      <c r="U65" s="47" t="n">
        <v>32.8264</v>
      </c>
      <c r="V65" s="47" t="n">
        <v>36.5578</v>
      </c>
      <c r="W65" s="47" t="n">
        <v>37.0151</v>
      </c>
      <c r="X65" s="47" t="n">
        <v>975</v>
      </c>
      <c r="Y65" s="47" t="n">
        <v>8.065</v>
      </c>
      <c r="Z65" s="47" t="n">
        <f aca="false">X65/3600</f>
        <v>0.270833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41.8176</v>
      </c>
      <c r="I66" s="59" t="n">
        <f aca="false">V66</f>
        <v>34.0385</v>
      </c>
      <c r="J66" s="59" t="n">
        <f aca="false">T66</f>
        <v>2041.8176</v>
      </c>
      <c r="K66" s="59" t="n">
        <f aca="false">W66</f>
        <v>34.491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562</v>
      </c>
      <c r="Q66" s="53" t="n">
        <v>7.051</v>
      </c>
      <c r="R66" s="53" t="n">
        <f aca="false">P66/3600</f>
        <v>0.156111111111111</v>
      </c>
      <c r="S66" s="51"/>
      <c r="T66" s="53" t="n">
        <v>2041.8176</v>
      </c>
      <c r="U66" s="53" t="n">
        <v>29.2797</v>
      </c>
      <c r="V66" s="53" t="n">
        <v>34.0385</v>
      </c>
      <c r="W66" s="53" t="n">
        <v>34.491</v>
      </c>
      <c r="X66" s="53" t="n">
        <v>642</v>
      </c>
      <c r="Y66" s="53" t="n">
        <v>6.879</v>
      </c>
      <c r="Z66" s="53" t="n">
        <f aca="false">X66/3600</f>
        <v>0.17833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8.4712</v>
      </c>
      <c r="I67" s="55" t="n">
        <f aca="false">V67</f>
        <v>43.4368</v>
      </c>
      <c r="J67" s="55" t="n">
        <f aca="false">T67</f>
        <v>4588.4712</v>
      </c>
      <c r="K67" s="55" t="n">
        <f aca="false">W67</f>
        <v>44.2594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600</v>
      </c>
      <c r="Q67" s="54" t="n">
        <v>6.037</v>
      </c>
      <c r="R67" s="54" t="n">
        <f aca="false">P67/3600</f>
        <v>0.166666666666667</v>
      </c>
      <c r="S67" s="56"/>
      <c r="T67" s="54" t="n">
        <v>4588.4712</v>
      </c>
      <c r="U67" s="54" t="n">
        <v>42.7875</v>
      </c>
      <c r="V67" s="54" t="n">
        <v>43.4368</v>
      </c>
      <c r="W67" s="54" t="n">
        <v>44.2594</v>
      </c>
      <c r="X67" s="54" t="n">
        <v>600</v>
      </c>
      <c r="Y67" s="54" t="n">
        <v>5.647</v>
      </c>
      <c r="Z67" s="54" t="n">
        <f aca="false">X67/3600</f>
        <v>0.16666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5.2704</v>
      </c>
      <c r="I68" s="46" t="n">
        <f aca="false">V68</f>
        <v>40.0098</v>
      </c>
      <c r="J68" s="46" t="n">
        <f aca="false">T68</f>
        <v>2765.2704</v>
      </c>
      <c r="K68" s="46" t="n">
        <f aca="false">W68</f>
        <v>41.2501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600</v>
      </c>
      <c r="Q68" s="47" t="n">
        <v>5.163</v>
      </c>
      <c r="R68" s="47" t="n">
        <f aca="false">P68/3600</f>
        <v>0.166666666666667</v>
      </c>
      <c r="S68" s="48"/>
      <c r="T68" s="47" t="n">
        <v>2765.2704</v>
      </c>
      <c r="U68" s="47" t="n">
        <v>38.6287</v>
      </c>
      <c r="V68" s="47" t="n">
        <v>40.0098</v>
      </c>
      <c r="W68" s="47" t="n">
        <v>41.2501</v>
      </c>
      <c r="X68" s="47" t="n">
        <v>599</v>
      </c>
      <c r="Y68" s="47" t="n">
        <v>4.96</v>
      </c>
      <c r="Z68" s="47" t="n">
        <f aca="false">X68/3600</f>
        <v>0.16638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501.7056</v>
      </c>
      <c r="I69" s="46" t="n">
        <f aca="false">V69</f>
        <v>37.4556</v>
      </c>
      <c r="J69" s="46" t="n">
        <f aca="false">T69</f>
        <v>1501.7056</v>
      </c>
      <c r="K69" s="46" t="n">
        <f aca="false">W69</f>
        <v>38.5837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600</v>
      </c>
      <c r="Q69" s="47" t="n">
        <v>4.352</v>
      </c>
      <c r="R69" s="47" t="n">
        <f aca="false">P69/3600</f>
        <v>0.166666666666667</v>
      </c>
      <c r="S69" s="48"/>
      <c r="T69" s="47" t="n">
        <v>1501.7056</v>
      </c>
      <c r="U69" s="47" t="n">
        <v>34.7308</v>
      </c>
      <c r="V69" s="47" t="n">
        <v>37.4556</v>
      </c>
      <c r="W69" s="47" t="n">
        <v>38.5837</v>
      </c>
      <c r="X69" s="47" t="n">
        <v>599</v>
      </c>
      <c r="Y69" s="47" t="n">
        <v>4.243</v>
      </c>
      <c r="Z69" s="47" t="n">
        <f aca="false">X69/3600</f>
        <v>0.16638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30.1296</v>
      </c>
      <c r="I70" s="60" t="n">
        <f aca="false">V70</f>
        <v>34.9159</v>
      </c>
      <c r="J70" s="60" t="n">
        <f aca="false">T70</f>
        <v>730.1296</v>
      </c>
      <c r="K70" s="60" t="n">
        <f aca="false">W70</f>
        <v>35.8024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596</v>
      </c>
      <c r="Q70" s="53" t="n">
        <v>3.369</v>
      </c>
      <c r="R70" s="53" t="n">
        <f aca="false">P70/3600</f>
        <v>0.165555555555556</v>
      </c>
      <c r="S70" s="51"/>
      <c r="T70" s="53" t="n">
        <v>730.1296</v>
      </c>
      <c r="U70" s="53" t="n">
        <v>31.4133</v>
      </c>
      <c r="V70" s="53" t="n">
        <v>34.9159</v>
      </c>
      <c r="W70" s="53" t="n">
        <v>35.8024</v>
      </c>
      <c r="X70" s="53" t="n">
        <v>308</v>
      </c>
      <c r="Y70" s="53" t="n">
        <v>3.385</v>
      </c>
      <c r="Z70" s="53" t="n">
        <f aca="false">X70/3600</f>
        <v>0.0855555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93.516</v>
      </c>
      <c r="I71" s="57" t="n">
        <f aca="false">V71</f>
        <v>47.4983</v>
      </c>
      <c r="J71" s="57" t="n">
        <f aca="false">T71</f>
        <v>21693.516</v>
      </c>
      <c r="K71" s="57" t="n">
        <f aca="false">W71</f>
        <v>48.3884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8005</v>
      </c>
      <c r="Q71" s="54" t="n">
        <v>70.871</v>
      </c>
      <c r="R71" s="54" t="n">
        <f aca="false">P71/3600</f>
        <v>2.22361111111111</v>
      </c>
      <c r="S71" s="56"/>
      <c r="T71" s="54" t="n">
        <v>21693.516</v>
      </c>
      <c r="U71" s="54" t="n">
        <v>44.9836</v>
      </c>
      <c r="V71" s="54" t="n">
        <v>47.4983</v>
      </c>
      <c r="W71" s="54" t="n">
        <v>48.3884</v>
      </c>
      <c r="X71" s="54" t="n">
        <v>7844</v>
      </c>
      <c r="Y71" s="54" t="n">
        <v>68.672</v>
      </c>
      <c r="Z71" s="54" t="n">
        <f aca="false">X71/3600</f>
        <v>2.17888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776.1096</v>
      </c>
      <c r="I72" s="58" t="n">
        <f aca="false">V72</f>
        <v>45.7195</v>
      </c>
      <c r="J72" s="58" t="n">
        <f aca="false">T72</f>
        <v>12776.1096</v>
      </c>
      <c r="K72" s="58" t="n">
        <f aca="false">W72</f>
        <v>46.3803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8261</v>
      </c>
      <c r="Q72" s="47" t="n">
        <v>65.24</v>
      </c>
      <c r="R72" s="47" t="n">
        <f aca="false">P72/3600</f>
        <v>2.29472222222222</v>
      </c>
      <c r="S72" s="48"/>
      <c r="T72" s="47" t="n">
        <v>12776.1096</v>
      </c>
      <c r="U72" s="47" t="n">
        <v>42.5293</v>
      </c>
      <c r="V72" s="47" t="n">
        <v>45.7195</v>
      </c>
      <c r="W72" s="47" t="n">
        <v>46.3803</v>
      </c>
      <c r="X72" s="47" t="n">
        <v>7997</v>
      </c>
      <c r="Y72" s="47" t="n">
        <v>63.96</v>
      </c>
      <c r="Z72" s="47" t="n">
        <f aca="false">X72/3600</f>
        <v>2.221388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603.5392</v>
      </c>
      <c r="I73" s="58" t="n">
        <f aca="false">V73</f>
        <v>43.6827</v>
      </c>
      <c r="J73" s="58" t="n">
        <f aca="false">T73</f>
        <v>7603.5392</v>
      </c>
      <c r="K73" s="58" t="n">
        <f aca="false">W73</f>
        <v>44.2051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184</v>
      </c>
      <c r="Q73" s="47" t="n">
        <v>59.39</v>
      </c>
      <c r="R73" s="47" t="n">
        <f aca="false">P73/3600</f>
        <v>1.99555555555556</v>
      </c>
      <c r="S73" s="48"/>
      <c r="T73" s="47" t="n">
        <v>7603.5392</v>
      </c>
      <c r="U73" s="47" t="n">
        <v>39.8529</v>
      </c>
      <c r="V73" s="47" t="n">
        <v>43.6827</v>
      </c>
      <c r="W73" s="47" t="n">
        <v>44.2051</v>
      </c>
      <c r="X73" s="47" t="n">
        <v>7056</v>
      </c>
      <c r="Y73" s="47" t="n">
        <v>58.453</v>
      </c>
      <c r="Z73" s="47" t="n">
        <f aca="false">X73/3600</f>
        <v>1.9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92.7856</v>
      </c>
      <c r="I74" s="59" t="n">
        <f aca="false">V74</f>
        <v>41.4095</v>
      </c>
      <c r="J74" s="59" t="n">
        <f aca="false">T74</f>
        <v>4492.7856</v>
      </c>
      <c r="K74" s="59" t="n">
        <f aca="false">W74</f>
        <v>41.753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7839</v>
      </c>
      <c r="Q74" s="53" t="n">
        <v>51.059</v>
      </c>
      <c r="R74" s="53" t="n">
        <f aca="false">P74/3600</f>
        <v>2.1775</v>
      </c>
      <c r="S74" s="51"/>
      <c r="T74" s="53" t="n">
        <v>4492.7856</v>
      </c>
      <c r="U74" s="53" t="n">
        <v>36.9216</v>
      </c>
      <c r="V74" s="53" t="n">
        <v>41.4095</v>
      </c>
      <c r="W74" s="53" t="n">
        <v>41.753</v>
      </c>
      <c r="X74" s="53" t="n">
        <v>6760</v>
      </c>
      <c r="Y74" s="53" t="n">
        <v>50.373</v>
      </c>
      <c r="Z74" s="53" t="n">
        <f aca="false">X74/3600</f>
        <v>1.877777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156.868</v>
      </c>
      <c r="I75" s="55" t="n">
        <f aca="false">V75</f>
        <v>48.7286</v>
      </c>
      <c r="J75" s="55" t="n">
        <f aca="false">T75</f>
        <v>22156.868</v>
      </c>
      <c r="K75" s="55" t="n">
        <f aca="false">W75</f>
        <v>48.685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7871</v>
      </c>
      <c r="Q75" s="54" t="n">
        <v>69.264</v>
      </c>
      <c r="R75" s="54" t="n">
        <f aca="false">P75/3600</f>
        <v>2.18638888888889</v>
      </c>
      <c r="S75" s="56"/>
      <c r="T75" s="54" t="n">
        <v>22156.868</v>
      </c>
      <c r="U75" s="54" t="n">
        <v>44.928</v>
      </c>
      <c r="V75" s="54" t="n">
        <v>48.7286</v>
      </c>
      <c r="W75" s="54" t="n">
        <v>48.685</v>
      </c>
      <c r="X75" s="54" t="n">
        <v>8487</v>
      </c>
      <c r="Y75" s="54" t="n">
        <v>67.408</v>
      </c>
      <c r="Z75" s="54" t="n">
        <f aca="false">X75/3600</f>
        <v>2.357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583.2888</v>
      </c>
      <c r="I76" s="46" t="n">
        <f aca="false">V76</f>
        <v>46.8263</v>
      </c>
      <c r="J76" s="46" t="n">
        <f aca="false">T76</f>
        <v>13583.2888</v>
      </c>
      <c r="K76" s="46" t="n">
        <f aca="false">W76</f>
        <v>46.2324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7958</v>
      </c>
      <c r="Q76" s="47" t="n">
        <v>64.194</v>
      </c>
      <c r="R76" s="47" t="n">
        <f aca="false">P76/3600</f>
        <v>2.21055555555556</v>
      </c>
      <c r="S76" s="48"/>
      <c r="T76" s="47" t="n">
        <v>13583.2888</v>
      </c>
      <c r="U76" s="47" t="n">
        <v>42.486</v>
      </c>
      <c r="V76" s="47" t="n">
        <v>46.8263</v>
      </c>
      <c r="W76" s="47" t="n">
        <v>46.2324</v>
      </c>
      <c r="X76" s="47" t="n">
        <v>7203</v>
      </c>
      <c r="Y76" s="47" t="n">
        <v>62.744</v>
      </c>
      <c r="Z76" s="47" t="n">
        <f aca="false">X76/3600</f>
        <v>2.000833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95.2144</v>
      </c>
      <c r="I77" s="46" t="n">
        <f aca="false">V77</f>
        <v>45.0416</v>
      </c>
      <c r="J77" s="46" t="n">
        <f aca="false">T77</f>
        <v>8395.2144</v>
      </c>
      <c r="K77" s="46" t="n">
        <f aca="false">W77</f>
        <v>43.5993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085</v>
      </c>
      <c r="Q77" s="47" t="n">
        <v>60.7</v>
      </c>
      <c r="R77" s="47" t="n">
        <f aca="false">P77/3600</f>
        <v>1.96805555555556</v>
      </c>
      <c r="S77" s="48"/>
      <c r="T77" s="47" t="n">
        <v>8395.2144</v>
      </c>
      <c r="U77" s="47" t="n">
        <v>39.7137</v>
      </c>
      <c r="V77" s="47" t="n">
        <v>45.0416</v>
      </c>
      <c r="W77" s="47" t="n">
        <v>43.5993</v>
      </c>
      <c r="X77" s="47" t="n">
        <v>7648</v>
      </c>
      <c r="Y77" s="47" t="n">
        <v>59.436</v>
      </c>
      <c r="Z77" s="47" t="n">
        <f aca="false">X77/3600</f>
        <v>2.124444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71.7176</v>
      </c>
      <c r="I78" s="52" t="n">
        <f aca="false">V78</f>
        <v>42.8045</v>
      </c>
      <c r="J78" s="52" t="n">
        <f aca="false">T78</f>
        <v>4971.7176</v>
      </c>
      <c r="K78" s="52" t="n">
        <f aca="false">W78</f>
        <v>40.9469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8384</v>
      </c>
      <c r="Q78" s="53" t="n">
        <v>52.338</v>
      </c>
      <c r="R78" s="53" t="n">
        <f aca="false">P78/3600</f>
        <v>2.32888888888889</v>
      </c>
      <c r="S78" s="51"/>
      <c r="T78" s="53" t="n">
        <v>4971.7176</v>
      </c>
      <c r="U78" s="53" t="n">
        <v>36.5832</v>
      </c>
      <c r="V78" s="53" t="n">
        <v>42.8045</v>
      </c>
      <c r="W78" s="53" t="n">
        <v>40.9469</v>
      </c>
      <c r="X78" s="53" t="n">
        <v>6636</v>
      </c>
      <c r="Y78" s="53" t="n">
        <v>51.059</v>
      </c>
      <c r="Z78" s="53" t="n">
        <f aca="false">X78/3600</f>
        <v>1.843333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901.5216</v>
      </c>
      <c r="I79" s="55" t="n">
        <f aca="false">V79</f>
        <v>48.7688</v>
      </c>
      <c r="J79" s="55" t="n">
        <f aca="false">T79</f>
        <v>23901.5216</v>
      </c>
      <c r="K79" s="55" t="n">
        <f aca="false">W79</f>
        <v>48.9862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8683</v>
      </c>
      <c r="Q79" s="54" t="n">
        <v>69.779</v>
      </c>
      <c r="R79" s="54" t="n">
        <f aca="false">P79/3600</f>
        <v>2.41194444444444</v>
      </c>
      <c r="S79" s="56"/>
      <c r="T79" s="54" t="n">
        <v>23901.5216</v>
      </c>
      <c r="U79" s="54" t="n">
        <v>44.9319</v>
      </c>
      <c r="V79" s="54" t="n">
        <v>48.7688</v>
      </c>
      <c r="W79" s="54" t="n">
        <v>48.9862</v>
      </c>
      <c r="X79" s="54" t="n">
        <v>7877</v>
      </c>
      <c r="Y79" s="54" t="n">
        <v>66.971</v>
      </c>
      <c r="Z79" s="54" t="n">
        <f aca="false">X79/3600</f>
        <v>2.18805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814.956</v>
      </c>
      <c r="I80" s="46" t="n">
        <f aca="false">V80</f>
        <v>46.7453</v>
      </c>
      <c r="J80" s="46" t="n">
        <f aca="false">T80</f>
        <v>13814.956</v>
      </c>
      <c r="K80" s="46" t="n">
        <f aca="false">W80</f>
        <v>46.9094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8143</v>
      </c>
      <c r="Q80" s="47" t="n">
        <v>65.77</v>
      </c>
      <c r="R80" s="47" t="n">
        <f aca="false">P80/3600</f>
        <v>2.26194444444444</v>
      </c>
      <c r="S80" s="48"/>
      <c r="T80" s="47" t="n">
        <v>13814.956</v>
      </c>
      <c r="U80" s="47" t="n">
        <v>42.1091</v>
      </c>
      <c r="V80" s="47" t="n">
        <v>46.7453</v>
      </c>
      <c r="W80" s="47" t="n">
        <v>46.9094</v>
      </c>
      <c r="X80" s="47" t="n">
        <v>8108</v>
      </c>
      <c r="Y80" s="47" t="n">
        <v>64.07</v>
      </c>
      <c r="Z80" s="47" t="n">
        <f aca="false">X80/3600</f>
        <v>2.252222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74.4608</v>
      </c>
      <c r="I81" s="46" t="n">
        <f aca="false">V81</f>
        <v>44.4446</v>
      </c>
      <c r="J81" s="46" t="n">
        <f aca="false">T81</f>
        <v>7874.4608</v>
      </c>
      <c r="K81" s="46" t="n">
        <f aca="false">W81</f>
        <v>44.6283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7712</v>
      </c>
      <c r="Q81" s="47" t="n">
        <v>59.265</v>
      </c>
      <c r="R81" s="47" t="n">
        <f aca="false">P81/3600</f>
        <v>2.14222222222222</v>
      </c>
      <c r="S81" s="48"/>
      <c r="T81" s="47" t="n">
        <v>7874.4608</v>
      </c>
      <c r="U81" s="47" t="n">
        <v>39.3089</v>
      </c>
      <c r="V81" s="47" t="n">
        <v>44.4446</v>
      </c>
      <c r="W81" s="47" t="n">
        <v>44.6283</v>
      </c>
      <c r="X81" s="47" t="n">
        <v>7668</v>
      </c>
      <c r="Y81" s="47" t="n">
        <v>58.609</v>
      </c>
      <c r="Z81" s="47" t="n">
        <f aca="false">X81/3600</f>
        <v>2.1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91.0592</v>
      </c>
      <c r="I82" s="60" t="n">
        <f aca="false">V82</f>
        <v>41.872</v>
      </c>
      <c r="J82" s="60" t="n">
        <f aca="false">T82</f>
        <v>4391.0592</v>
      </c>
      <c r="K82" s="60" t="n">
        <f aca="false">W82</f>
        <v>42.0218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7225</v>
      </c>
      <c r="Q82" s="53" t="n">
        <v>50.185</v>
      </c>
      <c r="R82" s="53" t="n">
        <f aca="false">P82/3600</f>
        <v>2.00694444444444</v>
      </c>
      <c r="S82" s="51"/>
      <c r="T82" s="53" t="n">
        <v>4391.0592</v>
      </c>
      <c r="U82" s="53" t="n">
        <v>36.4867</v>
      </c>
      <c r="V82" s="53" t="n">
        <v>41.872</v>
      </c>
      <c r="W82" s="53" t="n">
        <v>42.0218</v>
      </c>
      <c r="X82" s="53" t="n">
        <v>7208</v>
      </c>
      <c r="Y82" s="53" t="n">
        <v>49.655</v>
      </c>
      <c r="Z82" s="53" t="n">
        <f aca="false">X82/3600</f>
        <v>2.00222222222222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3.2327479927934</v>
      </c>
      <c r="R89" s="65" t="n">
        <f aca="false">GEOMEAN(R3:R82)</f>
        <v>1.42487539675204</v>
      </c>
      <c r="S89" s="65"/>
      <c r="T89" s="65"/>
      <c r="U89" s="65"/>
      <c r="V89" s="65"/>
      <c r="W89" s="65"/>
      <c r="X89" s="65"/>
      <c r="Y89" s="65" t="n">
        <f aca="false">GEOMEAN(Y3:Y82)</f>
        <v>41.9907826450063</v>
      </c>
      <c r="Z89" s="65" t="n">
        <f aca="false">GEOMEAN(Z3:Z82)</f>
        <v>1.3613548185668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71272579110768</v>
      </c>
      <c r="Z90" s="75" t="n">
        <f aca="false">Z89/R89</f>
        <v>0.95542025756778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51188305555556</v>
      </c>
      <c r="R91" s="64" t="n">
        <f aca="false">SUM(R3:R82)</f>
        <v>181.961944444444</v>
      </c>
      <c r="X91" s="64"/>
      <c r="Y91" s="64" t="n">
        <f aca="false">SUM(Y3:Y82)/3600</f>
        <v>1.4676475</v>
      </c>
      <c r="Z91" s="64" t="n">
        <f aca="false">SUM(Z3:Z82)</f>
        <v>175.3788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376</v>
      </c>
      <c r="Q3" s="47" t="n">
        <v>50.2</v>
      </c>
      <c r="R3" s="47" t="n">
        <f aca="false">P3/3600</f>
        <v>1.21555555555556</v>
      </c>
      <c r="S3" s="48"/>
      <c r="T3" s="47"/>
      <c r="U3" s="47"/>
      <c r="V3" s="47"/>
      <c r="W3" s="47"/>
      <c r="X3" s="47"/>
      <c r="Y3" s="47"/>
      <c r="Z3" s="47"/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897</v>
      </c>
      <c r="Q4" s="47" t="n">
        <v>44.24</v>
      </c>
      <c r="R4" s="47" t="n">
        <f aca="false">P4/3600</f>
        <v>1.0825</v>
      </c>
      <c r="S4" s="48"/>
      <c r="T4" s="47"/>
      <c r="U4" s="47"/>
      <c r="V4" s="47"/>
      <c r="W4" s="47"/>
      <c r="X4" s="47"/>
      <c r="Y4" s="47"/>
      <c r="Z4" s="47"/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590</v>
      </c>
      <c r="Q5" s="47" t="n">
        <v>36.4</v>
      </c>
      <c r="R5" s="47" t="n">
        <f aca="false">P5/3600</f>
        <v>0.997222222222222</v>
      </c>
      <c r="S5" s="48"/>
      <c r="T5" s="47"/>
      <c r="U5" s="47"/>
      <c r="V5" s="47"/>
      <c r="W5" s="47"/>
      <c r="X5" s="47"/>
      <c r="Y5" s="47"/>
      <c r="Z5" s="47"/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3584</v>
      </c>
      <c r="Q6" s="53" t="n">
        <v>33.81</v>
      </c>
      <c r="R6" s="53" t="n">
        <f aca="false">P6/3600</f>
        <v>0.995555555555556</v>
      </c>
      <c r="S6" s="51"/>
      <c r="T6" s="53"/>
      <c r="U6" s="53"/>
      <c r="V6" s="53"/>
      <c r="W6" s="53"/>
      <c r="X6" s="53"/>
      <c r="Y6" s="53"/>
      <c r="Z6" s="53"/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4499</v>
      </c>
      <c r="Q7" s="47" t="n">
        <v>48.97</v>
      </c>
      <c r="R7" s="47" t="n">
        <f aca="false">P7/3600</f>
        <v>1.24972222222222</v>
      </c>
      <c r="S7" s="48"/>
      <c r="T7" s="54"/>
      <c r="U7" s="54"/>
      <c r="V7" s="54"/>
      <c r="W7" s="54"/>
      <c r="X7" s="47"/>
      <c r="Y7" s="47"/>
      <c r="Z7" s="47"/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4338</v>
      </c>
      <c r="Q8" s="47" t="n">
        <v>42.58</v>
      </c>
      <c r="R8" s="47" t="n">
        <f aca="false">P8/3600</f>
        <v>1.205</v>
      </c>
      <c r="S8" s="48"/>
      <c r="T8" s="47"/>
      <c r="U8" s="47"/>
      <c r="V8" s="47"/>
      <c r="W8" s="47"/>
      <c r="X8" s="47"/>
      <c r="Y8" s="47"/>
      <c r="Z8" s="47"/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935</v>
      </c>
      <c r="Q9" s="47" t="n">
        <v>38.36</v>
      </c>
      <c r="R9" s="47" t="n">
        <f aca="false">P9/3600</f>
        <v>1.09305555555556</v>
      </c>
      <c r="S9" s="48"/>
      <c r="T9" s="47"/>
      <c r="U9" s="47"/>
      <c r="V9" s="47"/>
      <c r="W9" s="47"/>
      <c r="X9" s="47"/>
      <c r="Y9" s="47"/>
      <c r="Z9" s="47"/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3732</v>
      </c>
      <c r="Q10" s="53" t="n">
        <v>34.75</v>
      </c>
      <c r="R10" s="53" t="n">
        <f aca="false">P10/3600</f>
        <v>1.03666666666667</v>
      </c>
      <c r="S10" s="51"/>
      <c r="T10" s="53"/>
      <c r="U10" s="53"/>
      <c r="V10" s="53"/>
      <c r="W10" s="53"/>
      <c r="X10" s="53"/>
      <c r="Y10" s="53"/>
      <c r="Z10" s="53"/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1332</v>
      </c>
      <c r="Q11" s="47" t="n">
        <v>121.26</v>
      </c>
      <c r="R11" s="47" t="n">
        <f aca="false">P11/3600</f>
        <v>3.14777777777778</v>
      </c>
      <c r="S11" s="48"/>
      <c r="T11" s="47"/>
      <c r="U11" s="47"/>
      <c r="V11" s="47"/>
      <c r="W11" s="47"/>
      <c r="X11" s="47"/>
      <c r="Y11" s="47"/>
      <c r="Z11" s="47"/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9248</v>
      </c>
      <c r="Q12" s="47" t="n">
        <v>92.29</v>
      </c>
      <c r="R12" s="47" t="n">
        <f aca="false">P12/3600</f>
        <v>2.56888888888889</v>
      </c>
      <c r="S12" s="48"/>
      <c r="T12" s="47"/>
      <c r="U12" s="47"/>
      <c r="V12" s="47"/>
      <c r="W12" s="47"/>
      <c r="X12" s="47"/>
      <c r="Y12" s="47"/>
      <c r="Z12" s="47"/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8284</v>
      </c>
      <c r="Q13" s="47" t="n">
        <v>73.05</v>
      </c>
      <c r="R13" s="47" t="n">
        <f aca="false">P13/3600</f>
        <v>2.30111111111111</v>
      </c>
      <c r="S13" s="48"/>
      <c r="T13" s="47"/>
      <c r="U13" s="47"/>
      <c r="V13" s="47"/>
      <c r="W13" s="47"/>
      <c r="X13" s="47"/>
      <c r="Y13" s="47"/>
      <c r="Z13" s="47"/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9518</v>
      </c>
      <c r="Q14" s="53" t="n">
        <v>70.75</v>
      </c>
      <c r="R14" s="53" t="n">
        <f aca="false">P14/3600</f>
        <v>2.64388888888889</v>
      </c>
      <c r="S14" s="51"/>
      <c r="T14" s="53"/>
      <c r="U14" s="53"/>
      <c r="V14" s="53"/>
      <c r="W14" s="53"/>
      <c r="X14" s="53"/>
      <c r="Y14" s="53"/>
      <c r="Z14" s="53"/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8150</v>
      </c>
      <c r="Q15" s="47" t="n">
        <v>71.28</v>
      </c>
      <c r="R15" s="47" t="n">
        <f aca="false">P15/3600</f>
        <v>2.26388888888889</v>
      </c>
      <c r="S15" s="48"/>
      <c r="T15" s="54"/>
      <c r="U15" s="54"/>
      <c r="V15" s="54"/>
      <c r="W15" s="54"/>
      <c r="X15" s="47"/>
      <c r="Y15" s="47"/>
      <c r="Z15" s="47"/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7070</v>
      </c>
      <c r="Q16" s="47" t="n">
        <v>64.07</v>
      </c>
      <c r="R16" s="47" t="n">
        <f aca="false">P16/3600</f>
        <v>1.96388888888889</v>
      </c>
      <c r="S16" s="48"/>
      <c r="T16" s="47"/>
      <c r="U16" s="47"/>
      <c r="V16" s="47"/>
      <c r="W16" s="47"/>
      <c r="X16" s="47"/>
      <c r="Y16" s="47"/>
      <c r="Z16" s="47"/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6615</v>
      </c>
      <c r="Q17" s="47" t="n">
        <v>62.73</v>
      </c>
      <c r="R17" s="47" t="n">
        <f aca="false">P17/3600</f>
        <v>1.8375</v>
      </c>
      <c r="S17" s="48"/>
      <c r="T17" s="47"/>
      <c r="U17" s="47"/>
      <c r="V17" s="47"/>
      <c r="W17" s="47"/>
      <c r="X17" s="47"/>
      <c r="Y17" s="47"/>
      <c r="Z17" s="47"/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5753</v>
      </c>
      <c r="Q18" s="53" t="n">
        <v>58.78</v>
      </c>
      <c r="R18" s="53" t="n">
        <f aca="false">P18/3600</f>
        <v>1.59805555555556</v>
      </c>
      <c r="S18" s="51"/>
      <c r="T18" s="53"/>
      <c r="U18" s="53"/>
      <c r="V18" s="53"/>
      <c r="W18" s="53"/>
      <c r="X18" s="53"/>
      <c r="Y18" s="53"/>
      <c r="Z18" s="53"/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194</v>
      </c>
      <c r="Q19" s="47" t="n">
        <v>31.01</v>
      </c>
      <c r="R19" s="47" t="n">
        <f aca="false">P19/3600</f>
        <v>0.887222222222222</v>
      </c>
      <c r="S19" s="48"/>
      <c r="T19" s="47"/>
      <c r="U19" s="47"/>
      <c r="V19" s="47"/>
      <c r="W19" s="47"/>
      <c r="X19" s="47"/>
      <c r="Y19" s="47"/>
      <c r="Z19" s="47"/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997</v>
      </c>
      <c r="Q20" s="47" t="n">
        <v>26.88</v>
      </c>
      <c r="R20" s="47" t="n">
        <f aca="false">P20/3600</f>
        <v>0.8325</v>
      </c>
      <c r="S20" s="48"/>
      <c r="T20" s="47"/>
      <c r="U20" s="47"/>
      <c r="V20" s="47"/>
      <c r="W20" s="47"/>
      <c r="X20" s="47"/>
      <c r="Y20" s="47"/>
      <c r="Z20" s="47"/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641</v>
      </c>
      <c r="Q21" s="47" t="n">
        <v>24.51</v>
      </c>
      <c r="R21" s="47" t="n">
        <f aca="false">P21/3600</f>
        <v>0.733611111111111</v>
      </c>
      <c r="S21" s="48"/>
      <c r="T21" s="47"/>
      <c r="U21" s="47"/>
      <c r="V21" s="47"/>
      <c r="W21" s="47"/>
      <c r="X21" s="47"/>
      <c r="Y21" s="47"/>
      <c r="Z21" s="47"/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434</v>
      </c>
      <c r="Q22" s="53" t="n">
        <v>21.89</v>
      </c>
      <c r="R22" s="53" t="n">
        <f aca="false">P22/3600</f>
        <v>0.676111111111111</v>
      </c>
      <c r="S22" s="51"/>
      <c r="T22" s="53"/>
      <c r="U22" s="53"/>
      <c r="V22" s="53"/>
      <c r="W22" s="53"/>
      <c r="X22" s="53"/>
      <c r="Y22" s="53"/>
      <c r="Z22" s="53"/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3857</v>
      </c>
      <c r="Q23" s="54" t="n">
        <v>45.33</v>
      </c>
      <c r="R23" s="54" t="n">
        <f aca="false">P23/3600</f>
        <v>1.07138888888889</v>
      </c>
      <c r="S23" s="56"/>
      <c r="T23" s="54"/>
      <c r="U23" s="54"/>
      <c r="V23" s="54"/>
      <c r="W23" s="54"/>
      <c r="X23" s="54"/>
      <c r="Y23" s="54"/>
      <c r="Z23" s="54"/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269</v>
      </c>
      <c r="Q24" s="47" t="n">
        <v>37.78</v>
      </c>
      <c r="R24" s="47" t="n">
        <f aca="false">P24/3600</f>
        <v>0.908055555555556</v>
      </c>
      <c r="S24" s="48"/>
      <c r="T24" s="47"/>
      <c r="U24" s="47"/>
      <c r="V24" s="47"/>
      <c r="W24" s="47"/>
      <c r="X24" s="47"/>
      <c r="Y24" s="47"/>
      <c r="Z24" s="47"/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116</v>
      </c>
      <c r="Q25" s="47" t="n">
        <v>32.12</v>
      </c>
      <c r="R25" s="47" t="n">
        <f aca="false">P25/3600</f>
        <v>0.865555555555556</v>
      </c>
      <c r="S25" s="48"/>
      <c r="T25" s="47"/>
      <c r="U25" s="47"/>
      <c r="V25" s="47"/>
      <c r="W25" s="47"/>
      <c r="X25" s="47"/>
      <c r="Y25" s="47"/>
      <c r="Z25" s="47"/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877</v>
      </c>
      <c r="Q26" s="53" t="n">
        <v>25.43</v>
      </c>
      <c r="R26" s="53" t="n">
        <f aca="false">P26/3600</f>
        <v>0.799166666666667</v>
      </c>
      <c r="S26" s="51"/>
      <c r="T26" s="53"/>
      <c r="U26" s="53"/>
      <c r="V26" s="53"/>
      <c r="W26" s="53"/>
      <c r="X26" s="53"/>
      <c r="Y26" s="53"/>
      <c r="Z26" s="53"/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8038</v>
      </c>
      <c r="Q27" s="54" t="n">
        <v>93.29</v>
      </c>
      <c r="R27" s="54" t="n">
        <f aca="false">P27/3600</f>
        <v>2.23277777777778</v>
      </c>
      <c r="S27" s="56"/>
      <c r="T27" s="54"/>
      <c r="U27" s="54"/>
      <c r="V27" s="54"/>
      <c r="W27" s="54"/>
      <c r="X27" s="54"/>
      <c r="Y27" s="54"/>
      <c r="Z27" s="54"/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578</v>
      </c>
      <c r="Q28" s="47" t="n">
        <v>71.14</v>
      </c>
      <c r="R28" s="47" t="n">
        <f aca="false">P28/3600</f>
        <v>1.82722222222222</v>
      </c>
      <c r="S28" s="48"/>
      <c r="T28" s="47"/>
      <c r="U28" s="47"/>
      <c r="V28" s="47"/>
      <c r="W28" s="47"/>
      <c r="X28" s="47"/>
      <c r="Y28" s="47"/>
      <c r="Z28" s="47"/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964</v>
      </c>
      <c r="Q29" s="47" t="n">
        <v>64.22</v>
      </c>
      <c r="R29" s="47" t="n">
        <f aca="false">P29/3600</f>
        <v>1.65666666666667</v>
      </c>
      <c r="S29" s="48"/>
      <c r="T29" s="47"/>
      <c r="U29" s="47"/>
      <c r="V29" s="47"/>
      <c r="W29" s="47"/>
      <c r="X29" s="47"/>
      <c r="Y29" s="47"/>
      <c r="Z29" s="47"/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6000</v>
      </c>
      <c r="Q30" s="53" t="n">
        <v>54.22</v>
      </c>
      <c r="R30" s="53" t="n">
        <f aca="false">P30/3600</f>
        <v>1.66666666666667</v>
      </c>
      <c r="S30" s="51"/>
      <c r="T30" s="53"/>
      <c r="U30" s="53"/>
      <c r="V30" s="53"/>
      <c r="W30" s="53"/>
      <c r="X30" s="53"/>
      <c r="Y30" s="53"/>
      <c r="Z30" s="53"/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7998</v>
      </c>
      <c r="Q31" s="54" t="n">
        <v>83.04</v>
      </c>
      <c r="R31" s="54" t="n">
        <f aca="false">P31/3600</f>
        <v>2.22166666666667</v>
      </c>
      <c r="S31" s="56"/>
      <c r="T31" s="54"/>
      <c r="U31" s="54"/>
      <c r="V31" s="54"/>
      <c r="W31" s="54"/>
      <c r="X31" s="54"/>
      <c r="Y31" s="54"/>
      <c r="Z31" s="54"/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7445</v>
      </c>
      <c r="Q32" s="47" t="n">
        <v>63.71</v>
      </c>
      <c r="R32" s="47" t="n">
        <f aca="false">P32/3600</f>
        <v>2.06805555555556</v>
      </c>
      <c r="S32" s="48"/>
      <c r="T32" s="47"/>
      <c r="U32" s="47"/>
      <c r="V32" s="47"/>
      <c r="W32" s="47"/>
      <c r="X32" s="47"/>
      <c r="Y32" s="47"/>
      <c r="Z32" s="47"/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6000</v>
      </c>
      <c r="Q33" s="47" t="n">
        <v>58.2</v>
      </c>
      <c r="R33" s="47" t="n">
        <f aca="false">P33/3600</f>
        <v>1.66666666666667</v>
      </c>
      <c r="S33" s="48"/>
      <c r="T33" s="47"/>
      <c r="U33" s="47"/>
      <c r="V33" s="47"/>
      <c r="W33" s="47"/>
      <c r="X33" s="47"/>
      <c r="Y33" s="47"/>
      <c r="Z33" s="47"/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5571</v>
      </c>
      <c r="Q34" s="53" t="n">
        <v>52.49</v>
      </c>
      <c r="R34" s="53" t="n">
        <f aca="false">P34/3600</f>
        <v>1.5475</v>
      </c>
      <c r="S34" s="51"/>
      <c r="T34" s="53"/>
      <c r="U34" s="53"/>
      <c r="V34" s="53"/>
      <c r="W34" s="53"/>
      <c r="X34" s="53"/>
      <c r="Y34" s="53"/>
      <c r="Z34" s="53"/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10783</v>
      </c>
      <c r="Q35" s="54" t="n">
        <v>114.38</v>
      </c>
      <c r="R35" s="54" t="n">
        <f aca="false">P35/3600</f>
        <v>2.99527777777778</v>
      </c>
      <c r="S35" s="56"/>
      <c r="T35" s="54"/>
      <c r="U35" s="54"/>
      <c r="V35" s="54"/>
      <c r="W35" s="54"/>
      <c r="X35" s="54"/>
      <c r="Y35" s="54"/>
      <c r="Z35" s="54"/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9340</v>
      </c>
      <c r="Q36" s="47" t="n">
        <v>96.54</v>
      </c>
      <c r="R36" s="47" t="n">
        <f aca="false">P36/3600</f>
        <v>2.59444444444444</v>
      </c>
      <c r="S36" s="48"/>
      <c r="T36" s="47"/>
      <c r="U36" s="47"/>
      <c r="V36" s="47"/>
      <c r="W36" s="47"/>
      <c r="X36" s="47"/>
      <c r="Y36" s="47"/>
      <c r="Z36" s="47"/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8952</v>
      </c>
      <c r="Q37" s="47" t="n">
        <v>85.4</v>
      </c>
      <c r="R37" s="47" t="n">
        <f aca="false">P37/3600</f>
        <v>2.48666666666667</v>
      </c>
      <c r="S37" s="48"/>
      <c r="T37" s="47"/>
      <c r="U37" s="47"/>
      <c r="V37" s="47"/>
      <c r="W37" s="47"/>
      <c r="X37" s="47"/>
      <c r="Y37" s="47"/>
      <c r="Z37" s="47"/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6845</v>
      </c>
      <c r="Q38" s="53" t="n">
        <v>75.49</v>
      </c>
      <c r="R38" s="53" t="n">
        <f aca="false">P38/3600</f>
        <v>1.90138888888889</v>
      </c>
      <c r="S38" s="51"/>
      <c r="T38" s="53"/>
      <c r="U38" s="53"/>
      <c r="V38" s="53"/>
      <c r="W38" s="53"/>
      <c r="X38" s="53"/>
      <c r="Y38" s="53"/>
      <c r="Z38" s="53"/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2018</v>
      </c>
      <c r="Q39" s="54" t="n">
        <v>19.61</v>
      </c>
      <c r="R39" s="54" t="n">
        <f aca="false">P39/3600</f>
        <v>0.560555555555556</v>
      </c>
      <c r="S39" s="56"/>
      <c r="T39" s="54"/>
      <c r="U39" s="54"/>
      <c r="V39" s="54"/>
      <c r="W39" s="54"/>
      <c r="X39" s="54"/>
      <c r="Y39" s="54"/>
      <c r="Z39" s="54"/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500</v>
      </c>
      <c r="Q40" s="47" t="n">
        <v>16.17</v>
      </c>
      <c r="R40" s="47" t="n">
        <f aca="false">P40/3600</f>
        <v>0.416666666666667</v>
      </c>
      <c r="S40" s="48"/>
      <c r="T40" s="47"/>
      <c r="U40" s="47"/>
      <c r="V40" s="47"/>
      <c r="W40" s="47"/>
      <c r="X40" s="47"/>
      <c r="Y40" s="47"/>
      <c r="Z40" s="47"/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500</v>
      </c>
      <c r="Q41" s="47" t="n">
        <v>13.58</v>
      </c>
      <c r="R41" s="47" t="n">
        <f aca="false">P41/3600</f>
        <v>0.416666666666667</v>
      </c>
      <c r="S41" s="48"/>
      <c r="T41" s="47"/>
      <c r="U41" s="47"/>
      <c r="V41" s="47"/>
      <c r="W41" s="47"/>
      <c r="X41" s="47"/>
      <c r="Y41" s="47"/>
      <c r="Z41" s="47"/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000</v>
      </c>
      <c r="Q42" s="53" t="n">
        <v>11.27</v>
      </c>
      <c r="R42" s="53" t="n">
        <f aca="false">P42/3600</f>
        <v>0.277777777777778</v>
      </c>
      <c r="S42" s="51"/>
      <c r="T42" s="53"/>
      <c r="U42" s="53"/>
      <c r="V42" s="53"/>
      <c r="W42" s="53"/>
      <c r="X42" s="53"/>
      <c r="Y42" s="53"/>
      <c r="Z42" s="53"/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2012</v>
      </c>
      <c r="Q43" s="54" t="n">
        <v>21.58</v>
      </c>
      <c r="R43" s="54" t="n">
        <f aca="false">P43/3600</f>
        <v>0.558888888888889</v>
      </c>
      <c r="S43" s="56"/>
      <c r="T43" s="54"/>
      <c r="U43" s="54"/>
      <c r="V43" s="54"/>
      <c r="W43" s="54"/>
      <c r="X43" s="54"/>
      <c r="Y43" s="54"/>
      <c r="Z43" s="54"/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2081</v>
      </c>
      <c r="Q44" s="47" t="n">
        <v>18.84</v>
      </c>
      <c r="R44" s="47" t="n">
        <f aca="false">P44/3600</f>
        <v>0.578055555555556</v>
      </c>
      <c r="S44" s="48"/>
      <c r="T44" s="47"/>
      <c r="U44" s="47"/>
      <c r="V44" s="47"/>
      <c r="W44" s="47"/>
      <c r="X44" s="47"/>
      <c r="Y44" s="47"/>
      <c r="Z44" s="47"/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538</v>
      </c>
      <c r="Q45" s="47" t="n">
        <v>16.36</v>
      </c>
      <c r="R45" s="47" t="n">
        <f aca="false">P45/3600</f>
        <v>0.427222222222222</v>
      </c>
      <c r="S45" s="48"/>
      <c r="T45" s="47"/>
      <c r="U45" s="47"/>
      <c r="V45" s="47"/>
      <c r="W45" s="47"/>
      <c r="X45" s="47"/>
      <c r="Y45" s="47"/>
      <c r="Z45" s="47"/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200</v>
      </c>
      <c r="Q46" s="53" t="n">
        <v>14.45</v>
      </c>
      <c r="R46" s="53" t="n">
        <f aca="false">P46/3600</f>
        <v>0.333333333333333</v>
      </c>
      <c r="S46" s="51"/>
      <c r="T46" s="53"/>
      <c r="U46" s="53"/>
      <c r="V46" s="53"/>
      <c r="W46" s="53"/>
      <c r="X46" s="53"/>
      <c r="Y46" s="53"/>
      <c r="Z46" s="53"/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138</v>
      </c>
      <c r="Q47" s="54" t="n">
        <v>23.98</v>
      </c>
      <c r="R47" s="54" t="n">
        <f aca="false">P47/3600</f>
        <v>0.593888888888889</v>
      </c>
      <c r="S47" s="56"/>
      <c r="T47" s="54"/>
      <c r="U47" s="54"/>
      <c r="V47" s="54"/>
      <c r="W47" s="54"/>
      <c r="X47" s="54"/>
      <c r="Y47" s="54"/>
      <c r="Z47" s="54"/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793</v>
      </c>
      <c r="Q48" s="47" t="n">
        <v>20.63</v>
      </c>
      <c r="R48" s="47" t="n">
        <f aca="false">P48/3600</f>
        <v>0.498055555555556</v>
      </c>
      <c r="S48" s="48"/>
      <c r="T48" s="47"/>
      <c r="U48" s="47"/>
      <c r="V48" s="47"/>
      <c r="W48" s="47"/>
      <c r="X48" s="47"/>
      <c r="Y48" s="47"/>
      <c r="Z48" s="47"/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500</v>
      </c>
      <c r="Q49" s="47" t="n">
        <v>17.81</v>
      </c>
      <c r="R49" s="47" t="n">
        <f aca="false">P49/3600</f>
        <v>0.416666666666667</v>
      </c>
      <c r="S49" s="48"/>
      <c r="T49" s="47"/>
      <c r="U49" s="47"/>
      <c r="V49" s="47"/>
      <c r="W49" s="47"/>
      <c r="X49" s="47"/>
      <c r="Y49" s="47"/>
      <c r="Z49" s="47"/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537</v>
      </c>
      <c r="Q50" s="53" t="n">
        <v>15.22</v>
      </c>
      <c r="R50" s="53" t="n">
        <f aca="false">P50/3600</f>
        <v>0.426944444444444</v>
      </c>
      <c r="S50" s="51"/>
      <c r="T50" s="53"/>
      <c r="U50" s="53"/>
      <c r="V50" s="53"/>
      <c r="W50" s="53"/>
      <c r="X50" s="53"/>
      <c r="Y50" s="53"/>
      <c r="Z50" s="53"/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938</v>
      </c>
      <c r="Q51" s="54" t="n">
        <v>10.91</v>
      </c>
      <c r="R51" s="54" t="n">
        <f aca="false">P51/3600</f>
        <v>0.260555555555556</v>
      </c>
      <c r="S51" s="56"/>
      <c r="T51" s="54"/>
      <c r="U51" s="54"/>
      <c r="V51" s="54"/>
      <c r="W51" s="54"/>
      <c r="X51" s="54"/>
      <c r="Y51" s="54"/>
      <c r="Z51" s="54"/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896</v>
      </c>
      <c r="Q52" s="47" t="n">
        <v>9.32</v>
      </c>
      <c r="R52" s="47" t="n">
        <f aca="false">P52/3600</f>
        <v>0.248888888888889</v>
      </c>
      <c r="S52" s="48"/>
      <c r="T52" s="47"/>
      <c r="U52" s="47"/>
      <c r="V52" s="47"/>
      <c r="W52" s="47"/>
      <c r="X52" s="47"/>
      <c r="Y52" s="47"/>
      <c r="Z52" s="47"/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787</v>
      </c>
      <c r="Q53" s="47" t="n">
        <v>8.13</v>
      </c>
      <c r="R53" s="47" t="n">
        <f aca="false">P53/3600</f>
        <v>0.218611111111111</v>
      </c>
      <c r="S53" s="48"/>
      <c r="T53" s="47"/>
      <c r="U53" s="47"/>
      <c r="V53" s="47"/>
      <c r="W53" s="47"/>
      <c r="X53" s="47"/>
      <c r="Y53" s="47"/>
      <c r="Z53" s="47"/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685</v>
      </c>
      <c r="Q54" s="53" t="n">
        <v>7.24</v>
      </c>
      <c r="R54" s="53" t="n">
        <f aca="false">P54/3600</f>
        <v>0.190277777777778</v>
      </c>
      <c r="S54" s="51"/>
      <c r="T54" s="53"/>
      <c r="U54" s="53"/>
      <c r="V54" s="53"/>
      <c r="W54" s="53"/>
      <c r="X54" s="53"/>
      <c r="Y54" s="53"/>
      <c r="Z54" s="53"/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500</v>
      </c>
      <c r="Q55" s="54" t="n">
        <v>4.56</v>
      </c>
      <c r="R55" s="54" t="n">
        <f aca="false">P55/3600</f>
        <v>0.138888888888889</v>
      </c>
      <c r="S55" s="56"/>
      <c r="T55" s="54"/>
      <c r="U55" s="54"/>
      <c r="V55" s="54"/>
      <c r="W55" s="54"/>
      <c r="X55" s="54"/>
      <c r="Y55" s="54"/>
      <c r="Z55" s="54"/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500</v>
      </c>
      <c r="Q56" s="47" t="n">
        <v>3.68</v>
      </c>
      <c r="R56" s="47" t="n">
        <f aca="false">P56/3600</f>
        <v>0.138888888888889</v>
      </c>
      <c r="S56" s="48"/>
      <c r="T56" s="47"/>
      <c r="U56" s="47"/>
      <c r="V56" s="47"/>
      <c r="W56" s="47"/>
      <c r="X56" s="47"/>
      <c r="Y56" s="47"/>
      <c r="Z56" s="47"/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500</v>
      </c>
      <c r="Q57" s="47" t="n">
        <v>3.22</v>
      </c>
      <c r="R57" s="47" t="n">
        <f aca="false">P57/3600</f>
        <v>0.138888888888889</v>
      </c>
      <c r="S57" s="48"/>
      <c r="T57" s="47"/>
      <c r="U57" s="47"/>
      <c r="V57" s="47"/>
      <c r="W57" s="47"/>
      <c r="X57" s="47"/>
      <c r="Y57" s="47"/>
      <c r="Z57" s="47"/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465</v>
      </c>
      <c r="Q58" s="53" t="n">
        <v>2.76</v>
      </c>
      <c r="R58" s="53" t="n">
        <f aca="false">P58/3600</f>
        <v>0.129166666666667</v>
      </c>
      <c r="S58" s="51"/>
      <c r="T58" s="53"/>
      <c r="U58" s="53"/>
      <c r="V58" s="53"/>
      <c r="W58" s="53"/>
      <c r="X58" s="53"/>
      <c r="Y58" s="53"/>
      <c r="Z58" s="53"/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600</v>
      </c>
      <c r="Q59" s="54" t="n">
        <v>6.94</v>
      </c>
      <c r="R59" s="54" t="n">
        <f aca="false">P59/3600</f>
        <v>0.166666666666667</v>
      </c>
      <c r="S59" s="56"/>
      <c r="T59" s="54"/>
      <c r="U59" s="54"/>
      <c r="V59" s="54"/>
      <c r="W59" s="54"/>
      <c r="X59" s="54"/>
      <c r="Y59" s="54"/>
      <c r="Z59" s="54"/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600</v>
      </c>
      <c r="Q60" s="47" t="n">
        <v>5.7</v>
      </c>
      <c r="R60" s="47" t="n">
        <f aca="false">P60/3600</f>
        <v>0.166666666666667</v>
      </c>
      <c r="S60" s="48"/>
      <c r="T60" s="47"/>
      <c r="U60" s="47"/>
      <c r="V60" s="47"/>
      <c r="W60" s="47"/>
      <c r="X60" s="47"/>
      <c r="Y60" s="47"/>
      <c r="Z60" s="47"/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600</v>
      </c>
      <c r="Q61" s="47" t="n">
        <v>5.05</v>
      </c>
      <c r="R61" s="47" t="n">
        <f aca="false">P61/3600</f>
        <v>0.166666666666667</v>
      </c>
      <c r="S61" s="48"/>
      <c r="T61" s="47"/>
      <c r="U61" s="47"/>
      <c r="V61" s="47"/>
      <c r="W61" s="47"/>
      <c r="X61" s="47"/>
      <c r="Y61" s="47"/>
      <c r="Z61" s="47"/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600</v>
      </c>
      <c r="Q62" s="53" t="n">
        <v>4.44</v>
      </c>
      <c r="R62" s="53" t="n">
        <f aca="false">P62/3600</f>
        <v>0.166666666666667</v>
      </c>
      <c r="S62" s="51"/>
      <c r="T62" s="53"/>
      <c r="U62" s="53"/>
      <c r="V62" s="53"/>
      <c r="W62" s="53"/>
      <c r="X62" s="53"/>
      <c r="Y62" s="53"/>
      <c r="Z62" s="53"/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500</v>
      </c>
      <c r="Q63" s="54" t="n">
        <v>6.04</v>
      </c>
      <c r="R63" s="54" t="n">
        <f aca="false">P63/3600</f>
        <v>0.138888888888889</v>
      </c>
      <c r="S63" s="56"/>
      <c r="T63" s="54"/>
      <c r="U63" s="54"/>
      <c r="V63" s="54"/>
      <c r="W63" s="54"/>
      <c r="X63" s="54"/>
      <c r="Y63" s="54"/>
      <c r="Z63" s="54"/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500</v>
      </c>
      <c r="Q64" s="47" t="n">
        <v>5.01</v>
      </c>
      <c r="R64" s="47" t="n">
        <f aca="false">P64/3600</f>
        <v>0.138888888888889</v>
      </c>
      <c r="S64" s="48"/>
      <c r="T64" s="47"/>
      <c r="U64" s="47"/>
      <c r="V64" s="47"/>
      <c r="W64" s="47"/>
      <c r="X64" s="47"/>
      <c r="Y64" s="47"/>
      <c r="Z64" s="47"/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500</v>
      </c>
      <c r="Q65" s="47" t="n">
        <v>4.44</v>
      </c>
      <c r="R65" s="47" t="n">
        <f aca="false">P65/3600</f>
        <v>0.138888888888889</v>
      </c>
      <c r="S65" s="48"/>
      <c r="T65" s="47"/>
      <c r="U65" s="47"/>
      <c r="V65" s="47"/>
      <c r="W65" s="47"/>
      <c r="X65" s="47"/>
      <c r="Y65" s="47"/>
      <c r="Z65" s="47"/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500</v>
      </c>
      <c r="Q66" s="53" t="n">
        <v>3.64</v>
      </c>
      <c r="R66" s="53" t="n">
        <f aca="false">P66/3600</f>
        <v>0.138888888888889</v>
      </c>
      <c r="S66" s="51"/>
      <c r="T66" s="53"/>
      <c r="U66" s="53"/>
      <c r="V66" s="53"/>
      <c r="W66" s="53"/>
      <c r="X66" s="53"/>
      <c r="Y66" s="53"/>
      <c r="Z66" s="53"/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300</v>
      </c>
      <c r="Q67" s="54" t="n">
        <v>2.99</v>
      </c>
      <c r="R67" s="54" t="n">
        <f aca="false">P67/3600</f>
        <v>0.0833333333333333</v>
      </c>
      <c r="S67" s="56"/>
      <c r="T67" s="54"/>
      <c r="U67" s="54"/>
      <c r="V67" s="54"/>
      <c r="W67" s="54"/>
      <c r="X67" s="54"/>
      <c r="Y67" s="54"/>
      <c r="Z67" s="54"/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300</v>
      </c>
      <c r="Q68" s="47" t="n">
        <v>2.58</v>
      </c>
      <c r="R68" s="47" t="n">
        <f aca="false">P68/3600</f>
        <v>0.0833333333333333</v>
      </c>
      <c r="S68" s="48"/>
      <c r="T68" s="47"/>
      <c r="U68" s="47"/>
      <c r="V68" s="47"/>
      <c r="W68" s="47"/>
      <c r="X68" s="47"/>
      <c r="Y68" s="47"/>
      <c r="Z68" s="47"/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300</v>
      </c>
      <c r="Q69" s="47" t="n">
        <v>2.17</v>
      </c>
      <c r="R69" s="47" t="n">
        <f aca="false">P69/3600</f>
        <v>0.0833333333333333</v>
      </c>
      <c r="S69" s="48"/>
      <c r="T69" s="47"/>
      <c r="U69" s="47"/>
      <c r="V69" s="47"/>
      <c r="W69" s="47"/>
      <c r="X69" s="47"/>
      <c r="Y69" s="47"/>
      <c r="Z69" s="47"/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300</v>
      </c>
      <c r="Q70" s="53" t="n">
        <v>1.76</v>
      </c>
      <c r="R70" s="53" t="n">
        <f aca="false">P70/3600</f>
        <v>0.0833333333333333</v>
      </c>
      <c r="S70" s="51"/>
      <c r="T70" s="53"/>
      <c r="U70" s="53"/>
      <c r="V70" s="53"/>
      <c r="W70" s="53"/>
      <c r="X70" s="53"/>
      <c r="Y70" s="53"/>
      <c r="Z70" s="53"/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3607</v>
      </c>
      <c r="Q71" s="54" t="n">
        <v>36.07</v>
      </c>
      <c r="R71" s="54" t="n">
        <f aca="false">P71/3600</f>
        <v>1.00194444444444</v>
      </c>
      <c r="S71" s="56"/>
      <c r="T71" s="54"/>
      <c r="U71" s="54"/>
      <c r="V71" s="54"/>
      <c r="W71" s="54"/>
      <c r="X71" s="54"/>
      <c r="Y71" s="54"/>
      <c r="Z71" s="54"/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031</v>
      </c>
      <c r="Q72" s="47" t="n">
        <v>33.18</v>
      </c>
      <c r="R72" s="47" t="n">
        <f aca="false">P72/3600</f>
        <v>0.841944444444445</v>
      </c>
      <c r="S72" s="48"/>
      <c r="T72" s="47"/>
      <c r="U72" s="47"/>
      <c r="V72" s="47"/>
      <c r="W72" s="47"/>
      <c r="X72" s="47"/>
      <c r="Y72" s="47"/>
      <c r="Z72" s="47"/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000</v>
      </c>
      <c r="Q73" s="47" t="n">
        <v>30.43</v>
      </c>
      <c r="R73" s="47" t="n">
        <f aca="false">P73/3600</f>
        <v>0.833333333333333</v>
      </c>
      <c r="S73" s="48"/>
      <c r="T73" s="47"/>
      <c r="U73" s="47"/>
      <c r="V73" s="47"/>
      <c r="W73" s="47"/>
      <c r="X73" s="47"/>
      <c r="Y73" s="47"/>
      <c r="Z73" s="47"/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3000</v>
      </c>
      <c r="Q74" s="53" t="n">
        <v>27.84</v>
      </c>
      <c r="R74" s="53" t="n">
        <f aca="false">P74/3600</f>
        <v>0.833333333333333</v>
      </c>
      <c r="S74" s="51"/>
      <c r="T74" s="53"/>
      <c r="U74" s="53"/>
      <c r="V74" s="53"/>
      <c r="W74" s="53"/>
      <c r="X74" s="53"/>
      <c r="Y74" s="53"/>
      <c r="Z74" s="53"/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4238</v>
      </c>
      <c r="Q75" s="54" t="n">
        <v>36.73</v>
      </c>
      <c r="R75" s="54" t="n">
        <f aca="false">P75/3600</f>
        <v>1.17722222222222</v>
      </c>
      <c r="S75" s="56"/>
      <c r="T75" s="54"/>
      <c r="U75" s="54"/>
      <c r="V75" s="54"/>
      <c r="W75" s="54"/>
      <c r="X75" s="54"/>
      <c r="Y75" s="54"/>
      <c r="Z75" s="54"/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005</v>
      </c>
      <c r="Q76" s="47" t="n">
        <v>32.1</v>
      </c>
      <c r="R76" s="47" t="n">
        <f aca="false">P76/3600</f>
        <v>0.834722222222222</v>
      </c>
      <c r="S76" s="48"/>
      <c r="T76" s="47"/>
      <c r="U76" s="47"/>
      <c r="V76" s="47"/>
      <c r="W76" s="47"/>
      <c r="X76" s="47"/>
      <c r="Y76" s="47"/>
      <c r="Z76" s="47"/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000</v>
      </c>
      <c r="Q77" s="47" t="n">
        <v>29.48</v>
      </c>
      <c r="R77" s="47" t="n">
        <f aca="false">P77/3600</f>
        <v>0.833333333333333</v>
      </c>
      <c r="S77" s="48"/>
      <c r="T77" s="47"/>
      <c r="U77" s="47"/>
      <c r="V77" s="47"/>
      <c r="W77" s="47"/>
      <c r="X77" s="47"/>
      <c r="Y77" s="47"/>
      <c r="Z77" s="47"/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3000</v>
      </c>
      <c r="Q78" s="53" t="n">
        <v>29.11</v>
      </c>
      <c r="R78" s="53" t="n">
        <f aca="false">P78/3600</f>
        <v>0.833333333333333</v>
      </c>
      <c r="S78" s="51"/>
      <c r="T78" s="53"/>
      <c r="U78" s="53"/>
      <c r="V78" s="53"/>
      <c r="W78" s="53"/>
      <c r="X78" s="53"/>
      <c r="Y78" s="53"/>
      <c r="Z78" s="53"/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3579</v>
      </c>
      <c r="Q79" s="54" t="n">
        <v>39.2</v>
      </c>
      <c r="R79" s="54" t="n">
        <f aca="false">P79/3600</f>
        <v>0.994166666666667</v>
      </c>
      <c r="S79" s="56"/>
      <c r="T79" s="54"/>
      <c r="U79" s="54"/>
      <c r="V79" s="54"/>
      <c r="W79" s="54"/>
      <c r="X79" s="54"/>
      <c r="Y79" s="54"/>
      <c r="Z79" s="54"/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005</v>
      </c>
      <c r="Q80" s="47" t="n">
        <v>33.4</v>
      </c>
      <c r="R80" s="47" t="n">
        <f aca="false">P80/3600</f>
        <v>0.834722222222222</v>
      </c>
      <c r="S80" s="48"/>
      <c r="T80" s="47"/>
      <c r="U80" s="47"/>
      <c r="V80" s="47"/>
      <c r="W80" s="47"/>
      <c r="X80" s="47"/>
      <c r="Y80" s="47"/>
      <c r="Z80" s="47"/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000</v>
      </c>
      <c r="Q81" s="47" t="n">
        <v>28.95</v>
      </c>
      <c r="R81" s="47" t="n">
        <f aca="false">P81/3600</f>
        <v>0.833333333333333</v>
      </c>
      <c r="S81" s="48"/>
      <c r="T81" s="47"/>
      <c r="U81" s="47"/>
      <c r="V81" s="47"/>
      <c r="W81" s="47"/>
      <c r="X81" s="47"/>
      <c r="Y81" s="47"/>
      <c r="Z81" s="47"/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2842</v>
      </c>
      <c r="Q82" s="53" t="n">
        <v>28.11</v>
      </c>
      <c r="R82" s="53" t="n">
        <f aca="false">P82/3600</f>
        <v>0.789444444444444</v>
      </c>
      <c r="S82" s="51"/>
      <c r="T82" s="53"/>
      <c r="U82" s="53"/>
      <c r="V82" s="53"/>
      <c r="W82" s="53"/>
      <c r="X82" s="53"/>
      <c r="Y82" s="53"/>
      <c r="Z82" s="53"/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2.3757317727933</v>
      </c>
      <c r="R89" s="65" t="n">
        <f aca="false">GEOMEAN(R3:R82)</f>
        <v>0.640188598788684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e">
        <f aca="false">GEOMEAN(Z3:Z82)</f>
        <v>#NUM!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776463888888889</v>
      </c>
      <c r="R91" s="64" t="n">
        <f aca="false">SUM(R3:R82)</f>
        <v>78.0041666666667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0.1184</v>
      </c>
      <c r="I3" s="46" t="n">
        <f aca="false">V3</f>
        <v>41.6111</v>
      </c>
      <c r="J3" s="46" t="n">
        <f aca="false">T3</f>
        <v>13250.1184</v>
      </c>
      <c r="K3" s="46" t="n">
        <f aca="false">W3</f>
        <v>44.3035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6909</v>
      </c>
      <c r="Q3" s="76" t="n">
        <v>40.903</v>
      </c>
      <c r="R3" s="47" t="n">
        <f aca="false">P3/3600</f>
        <v>4.69694444444444</v>
      </c>
      <c r="S3" s="48"/>
      <c r="T3" s="47" t="n">
        <v>13250.1184</v>
      </c>
      <c r="U3" s="47" t="n">
        <v>41.8515</v>
      </c>
      <c r="V3" s="47" t="n">
        <v>41.6111</v>
      </c>
      <c r="W3" s="47" t="n">
        <v>44.3035</v>
      </c>
      <c r="X3" s="47" t="n">
        <v>18498</v>
      </c>
      <c r="Y3" s="76" t="n">
        <v>40.778</v>
      </c>
      <c r="Z3" s="47" t="n">
        <f aca="false">X3/3600</f>
        <v>5.138333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15.9648</v>
      </c>
      <c r="I4" s="46" t="n">
        <f aca="false">V4</f>
        <v>39.9048</v>
      </c>
      <c r="J4" s="46" t="n">
        <f aca="false">T4</f>
        <v>5415.9648</v>
      </c>
      <c r="K4" s="46" t="n">
        <f aca="false">W4</f>
        <v>42.3282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5071</v>
      </c>
      <c r="Q4" s="76" t="n">
        <v>34.18</v>
      </c>
      <c r="R4" s="47" t="n">
        <f aca="false">P4/3600</f>
        <v>4.18638888888889</v>
      </c>
      <c r="S4" s="48"/>
      <c r="T4" s="47" t="n">
        <v>5415.9648</v>
      </c>
      <c r="U4" s="47" t="n">
        <v>39.3009</v>
      </c>
      <c r="V4" s="47" t="n">
        <v>39.9048</v>
      </c>
      <c r="W4" s="47" t="n">
        <v>42.3282</v>
      </c>
      <c r="X4" s="47" t="n">
        <v>14635</v>
      </c>
      <c r="Y4" s="76" t="n">
        <v>33.446</v>
      </c>
      <c r="Z4" s="47" t="n">
        <f aca="false">X4/3600</f>
        <v>4.065277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75.352</v>
      </c>
      <c r="I5" s="46" t="n">
        <f aca="false">V5</f>
        <v>38.426</v>
      </c>
      <c r="J5" s="46" t="n">
        <f aca="false">T5</f>
        <v>2575.352</v>
      </c>
      <c r="K5" s="46" t="n">
        <f aca="false">W5</f>
        <v>40.5292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5720</v>
      </c>
      <c r="Q5" s="76" t="n">
        <v>30.233</v>
      </c>
      <c r="R5" s="47" t="n">
        <f aca="false">P5/3600</f>
        <v>4.36666666666667</v>
      </c>
      <c r="S5" s="48"/>
      <c r="T5" s="47" t="n">
        <v>2575.352</v>
      </c>
      <c r="U5" s="47" t="n">
        <v>36.7277</v>
      </c>
      <c r="V5" s="47" t="n">
        <v>38.426</v>
      </c>
      <c r="W5" s="47" t="n">
        <v>40.5292</v>
      </c>
      <c r="X5" s="47" t="n">
        <v>16650</v>
      </c>
      <c r="Y5" s="76" t="n">
        <v>30.014</v>
      </c>
      <c r="Z5" s="47" t="n">
        <f aca="false">X5/3600</f>
        <v>4.62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17.16</v>
      </c>
      <c r="I6" s="52" t="n">
        <f aca="false">V6</f>
        <v>36.7859</v>
      </c>
      <c r="J6" s="52" t="n">
        <f aca="false">T6</f>
        <v>1317.16</v>
      </c>
      <c r="K6" s="52" t="n">
        <f aca="false">W6</f>
        <v>38.7465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5166</v>
      </c>
      <c r="Q6" s="53" t="n">
        <v>26.801</v>
      </c>
      <c r="R6" s="53" t="n">
        <f aca="false">P6/3600</f>
        <v>4.21277777777778</v>
      </c>
      <c r="S6" s="51"/>
      <c r="T6" s="53" t="n">
        <v>1317.16</v>
      </c>
      <c r="U6" s="53" t="n">
        <v>34.0785</v>
      </c>
      <c r="V6" s="53" t="n">
        <v>36.7859</v>
      </c>
      <c r="W6" s="53" t="n">
        <v>38.7465</v>
      </c>
      <c r="X6" s="53" t="n">
        <v>13839</v>
      </c>
      <c r="Y6" s="53" t="n">
        <v>26.847</v>
      </c>
      <c r="Z6" s="53" t="n">
        <f aca="false">X6/3600</f>
        <v>3.844166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667.6704</v>
      </c>
      <c r="I7" s="46" t="n">
        <f aca="false">V7</f>
        <v>45.1813</v>
      </c>
      <c r="J7" s="46" t="n">
        <f aca="false">T7</f>
        <v>33667.6704</v>
      </c>
      <c r="K7" s="46" t="n">
        <f aca="false">W7</f>
        <v>44.7887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2752</v>
      </c>
      <c r="Q7" s="76" t="n">
        <v>61.355</v>
      </c>
      <c r="R7" s="47" t="n">
        <f aca="false">P7/3600</f>
        <v>6.32</v>
      </c>
      <c r="S7" s="48"/>
      <c r="T7" s="54" t="n">
        <v>33667.6704</v>
      </c>
      <c r="U7" s="54" t="n">
        <v>40.4583</v>
      </c>
      <c r="V7" s="54" t="n">
        <v>45.1813</v>
      </c>
      <c r="W7" s="54" t="n">
        <v>44.7887</v>
      </c>
      <c r="X7" s="47" t="n">
        <v>22691</v>
      </c>
      <c r="Y7" s="76" t="n">
        <v>59.623</v>
      </c>
      <c r="Z7" s="47" t="n">
        <f aca="false">X7/3600</f>
        <v>6.303055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286.328</v>
      </c>
      <c r="I8" s="46" t="n">
        <f aca="false">V8</f>
        <v>43.1663</v>
      </c>
      <c r="J8" s="46" t="n">
        <f aca="false">T8</f>
        <v>16286.328</v>
      </c>
      <c r="K8" s="46" t="n">
        <f aca="false">W8</f>
        <v>43.3313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1439</v>
      </c>
      <c r="Q8" s="76" t="n">
        <v>49.795</v>
      </c>
      <c r="R8" s="47" t="n">
        <f aca="false">P8/3600</f>
        <v>5.95527777777778</v>
      </c>
      <c r="S8" s="48"/>
      <c r="T8" s="47" t="n">
        <v>16286.328</v>
      </c>
      <c r="U8" s="47" t="n">
        <v>37.4432</v>
      </c>
      <c r="V8" s="47" t="n">
        <v>43.1663</v>
      </c>
      <c r="W8" s="47" t="n">
        <v>43.3313</v>
      </c>
      <c r="X8" s="47" t="n">
        <v>19545</v>
      </c>
      <c r="Y8" s="76" t="n">
        <v>48.906</v>
      </c>
      <c r="Z8" s="47" t="n">
        <f aca="false">X8/3600</f>
        <v>5.429166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506.2176</v>
      </c>
      <c r="I9" s="46" t="n">
        <f aca="false">V9</f>
        <v>41.1532</v>
      </c>
      <c r="J9" s="46" t="n">
        <f aca="false">T9</f>
        <v>8506.2176</v>
      </c>
      <c r="K9" s="46" t="n">
        <f aca="false">W9</f>
        <v>41.6739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0407</v>
      </c>
      <c r="Q9" s="76" t="n">
        <v>44.054</v>
      </c>
      <c r="R9" s="47" t="n">
        <f aca="false">P9/3600</f>
        <v>5.66861111111111</v>
      </c>
      <c r="S9" s="48"/>
      <c r="T9" s="47" t="n">
        <v>8506.2176</v>
      </c>
      <c r="U9" s="47" t="n">
        <v>34.4539</v>
      </c>
      <c r="V9" s="47" t="n">
        <v>41.1532</v>
      </c>
      <c r="W9" s="47" t="n">
        <v>41.6739</v>
      </c>
      <c r="X9" s="47" t="n">
        <v>19345</v>
      </c>
      <c r="Y9" s="76" t="n">
        <v>43.384</v>
      </c>
      <c r="Z9" s="47" t="n">
        <f aca="false">X9/3600</f>
        <v>5.373611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717.408</v>
      </c>
      <c r="I10" s="52" t="n">
        <f aca="false">V10</f>
        <v>39.0009</v>
      </c>
      <c r="J10" s="52" t="n">
        <f aca="false">T10</f>
        <v>4717.408</v>
      </c>
      <c r="K10" s="52" t="n">
        <f aca="false">W10</f>
        <v>39.7842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9791</v>
      </c>
      <c r="Q10" s="53" t="n">
        <v>40.108</v>
      </c>
      <c r="R10" s="53" t="n">
        <f aca="false">P10/3600</f>
        <v>5.4975</v>
      </c>
      <c r="S10" s="51"/>
      <c r="T10" s="53" t="n">
        <v>4717.408</v>
      </c>
      <c r="U10" s="53" t="n">
        <v>31.6616</v>
      </c>
      <c r="V10" s="53" t="n">
        <v>39.0009</v>
      </c>
      <c r="W10" s="53" t="n">
        <v>39.7842</v>
      </c>
      <c r="X10" s="53" t="n">
        <v>15966</v>
      </c>
      <c r="Y10" s="53" t="n">
        <v>39.811</v>
      </c>
      <c r="Z10" s="53" t="n">
        <f aca="false">X10/3600</f>
        <v>4.43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58.8176</v>
      </c>
      <c r="I11" s="46" t="n">
        <f aca="false">V11</f>
        <v>39.7018</v>
      </c>
      <c r="J11" s="46" t="n">
        <f aca="false">T11</f>
        <v>220658.8176</v>
      </c>
      <c r="K11" s="46" t="n">
        <f aca="false">W11</f>
        <v>38.0484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70941</v>
      </c>
      <c r="Q11" s="47" t="n">
        <v>165.455</v>
      </c>
      <c r="R11" s="47" t="n">
        <f aca="false">P11/3600</f>
        <v>19.7058333333333</v>
      </c>
      <c r="S11" s="48"/>
      <c r="T11" s="47" t="n">
        <v>220658.8176</v>
      </c>
      <c r="U11" s="47" t="n">
        <v>39.5946</v>
      </c>
      <c r="V11" s="47" t="n">
        <v>39.7018</v>
      </c>
      <c r="W11" s="47" t="n">
        <v>38.0484</v>
      </c>
      <c r="X11" s="47" t="n">
        <v>63582</v>
      </c>
      <c r="Y11" s="47" t="n">
        <v>156.282</v>
      </c>
      <c r="Z11" s="47" t="n">
        <f aca="false">X11/3600</f>
        <v>17.66166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100157.7264</v>
      </c>
      <c r="I12" s="46" t="n">
        <f aca="false">V12</f>
        <v>38.2951</v>
      </c>
      <c r="J12" s="46" t="n">
        <f aca="false">T12</f>
        <v>100157.7264</v>
      </c>
      <c r="K12" s="46" t="n">
        <f aca="false">W12</f>
        <v>36.6665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7997</v>
      </c>
      <c r="Q12" s="47" t="n">
        <v>140.682</v>
      </c>
      <c r="R12" s="47" t="n">
        <f aca="false">P12/3600</f>
        <v>16.1102777777778</v>
      </c>
      <c r="S12" s="48"/>
      <c r="T12" s="47" t="n">
        <v>100157.7264</v>
      </c>
      <c r="U12" s="47" t="n">
        <v>33.8542</v>
      </c>
      <c r="V12" s="47" t="n">
        <v>38.2951</v>
      </c>
      <c r="W12" s="47" t="n">
        <v>36.6665</v>
      </c>
      <c r="X12" s="47" t="n">
        <v>52330</v>
      </c>
      <c r="Y12" s="47" t="n">
        <v>136.673</v>
      </c>
      <c r="Z12" s="47" t="n">
        <f aca="false">X12/3600</f>
        <v>14.53611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158.4688</v>
      </c>
      <c r="I13" s="46" t="n">
        <f aca="false">V13</f>
        <v>37.1858</v>
      </c>
      <c r="J13" s="46" t="n">
        <f aca="false">T13</f>
        <v>30158.4688</v>
      </c>
      <c r="K13" s="46" t="n">
        <f aca="false">W13</f>
        <v>35.4466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3670</v>
      </c>
      <c r="Q13" s="47" t="n">
        <v>103.959</v>
      </c>
      <c r="R13" s="47" t="n">
        <f aca="false">P13/3600</f>
        <v>12.1305555555556</v>
      </c>
      <c r="S13" s="48"/>
      <c r="T13" s="47" t="n">
        <v>30158.4688</v>
      </c>
      <c r="U13" s="47" t="n">
        <v>29.778</v>
      </c>
      <c r="V13" s="47" t="n">
        <v>37.1858</v>
      </c>
      <c r="W13" s="47" t="n">
        <v>35.4466</v>
      </c>
      <c r="X13" s="47" t="n">
        <v>43118</v>
      </c>
      <c r="Y13" s="47" t="n">
        <v>102.508</v>
      </c>
      <c r="Z13" s="47" t="n">
        <f aca="false">X13/3600</f>
        <v>11.97722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103.0448</v>
      </c>
      <c r="I14" s="52" t="n">
        <f aca="false">V14</f>
        <v>35.8894</v>
      </c>
      <c r="J14" s="52" t="n">
        <f aca="false">T14</f>
        <v>7103.0448</v>
      </c>
      <c r="K14" s="52" t="n">
        <f aca="false">W14</f>
        <v>34.0257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35916</v>
      </c>
      <c r="Q14" s="53" t="n">
        <v>69.545</v>
      </c>
      <c r="R14" s="53" t="n">
        <f aca="false">P14/3600</f>
        <v>9.97666666666667</v>
      </c>
      <c r="S14" s="51"/>
      <c r="T14" s="53" t="n">
        <v>7103.0448</v>
      </c>
      <c r="U14" s="53" t="n">
        <v>28.0847</v>
      </c>
      <c r="V14" s="53" t="n">
        <v>35.8894</v>
      </c>
      <c r="W14" s="53" t="n">
        <v>34.0257</v>
      </c>
      <c r="X14" s="53" t="n">
        <v>34214</v>
      </c>
      <c r="Y14" s="53" t="n">
        <v>69.608</v>
      </c>
      <c r="Z14" s="53" t="n">
        <f aca="false">X14/3600</f>
        <v>9.503888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653.824</v>
      </c>
      <c r="I15" s="46" t="n">
        <f aca="false">V15</f>
        <v>46.8628</v>
      </c>
      <c r="J15" s="46" t="n">
        <f aca="false">T15</f>
        <v>23653.824</v>
      </c>
      <c r="K15" s="46" t="n">
        <f aca="false">W15</f>
        <v>46.4852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46478</v>
      </c>
      <c r="Q15" s="47" t="n">
        <v>89.545</v>
      </c>
      <c r="R15" s="47" t="n">
        <f aca="false">P15/3600</f>
        <v>12.9105555555556</v>
      </c>
      <c r="S15" s="48"/>
      <c r="T15" s="54" t="n">
        <v>23653.824</v>
      </c>
      <c r="U15" s="54" t="n">
        <v>41.6506</v>
      </c>
      <c r="V15" s="54" t="n">
        <v>46.8628</v>
      </c>
      <c r="W15" s="54" t="n">
        <v>46.4852</v>
      </c>
      <c r="X15" s="47" t="n">
        <v>43521</v>
      </c>
      <c r="Y15" s="47" t="n">
        <v>87.953</v>
      </c>
      <c r="Z15" s="47" t="n">
        <f aca="false">X15/3600</f>
        <v>12.08916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223.1296</v>
      </c>
      <c r="I16" s="46" t="n">
        <f aca="false">V16</f>
        <v>46.0496</v>
      </c>
      <c r="J16" s="46" t="n">
        <f aca="false">T16</f>
        <v>6223.1296</v>
      </c>
      <c r="K16" s="46" t="n">
        <f aca="false">W16</f>
        <v>45.8502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4044</v>
      </c>
      <c r="Q16" s="47" t="n">
        <v>67.096</v>
      </c>
      <c r="R16" s="47" t="n">
        <f aca="false">P16/3600</f>
        <v>9.45666666666667</v>
      </c>
      <c r="S16" s="48"/>
      <c r="T16" s="47" t="n">
        <v>6223.1296</v>
      </c>
      <c r="U16" s="47" t="n">
        <v>40.2348</v>
      </c>
      <c r="V16" s="47" t="n">
        <v>46.0496</v>
      </c>
      <c r="W16" s="47" t="n">
        <v>45.8502</v>
      </c>
      <c r="X16" s="47" t="n">
        <v>33696</v>
      </c>
      <c r="Y16" s="47" t="n">
        <v>66.8</v>
      </c>
      <c r="Z16" s="47" t="n">
        <f aca="false">X16/3600</f>
        <v>9.3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98.7824</v>
      </c>
      <c r="I17" s="46" t="n">
        <f aca="false">V17</f>
        <v>45.141</v>
      </c>
      <c r="J17" s="46" t="n">
        <f aca="false">T17</f>
        <v>2598.7824</v>
      </c>
      <c r="K17" s="46" t="n">
        <f aca="false">W17</f>
        <v>45.1363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6566</v>
      </c>
      <c r="Q17" s="47" t="n">
        <v>56.597</v>
      </c>
      <c r="R17" s="47" t="n">
        <f aca="false">P17/3600</f>
        <v>10.1572222222222</v>
      </c>
      <c r="S17" s="48"/>
      <c r="T17" s="47" t="n">
        <v>2598.7824</v>
      </c>
      <c r="U17" s="47" t="n">
        <v>38.9292</v>
      </c>
      <c r="V17" s="47" t="n">
        <v>45.141</v>
      </c>
      <c r="W17" s="47" t="n">
        <v>45.1363</v>
      </c>
      <c r="X17" s="47" t="n">
        <v>34517</v>
      </c>
      <c r="Y17" s="47" t="n">
        <v>55.817</v>
      </c>
      <c r="Z17" s="47" t="n">
        <f aca="false">X17/3600</f>
        <v>9.5880555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51.3088</v>
      </c>
      <c r="I18" s="52" t="n">
        <f aca="false">V18</f>
        <v>44.1704</v>
      </c>
      <c r="J18" s="52" t="n">
        <f aca="false">T18</f>
        <v>1251.3088</v>
      </c>
      <c r="K18" s="52" t="n">
        <f aca="false">W18</f>
        <v>44.34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6295</v>
      </c>
      <c r="Q18" s="53" t="n">
        <v>48.797</v>
      </c>
      <c r="R18" s="53" t="n">
        <f aca="false">P18/3600</f>
        <v>10.0819444444444</v>
      </c>
      <c r="S18" s="51"/>
      <c r="T18" s="53" t="n">
        <v>1251.3088</v>
      </c>
      <c r="U18" s="53" t="n">
        <v>37.2065</v>
      </c>
      <c r="V18" s="53" t="n">
        <v>44.1704</v>
      </c>
      <c r="W18" s="53" t="n">
        <v>44.34</v>
      </c>
      <c r="X18" s="53" t="n">
        <v>29536</v>
      </c>
      <c r="Y18" s="53" t="n">
        <v>48.672</v>
      </c>
      <c r="Z18" s="53" t="n">
        <f aca="false">X18/3600</f>
        <v>8.20444444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900.5968</v>
      </c>
      <c r="I19" s="46" t="n">
        <f aca="false">V19</f>
        <v>43.7094</v>
      </c>
      <c r="J19" s="46" t="n">
        <f aca="false">T19</f>
        <v>4900.5968</v>
      </c>
      <c r="K19" s="46" t="n">
        <f aca="false">W19</f>
        <v>45.4768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6455</v>
      </c>
      <c r="Q19" s="76" t="n">
        <v>34.897</v>
      </c>
      <c r="R19" s="47" t="n">
        <f aca="false">P19/3600</f>
        <v>4.57083333333333</v>
      </c>
      <c r="S19" s="48"/>
      <c r="T19" s="47" t="n">
        <v>4900.5968</v>
      </c>
      <c r="U19" s="47" t="n">
        <v>41.8572</v>
      </c>
      <c r="V19" s="47" t="n">
        <v>43.7094</v>
      </c>
      <c r="W19" s="47" t="n">
        <v>45.4768</v>
      </c>
      <c r="X19" s="47" t="n">
        <v>15216</v>
      </c>
      <c r="Y19" s="76" t="n">
        <v>35.196</v>
      </c>
      <c r="Z19" s="47" t="n">
        <f aca="false">X19/3600</f>
        <v>4.22666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53.9024</v>
      </c>
      <c r="I20" s="46" t="n">
        <f aca="false">V20</f>
        <v>42.3472</v>
      </c>
      <c r="J20" s="46" t="n">
        <f aca="false">T20</f>
        <v>2253.9024</v>
      </c>
      <c r="K20" s="46" t="n">
        <f aca="false">W20</f>
        <v>43.519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3344</v>
      </c>
      <c r="Q20" s="76" t="n">
        <v>29.827</v>
      </c>
      <c r="R20" s="47" t="n">
        <f aca="false">P20/3600</f>
        <v>3.70666666666667</v>
      </c>
      <c r="S20" s="48"/>
      <c r="T20" s="47" t="n">
        <v>2253.9024</v>
      </c>
      <c r="U20" s="47" t="n">
        <v>39.9467</v>
      </c>
      <c r="V20" s="47" t="n">
        <v>42.3472</v>
      </c>
      <c r="W20" s="47" t="n">
        <v>43.519</v>
      </c>
      <c r="X20" s="47" t="n">
        <v>13257</v>
      </c>
      <c r="Y20" s="76" t="n">
        <v>30.395</v>
      </c>
      <c r="Z20" s="47" t="n">
        <f aca="false">X20/3600</f>
        <v>3.682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97.3648</v>
      </c>
      <c r="I21" s="46" t="n">
        <f aca="false">V21</f>
        <v>41.0028</v>
      </c>
      <c r="J21" s="46" t="n">
        <f aca="false">T21</f>
        <v>1097.3648</v>
      </c>
      <c r="K21" s="46" t="n">
        <f aca="false">W21</f>
        <v>41.9287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2471</v>
      </c>
      <c r="Q21" s="76" t="n">
        <v>25.272</v>
      </c>
      <c r="R21" s="47" t="n">
        <f aca="false">P21/3600</f>
        <v>3.46416666666667</v>
      </c>
      <c r="S21" s="48"/>
      <c r="T21" s="47" t="n">
        <v>1097.3648</v>
      </c>
      <c r="U21" s="47" t="n">
        <v>37.5982</v>
      </c>
      <c r="V21" s="47" t="n">
        <v>41.0028</v>
      </c>
      <c r="W21" s="47" t="n">
        <v>41.9287</v>
      </c>
      <c r="X21" s="47" t="n">
        <v>12049</v>
      </c>
      <c r="Y21" s="76" t="n">
        <v>26.052</v>
      </c>
      <c r="Z21" s="47" t="n">
        <f aca="false">X21/3600</f>
        <v>3.34694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47.624</v>
      </c>
      <c r="I22" s="52" t="n">
        <f aca="false">V22</f>
        <v>39.6892</v>
      </c>
      <c r="J22" s="52" t="n">
        <f aca="false">T22</f>
        <v>547.624</v>
      </c>
      <c r="K22" s="52" t="n">
        <f aca="false">W22</f>
        <v>40.6483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1859</v>
      </c>
      <c r="Q22" s="53" t="n">
        <v>21.029</v>
      </c>
      <c r="R22" s="53" t="n">
        <f aca="false">P22/3600</f>
        <v>3.29416666666667</v>
      </c>
      <c r="S22" s="51"/>
      <c r="T22" s="53" t="n">
        <v>547.624</v>
      </c>
      <c r="U22" s="53" t="n">
        <v>35.1811</v>
      </c>
      <c r="V22" s="53" t="n">
        <v>39.6892</v>
      </c>
      <c r="W22" s="53" t="n">
        <v>40.6483</v>
      </c>
      <c r="X22" s="53" t="n">
        <v>11753</v>
      </c>
      <c r="Y22" s="53" t="n">
        <v>21.06</v>
      </c>
      <c r="Z22" s="53" t="n">
        <f aca="false">X22/3600</f>
        <v>3.26472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804.104</v>
      </c>
      <c r="I23" s="55" t="n">
        <f aca="false">V23</f>
        <v>42.5799</v>
      </c>
      <c r="J23" s="55" t="n">
        <f aca="false">T23</f>
        <v>7804.104</v>
      </c>
      <c r="K23" s="55" t="n">
        <f aca="false">W23</f>
        <v>43.8832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4599</v>
      </c>
      <c r="Q23" s="76" t="n">
        <v>35.662</v>
      </c>
      <c r="R23" s="54" t="n">
        <f aca="false">P23/3600</f>
        <v>4.05527777777778</v>
      </c>
      <c r="S23" s="56"/>
      <c r="T23" s="54" t="n">
        <v>7804.104</v>
      </c>
      <c r="U23" s="54" t="n">
        <v>40.2206</v>
      </c>
      <c r="V23" s="54" t="n">
        <v>42.5799</v>
      </c>
      <c r="W23" s="54" t="n">
        <v>43.8832</v>
      </c>
      <c r="X23" s="54" t="n">
        <v>15881</v>
      </c>
      <c r="Y23" s="76" t="n">
        <v>35.696</v>
      </c>
      <c r="Z23" s="54" t="n">
        <f aca="false">X23/3600</f>
        <v>4.41138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27.7216</v>
      </c>
      <c r="I24" s="46" t="n">
        <f aca="false">V24</f>
        <v>40.7814</v>
      </c>
      <c r="J24" s="46" t="n">
        <f aca="false">T24</f>
        <v>3427.7216</v>
      </c>
      <c r="K24" s="46" t="n">
        <f aca="false">W24</f>
        <v>41.5074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5112</v>
      </c>
      <c r="Q24" s="76" t="n">
        <v>29.999</v>
      </c>
      <c r="R24" s="47" t="n">
        <f aca="false">P24/3600</f>
        <v>4.19777777777778</v>
      </c>
      <c r="S24" s="48"/>
      <c r="T24" s="47" t="n">
        <v>3427.7216</v>
      </c>
      <c r="U24" s="47" t="n">
        <v>37.6557</v>
      </c>
      <c r="V24" s="47" t="n">
        <v>40.7814</v>
      </c>
      <c r="W24" s="47" t="n">
        <v>41.5074</v>
      </c>
      <c r="X24" s="47" t="n">
        <v>12466</v>
      </c>
      <c r="Y24" s="76" t="n">
        <v>29.467</v>
      </c>
      <c r="Z24" s="47" t="n">
        <f aca="false">X24/3600</f>
        <v>3.46277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74.2872</v>
      </c>
      <c r="I25" s="46" t="n">
        <f aca="false">V25</f>
        <v>39.0361</v>
      </c>
      <c r="J25" s="46" t="n">
        <f aca="false">T25</f>
        <v>1574.2872</v>
      </c>
      <c r="K25" s="46" t="n">
        <f aca="false">W25</f>
        <v>39.6823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2969</v>
      </c>
      <c r="Q25" s="76" t="n">
        <v>25.022</v>
      </c>
      <c r="R25" s="47" t="n">
        <f aca="false">P25/3600</f>
        <v>3.6025</v>
      </c>
      <c r="S25" s="48"/>
      <c r="T25" s="47" t="n">
        <v>1574.2872</v>
      </c>
      <c r="U25" s="47" t="n">
        <v>35.0301</v>
      </c>
      <c r="V25" s="47" t="n">
        <v>39.0361</v>
      </c>
      <c r="W25" s="47" t="n">
        <v>39.6823</v>
      </c>
      <c r="X25" s="47" t="n">
        <v>13748</v>
      </c>
      <c r="Y25" s="76" t="n">
        <v>25.38</v>
      </c>
      <c r="Z25" s="47" t="n">
        <f aca="false">X25/3600</f>
        <v>3.81888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22.5816</v>
      </c>
      <c r="I26" s="52" t="n">
        <f aca="false">V26</f>
        <v>37.2225</v>
      </c>
      <c r="J26" s="52" t="n">
        <f aca="false">T26</f>
        <v>722.5816</v>
      </c>
      <c r="K26" s="52" t="n">
        <f aca="false">W26</f>
        <v>38.3636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1450</v>
      </c>
      <c r="Q26" s="53" t="n">
        <v>20.623</v>
      </c>
      <c r="R26" s="53" t="n">
        <f aca="false">P26/3600</f>
        <v>3.18055555555556</v>
      </c>
      <c r="S26" s="51"/>
      <c r="T26" s="53" t="n">
        <v>722.5816</v>
      </c>
      <c r="U26" s="53" t="n">
        <v>32.5107</v>
      </c>
      <c r="V26" s="53" t="n">
        <v>37.2225</v>
      </c>
      <c r="W26" s="53" t="n">
        <v>38.3636</v>
      </c>
      <c r="X26" s="53" t="n">
        <v>11098</v>
      </c>
      <c r="Y26" s="53" t="n">
        <v>21.242</v>
      </c>
      <c r="Z26" s="53" t="n">
        <f aca="false">X26/3600</f>
        <v>3.08277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266.9736</v>
      </c>
      <c r="I27" s="55" t="n">
        <f aca="false">V27</f>
        <v>40.0636</v>
      </c>
      <c r="J27" s="55" t="n">
        <f aca="false">T27</f>
        <v>18266.9736</v>
      </c>
      <c r="K27" s="55" t="n">
        <f aca="false">W27</f>
        <v>43.6649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33056</v>
      </c>
      <c r="Q27" s="76" t="n">
        <v>76.238</v>
      </c>
      <c r="R27" s="54" t="n">
        <f aca="false">P27/3600</f>
        <v>9.18222222222222</v>
      </c>
      <c r="S27" s="56"/>
      <c r="T27" s="54" t="n">
        <v>18266.9736</v>
      </c>
      <c r="U27" s="54" t="n">
        <v>38.6088</v>
      </c>
      <c r="V27" s="54" t="n">
        <v>40.0636</v>
      </c>
      <c r="W27" s="54" t="n">
        <v>43.6649</v>
      </c>
      <c r="X27" s="54" t="n">
        <v>31831</v>
      </c>
      <c r="Y27" s="76" t="n">
        <v>74.054</v>
      </c>
      <c r="Z27" s="54" t="n">
        <f aca="false">X27/3600</f>
        <v>8.841944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921.3136</v>
      </c>
      <c r="I28" s="46" t="n">
        <f aca="false">V28</f>
        <v>39.1334</v>
      </c>
      <c r="J28" s="46" t="n">
        <f aca="false">T28</f>
        <v>5921.3136</v>
      </c>
      <c r="K28" s="46" t="n">
        <f aca="false">W28</f>
        <v>41.8909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9190</v>
      </c>
      <c r="Q28" s="76" t="n">
        <v>51.496</v>
      </c>
      <c r="R28" s="47" t="n">
        <f aca="false">P28/3600</f>
        <v>8.10833333333333</v>
      </c>
      <c r="S28" s="48"/>
      <c r="T28" s="47" t="n">
        <v>5921.3136</v>
      </c>
      <c r="U28" s="47" t="n">
        <v>36.9782</v>
      </c>
      <c r="V28" s="47" t="n">
        <v>39.1334</v>
      </c>
      <c r="W28" s="47" t="n">
        <v>41.8909</v>
      </c>
      <c r="X28" s="47" t="n">
        <v>26430</v>
      </c>
      <c r="Y28" s="76" t="n">
        <v>50.95</v>
      </c>
      <c r="Z28" s="47" t="n">
        <f aca="false">X28/3600</f>
        <v>7.34166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63.7328</v>
      </c>
      <c r="I29" s="46" t="n">
        <f aca="false">V29</f>
        <v>38.1341</v>
      </c>
      <c r="J29" s="46" t="n">
        <f aca="false">T29</f>
        <v>2763.7328</v>
      </c>
      <c r="K29" s="46" t="n">
        <f aca="false">W29</f>
        <v>40.0531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4694</v>
      </c>
      <c r="Q29" s="76" t="n">
        <v>42.385</v>
      </c>
      <c r="R29" s="47" t="n">
        <f aca="false">P29/3600</f>
        <v>6.85944444444445</v>
      </c>
      <c r="S29" s="48"/>
      <c r="T29" s="47" t="n">
        <v>2763.7328</v>
      </c>
      <c r="U29" s="47" t="n">
        <v>35.0487</v>
      </c>
      <c r="V29" s="47" t="n">
        <v>38.1341</v>
      </c>
      <c r="W29" s="47" t="n">
        <v>40.0531</v>
      </c>
      <c r="X29" s="47" t="n">
        <v>24175</v>
      </c>
      <c r="Y29" s="76" t="n">
        <v>42.51</v>
      </c>
      <c r="Z29" s="47" t="n">
        <f aca="false">X29/3600</f>
        <v>6.71527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85.0584</v>
      </c>
      <c r="I30" s="52" t="n">
        <f aca="false">V30</f>
        <v>36.8755</v>
      </c>
      <c r="J30" s="52" t="n">
        <f aca="false">T30</f>
        <v>1385.0584</v>
      </c>
      <c r="K30" s="52" t="n">
        <f aca="false">W30</f>
        <v>38.1262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3500</v>
      </c>
      <c r="Q30" s="53" t="n">
        <v>36.973</v>
      </c>
      <c r="R30" s="53" t="n">
        <f aca="false">P30/3600</f>
        <v>6.52777777777778</v>
      </c>
      <c r="S30" s="51"/>
      <c r="T30" s="53" t="n">
        <v>1385.0584</v>
      </c>
      <c r="U30" s="53" t="n">
        <v>32.8559</v>
      </c>
      <c r="V30" s="53" t="n">
        <v>36.8755</v>
      </c>
      <c r="W30" s="53" t="n">
        <v>38.1262</v>
      </c>
      <c r="X30" s="53" t="n">
        <v>22651</v>
      </c>
      <c r="Y30" s="53" t="n">
        <v>36.551</v>
      </c>
      <c r="Z30" s="53" t="n">
        <f aca="false">X30/3600</f>
        <v>6.2919444444444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86.8968</v>
      </c>
      <c r="I31" s="57" t="n">
        <f aca="false">V31</f>
        <v>43.9148</v>
      </c>
      <c r="J31" s="57" t="n">
        <f aca="false">T31</f>
        <v>17686.8968</v>
      </c>
      <c r="K31" s="57" t="n">
        <f aca="false">W31</f>
        <v>45.2313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9819</v>
      </c>
      <c r="Q31" s="76" t="n">
        <v>86.799</v>
      </c>
      <c r="R31" s="54" t="n">
        <f aca="false">P31/3600</f>
        <v>11.0608333333333</v>
      </c>
      <c r="S31" s="56"/>
      <c r="T31" s="54" t="n">
        <v>17686.8968</v>
      </c>
      <c r="U31" s="54" t="n">
        <v>39.3221</v>
      </c>
      <c r="V31" s="54" t="n">
        <v>43.9148</v>
      </c>
      <c r="W31" s="54" t="n">
        <v>45.2313</v>
      </c>
      <c r="X31" s="54" t="n">
        <v>39510</v>
      </c>
      <c r="Y31" s="76" t="n">
        <v>85.395</v>
      </c>
      <c r="Z31" s="54" t="n">
        <f aca="false">X31/3600</f>
        <v>10.97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214.6624</v>
      </c>
      <c r="I32" s="58" t="n">
        <f aca="false">V32</f>
        <v>42.5378</v>
      </c>
      <c r="J32" s="58" t="n">
        <f aca="false">T32</f>
        <v>6214.6624</v>
      </c>
      <c r="K32" s="58" t="n">
        <f aca="false">W32</f>
        <v>43.074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3483</v>
      </c>
      <c r="Q32" s="76" t="n">
        <v>66.16</v>
      </c>
      <c r="R32" s="47" t="n">
        <f aca="false">P32/3600</f>
        <v>9.30083333333333</v>
      </c>
      <c r="S32" s="48"/>
      <c r="T32" s="47" t="n">
        <v>6214.6624</v>
      </c>
      <c r="U32" s="47" t="n">
        <v>37.6308</v>
      </c>
      <c r="V32" s="47" t="n">
        <v>42.5378</v>
      </c>
      <c r="W32" s="47" t="n">
        <v>43.074</v>
      </c>
      <c r="X32" s="47" t="n">
        <v>32463</v>
      </c>
      <c r="Y32" s="76" t="n">
        <v>65.739</v>
      </c>
      <c r="Z32" s="47" t="n">
        <f aca="false">X32/3600</f>
        <v>9.017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80.6784</v>
      </c>
      <c r="I33" s="58" t="n">
        <f aca="false">V33</f>
        <v>40.9682</v>
      </c>
      <c r="J33" s="58" t="n">
        <f aca="false">T33</f>
        <v>2880.6784</v>
      </c>
      <c r="K33" s="58" t="n">
        <f aca="false">W33</f>
        <v>40.7925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8231</v>
      </c>
      <c r="Q33" s="76" t="n">
        <v>59.14</v>
      </c>
      <c r="R33" s="47" t="n">
        <f aca="false">P33/3600</f>
        <v>7.84194444444445</v>
      </c>
      <c r="S33" s="48"/>
      <c r="T33" s="47" t="n">
        <v>2880.6784</v>
      </c>
      <c r="U33" s="47" t="n">
        <v>35.7805</v>
      </c>
      <c r="V33" s="47" t="n">
        <v>40.9682</v>
      </c>
      <c r="W33" s="47" t="n">
        <v>40.7925</v>
      </c>
      <c r="X33" s="47" t="n">
        <v>27816</v>
      </c>
      <c r="Y33" s="76" t="n">
        <v>59.311</v>
      </c>
      <c r="Z33" s="47" t="n">
        <f aca="false">X33/3600</f>
        <v>7.72666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68.5528</v>
      </c>
      <c r="I34" s="59" t="n">
        <f aca="false">V34</f>
        <v>39.2724</v>
      </c>
      <c r="J34" s="59" t="n">
        <f aca="false">T34</f>
        <v>1468.5528</v>
      </c>
      <c r="K34" s="59" t="n">
        <f aca="false">W34</f>
        <v>38.5737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26678</v>
      </c>
      <c r="Q34" s="53" t="n">
        <v>53.04</v>
      </c>
      <c r="R34" s="53" t="n">
        <f aca="false">P34/3600</f>
        <v>7.41055555555556</v>
      </c>
      <c r="S34" s="51"/>
      <c r="T34" s="53" t="n">
        <v>1468.5528</v>
      </c>
      <c r="U34" s="53" t="n">
        <v>33.7771</v>
      </c>
      <c r="V34" s="53" t="n">
        <v>39.2724</v>
      </c>
      <c r="W34" s="53" t="n">
        <v>38.5737</v>
      </c>
      <c r="X34" s="53" t="n">
        <v>27884</v>
      </c>
      <c r="Y34" s="53" t="n">
        <v>52.744</v>
      </c>
      <c r="Z34" s="53" t="n">
        <f aca="false">X34/3600</f>
        <v>7.74555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10.0432</v>
      </c>
      <c r="I35" s="57" t="n">
        <f aca="false">V35</f>
        <v>42.2825</v>
      </c>
      <c r="J35" s="57" t="n">
        <f aca="false">T35</f>
        <v>39710.0432</v>
      </c>
      <c r="K35" s="57" t="n">
        <f aca="false">W35</f>
        <v>44.3716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5276</v>
      </c>
      <c r="Q35" s="76" t="n">
        <v>125.987</v>
      </c>
      <c r="R35" s="54" t="n">
        <f aca="false">P35/3600</f>
        <v>12.5766666666667</v>
      </c>
      <c r="S35" s="56"/>
      <c r="T35" s="54" t="n">
        <v>39710.0432</v>
      </c>
      <c r="U35" s="54" t="n">
        <v>37.5894</v>
      </c>
      <c r="V35" s="54" t="n">
        <v>42.2825</v>
      </c>
      <c r="W35" s="54" t="n">
        <v>44.3716</v>
      </c>
      <c r="X35" s="54" t="n">
        <v>50464</v>
      </c>
      <c r="Y35" s="76" t="n">
        <v>121.213</v>
      </c>
      <c r="Z35" s="54" t="n">
        <f aca="false">X35/3600</f>
        <v>14.0177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3.4944</v>
      </c>
      <c r="I36" s="58" t="n">
        <f aca="false">V36</f>
        <v>40.9632</v>
      </c>
      <c r="J36" s="58" t="n">
        <f aca="false">T36</f>
        <v>7373.4944</v>
      </c>
      <c r="K36" s="58" t="n">
        <f aca="false">W36</f>
        <v>43.1532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4397</v>
      </c>
      <c r="Q36" s="76" t="n">
        <v>76.035</v>
      </c>
      <c r="R36" s="47" t="n">
        <f aca="false">P36/3600</f>
        <v>9.55472222222222</v>
      </c>
      <c r="S36" s="48"/>
      <c r="T36" s="47" t="n">
        <v>7373.4944</v>
      </c>
      <c r="U36" s="47" t="n">
        <v>35.4243</v>
      </c>
      <c r="V36" s="47" t="n">
        <v>40.9632</v>
      </c>
      <c r="W36" s="47" t="n">
        <v>43.1532</v>
      </c>
      <c r="X36" s="47" t="n">
        <v>36384</v>
      </c>
      <c r="Y36" s="76" t="n">
        <v>74.802</v>
      </c>
      <c r="Z36" s="47" t="n">
        <f aca="false">X36/3600</f>
        <v>10.1066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28.7848</v>
      </c>
      <c r="I37" s="58" t="n">
        <f aca="false">V37</f>
        <v>39.4399</v>
      </c>
      <c r="J37" s="58" t="n">
        <f aca="false">T37</f>
        <v>2328.7848</v>
      </c>
      <c r="K37" s="58" t="n">
        <f aca="false">W37</f>
        <v>41.8168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5947</v>
      </c>
      <c r="Q37" s="76" t="n">
        <v>60.715</v>
      </c>
      <c r="R37" s="47" t="n">
        <f aca="false">P37/3600</f>
        <v>9.98527777777778</v>
      </c>
      <c r="S37" s="48"/>
      <c r="T37" s="47" t="n">
        <v>2328.7848</v>
      </c>
      <c r="U37" s="47" t="n">
        <v>33.9616</v>
      </c>
      <c r="V37" s="47" t="n">
        <v>39.4399</v>
      </c>
      <c r="W37" s="47" t="n">
        <v>41.8168</v>
      </c>
      <c r="X37" s="47" t="n">
        <v>29491</v>
      </c>
      <c r="Y37" s="76" t="n">
        <v>60.918</v>
      </c>
      <c r="Z37" s="47" t="n">
        <f aca="false">X37/3600</f>
        <v>8.1919444444444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1012.3808</v>
      </c>
      <c r="I38" s="59" t="n">
        <f aca="false">V38</f>
        <v>37.8818</v>
      </c>
      <c r="J38" s="59" t="n">
        <f aca="false">T38</f>
        <v>1012.3808</v>
      </c>
      <c r="K38" s="59" t="n">
        <f aca="false">W38</f>
        <v>40.2858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29043</v>
      </c>
      <c r="Q38" s="53" t="n">
        <v>51.636</v>
      </c>
      <c r="R38" s="53" t="n">
        <f aca="false">P38/3600</f>
        <v>8.0675</v>
      </c>
      <c r="S38" s="51"/>
      <c r="T38" s="53" t="n">
        <v>1012.3808</v>
      </c>
      <c r="U38" s="53" t="n">
        <v>32.1512</v>
      </c>
      <c r="V38" s="53" t="n">
        <v>37.8818</v>
      </c>
      <c r="W38" s="53" t="n">
        <v>40.2858</v>
      </c>
      <c r="X38" s="53" t="n">
        <v>27732</v>
      </c>
      <c r="Y38" s="53" t="n">
        <v>50.981</v>
      </c>
      <c r="Z38" s="53" t="n">
        <f aca="false">X38/3600</f>
        <v>7.703333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73.536</v>
      </c>
      <c r="I39" s="57" t="n">
        <f aca="false">V39</f>
        <v>43.1399</v>
      </c>
      <c r="J39" s="57" t="n">
        <f aca="false">T39</f>
        <v>3573.536</v>
      </c>
      <c r="K39" s="57" t="n">
        <f aca="false">W39</f>
        <v>43.7367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6631</v>
      </c>
      <c r="Q39" s="76" t="n">
        <v>13.93</v>
      </c>
      <c r="R39" s="54" t="n">
        <f aca="false">P39/3600</f>
        <v>1.84194444444444</v>
      </c>
      <c r="S39" s="56"/>
      <c r="T39" s="54" t="n">
        <v>3573.536</v>
      </c>
      <c r="U39" s="54" t="n">
        <v>40.6264</v>
      </c>
      <c r="V39" s="54" t="n">
        <v>43.1399</v>
      </c>
      <c r="W39" s="54" t="n">
        <v>43.7367</v>
      </c>
      <c r="X39" s="54" t="n">
        <v>6690</v>
      </c>
      <c r="Y39" s="76" t="n">
        <v>14.208</v>
      </c>
      <c r="Z39" s="54" t="n">
        <f aca="false">X39/3600</f>
        <v>1.85833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722.496</v>
      </c>
      <c r="I40" s="58" t="n">
        <f aca="false">V40</f>
        <v>40.5941</v>
      </c>
      <c r="J40" s="58" t="n">
        <f aca="false">T40</f>
        <v>1722.496</v>
      </c>
      <c r="K40" s="58" t="n">
        <f aca="false">W40</f>
        <v>40.8602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820</v>
      </c>
      <c r="Q40" s="76" t="n">
        <v>10.81</v>
      </c>
      <c r="R40" s="47" t="n">
        <f aca="false">P40/3600</f>
        <v>1.61666666666667</v>
      </c>
      <c r="S40" s="48"/>
      <c r="T40" s="47" t="n">
        <v>1722.496</v>
      </c>
      <c r="U40" s="47" t="n">
        <v>37.4594</v>
      </c>
      <c r="V40" s="47" t="n">
        <v>40.5941</v>
      </c>
      <c r="W40" s="47" t="n">
        <v>40.8602</v>
      </c>
      <c r="X40" s="47" t="n">
        <v>5689</v>
      </c>
      <c r="Y40" s="76" t="n">
        <v>10.686</v>
      </c>
      <c r="Z40" s="47" t="n">
        <f aca="false">X40/3600</f>
        <v>1.58027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35.3352</v>
      </c>
      <c r="I41" s="58" t="n">
        <f aca="false">V41</f>
        <v>38.3057</v>
      </c>
      <c r="J41" s="58" t="n">
        <f aca="false">T41</f>
        <v>835.3352</v>
      </c>
      <c r="K41" s="58" t="n">
        <f aca="false">W41</f>
        <v>38.3077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194</v>
      </c>
      <c r="Q41" s="76" t="n">
        <v>8.564</v>
      </c>
      <c r="R41" s="47" t="n">
        <f aca="false">P41/3600</f>
        <v>1.44277777777778</v>
      </c>
      <c r="S41" s="48"/>
      <c r="T41" s="47" t="n">
        <v>835.3352</v>
      </c>
      <c r="U41" s="47" t="n">
        <v>34.5607</v>
      </c>
      <c r="V41" s="47" t="n">
        <v>38.3057</v>
      </c>
      <c r="W41" s="47" t="n">
        <v>38.3077</v>
      </c>
      <c r="X41" s="47" t="n">
        <v>5295</v>
      </c>
      <c r="Y41" s="76" t="n">
        <v>8.502</v>
      </c>
      <c r="Z41" s="47" t="n">
        <f aca="false">X41/3600</f>
        <v>1.47083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27.6576</v>
      </c>
      <c r="I42" s="59" t="n">
        <f aca="false">V42</f>
        <v>36.2074</v>
      </c>
      <c r="J42" s="59" t="n">
        <f aca="false">T42</f>
        <v>427.6576</v>
      </c>
      <c r="K42" s="59" t="n">
        <f aca="false">W42</f>
        <v>35.97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4916</v>
      </c>
      <c r="Q42" s="53" t="n">
        <v>6.77</v>
      </c>
      <c r="R42" s="53" t="n">
        <f aca="false">P42/3600</f>
        <v>1.36555555555556</v>
      </c>
      <c r="S42" s="51"/>
      <c r="T42" s="53" t="n">
        <v>427.6576</v>
      </c>
      <c r="U42" s="53" t="n">
        <v>32.0535</v>
      </c>
      <c r="V42" s="53" t="n">
        <v>36.2074</v>
      </c>
      <c r="W42" s="53" t="n">
        <v>35.97</v>
      </c>
      <c r="X42" s="53" t="n">
        <v>4707</v>
      </c>
      <c r="Y42" s="53" t="n">
        <v>6.754</v>
      </c>
      <c r="Z42" s="53" t="n">
        <f aca="false">X42/3600</f>
        <v>1.307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711.512</v>
      </c>
      <c r="I43" s="57" t="n">
        <f aca="false">V43</f>
        <v>43.6477</v>
      </c>
      <c r="J43" s="57" t="n">
        <f aca="false">T43</f>
        <v>3711.512</v>
      </c>
      <c r="K43" s="57" t="n">
        <f aca="false">W43</f>
        <v>45.2035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8340</v>
      </c>
      <c r="Q43" s="76" t="n">
        <v>15.756</v>
      </c>
      <c r="R43" s="54" t="n">
        <f aca="false">P43/3600</f>
        <v>2.31666666666667</v>
      </c>
      <c r="S43" s="56"/>
      <c r="T43" s="54" t="n">
        <v>3711.512</v>
      </c>
      <c r="U43" s="54" t="n">
        <v>40.381</v>
      </c>
      <c r="V43" s="54" t="n">
        <v>43.6477</v>
      </c>
      <c r="W43" s="54" t="n">
        <v>45.2035</v>
      </c>
      <c r="X43" s="54" t="n">
        <v>7402</v>
      </c>
      <c r="Y43" s="76" t="n">
        <v>15.397</v>
      </c>
      <c r="Z43" s="54" t="n">
        <f aca="false">X43/3600</f>
        <v>2.05611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57.4808</v>
      </c>
      <c r="I44" s="58" t="n">
        <f aca="false">V44</f>
        <v>41.6846</v>
      </c>
      <c r="J44" s="58" t="n">
        <f aca="false">T44</f>
        <v>1757.4808</v>
      </c>
      <c r="K44" s="58" t="n">
        <f aca="false">W44</f>
        <v>42.8409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619</v>
      </c>
      <c r="Q44" s="76" t="n">
        <v>12.636</v>
      </c>
      <c r="R44" s="47" t="n">
        <f aca="false">P44/3600</f>
        <v>2.11638888888889</v>
      </c>
      <c r="S44" s="48"/>
      <c r="T44" s="47" t="n">
        <v>1757.4808</v>
      </c>
      <c r="U44" s="47" t="n">
        <v>37.8171</v>
      </c>
      <c r="V44" s="47" t="n">
        <v>41.6846</v>
      </c>
      <c r="W44" s="47" t="n">
        <v>42.8409</v>
      </c>
      <c r="X44" s="47" t="n">
        <v>7154</v>
      </c>
      <c r="Y44" s="76" t="n">
        <v>12.495</v>
      </c>
      <c r="Z44" s="47" t="n">
        <f aca="false">X44/3600</f>
        <v>1.98722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85.4568</v>
      </c>
      <c r="I45" s="58" t="n">
        <f aca="false">V45</f>
        <v>39.7063</v>
      </c>
      <c r="J45" s="58" t="n">
        <f aca="false">T45</f>
        <v>885.4568</v>
      </c>
      <c r="K45" s="58" t="n">
        <f aca="false">W45</f>
        <v>40.5813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629</v>
      </c>
      <c r="Q45" s="76" t="n">
        <v>10.311</v>
      </c>
      <c r="R45" s="47" t="n">
        <f aca="false">P45/3600</f>
        <v>1.84138888888889</v>
      </c>
      <c r="S45" s="48"/>
      <c r="T45" s="47" t="n">
        <v>885.4568</v>
      </c>
      <c r="U45" s="47" t="n">
        <v>35.0296</v>
      </c>
      <c r="V45" s="47" t="n">
        <v>39.7063</v>
      </c>
      <c r="W45" s="47" t="n">
        <v>40.5813</v>
      </c>
      <c r="X45" s="47" t="n">
        <v>6387</v>
      </c>
      <c r="Y45" s="76" t="n">
        <v>10.296</v>
      </c>
      <c r="Z45" s="47" t="n">
        <f aca="false">X45/3600</f>
        <v>1.77416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64.6</v>
      </c>
      <c r="I46" s="59" t="n">
        <f aca="false">V46</f>
        <v>37.4902</v>
      </c>
      <c r="J46" s="59" t="n">
        <f aca="false">T46</f>
        <v>464.6</v>
      </c>
      <c r="K46" s="59" t="n">
        <f aca="false">W46</f>
        <v>38.1651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6393</v>
      </c>
      <c r="Q46" s="53" t="n">
        <v>8.299</v>
      </c>
      <c r="R46" s="53" t="n">
        <f aca="false">P46/3600</f>
        <v>1.77583333333333</v>
      </c>
      <c r="S46" s="51"/>
      <c r="T46" s="53" t="n">
        <v>464.6</v>
      </c>
      <c r="U46" s="53" t="n">
        <v>32.2428</v>
      </c>
      <c r="V46" s="53" t="n">
        <v>37.4902</v>
      </c>
      <c r="W46" s="53" t="n">
        <v>38.1651</v>
      </c>
      <c r="X46" s="53" t="n">
        <v>5774</v>
      </c>
      <c r="Y46" s="53" t="n">
        <v>8.314</v>
      </c>
      <c r="Z46" s="53" t="n">
        <f aca="false">X46/3600</f>
        <v>1.60388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891.6488</v>
      </c>
      <c r="I47" s="57" t="n">
        <f aca="false">V47</f>
        <v>41.5192</v>
      </c>
      <c r="J47" s="57" t="n">
        <f aca="false">T47</f>
        <v>6891.6488</v>
      </c>
      <c r="K47" s="57" t="n">
        <f aca="false">W47</f>
        <v>42.5537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9414</v>
      </c>
      <c r="Q47" s="76" t="n">
        <v>17.893</v>
      </c>
      <c r="R47" s="54" t="n">
        <f aca="false">P47/3600</f>
        <v>2.615</v>
      </c>
      <c r="S47" s="56"/>
      <c r="T47" s="54" t="n">
        <v>6891.6488</v>
      </c>
      <c r="U47" s="54" t="n">
        <v>38.43</v>
      </c>
      <c r="V47" s="54" t="n">
        <v>41.5192</v>
      </c>
      <c r="W47" s="54" t="n">
        <v>42.5537</v>
      </c>
      <c r="X47" s="54" t="n">
        <v>9029</v>
      </c>
      <c r="Y47" s="76" t="n">
        <v>17.3</v>
      </c>
      <c r="Z47" s="54" t="n">
        <f aca="false">X47/3600</f>
        <v>2.50805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7.2576</v>
      </c>
      <c r="I48" s="58" t="n">
        <f aca="false">V48</f>
        <v>38.8494</v>
      </c>
      <c r="J48" s="58" t="n">
        <f aca="false">T48</f>
        <v>3157.2576</v>
      </c>
      <c r="K48" s="58" t="n">
        <f aca="false">W48</f>
        <v>39.7732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7480</v>
      </c>
      <c r="Q48" s="76" t="n">
        <v>14.211</v>
      </c>
      <c r="R48" s="47" t="n">
        <f aca="false">P48/3600</f>
        <v>2.07777777777778</v>
      </c>
      <c r="S48" s="48"/>
      <c r="T48" s="47" t="n">
        <v>3157.2576</v>
      </c>
      <c r="U48" s="47" t="n">
        <v>34.9082</v>
      </c>
      <c r="V48" s="47" t="n">
        <v>38.8494</v>
      </c>
      <c r="W48" s="47" t="n">
        <v>39.7732</v>
      </c>
      <c r="X48" s="47" t="n">
        <v>6250</v>
      </c>
      <c r="Y48" s="76" t="n">
        <v>13.977</v>
      </c>
      <c r="Z48" s="47" t="n">
        <f aca="false">X48/3600</f>
        <v>1.73611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90.6696</v>
      </c>
      <c r="I49" s="58" t="n">
        <f aca="false">V49</f>
        <v>36.6654</v>
      </c>
      <c r="J49" s="58" t="n">
        <f aca="false">T49</f>
        <v>1490.6696</v>
      </c>
      <c r="K49" s="58" t="n">
        <f aca="false">W49</f>
        <v>37.4902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506</v>
      </c>
      <c r="Q49" s="76" t="n">
        <v>11.949</v>
      </c>
      <c r="R49" s="47" t="n">
        <f aca="false">P49/3600</f>
        <v>1.52944444444444</v>
      </c>
      <c r="S49" s="48"/>
      <c r="T49" s="47" t="n">
        <v>1490.6696</v>
      </c>
      <c r="U49" s="47" t="n">
        <v>31.7021</v>
      </c>
      <c r="V49" s="47" t="n">
        <v>36.6654</v>
      </c>
      <c r="W49" s="47" t="n">
        <v>37.4902</v>
      </c>
      <c r="X49" s="47" t="n">
        <v>5471</v>
      </c>
      <c r="Y49" s="76" t="n">
        <v>11.965</v>
      </c>
      <c r="Z49" s="47" t="n">
        <f aca="false">X49/3600</f>
        <v>1.51972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97.8144</v>
      </c>
      <c r="I50" s="59" t="n">
        <f aca="false">V50</f>
        <v>34.7389</v>
      </c>
      <c r="J50" s="59" t="n">
        <f aca="false">T50</f>
        <v>697.8144</v>
      </c>
      <c r="K50" s="59" t="n">
        <f aca="false">W50</f>
        <v>35.3786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5047</v>
      </c>
      <c r="Q50" s="53" t="n">
        <v>9.547</v>
      </c>
      <c r="R50" s="53" t="n">
        <f aca="false">P50/3600</f>
        <v>1.40194444444444</v>
      </c>
      <c r="S50" s="51"/>
      <c r="T50" s="53" t="n">
        <v>697.8144</v>
      </c>
      <c r="U50" s="53" t="n">
        <v>28.71</v>
      </c>
      <c r="V50" s="53" t="n">
        <v>34.7389</v>
      </c>
      <c r="W50" s="53" t="n">
        <v>35.3786</v>
      </c>
      <c r="X50" s="53" t="n">
        <v>5008</v>
      </c>
      <c r="Y50" s="53" t="n">
        <v>9.562</v>
      </c>
      <c r="Z50" s="53" t="n">
        <f aca="false">X50/3600</f>
        <v>1.39111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908.4784</v>
      </c>
      <c r="I51" s="57" t="n">
        <f aca="false">V51</f>
        <v>41.4538</v>
      </c>
      <c r="J51" s="57" t="n">
        <f aca="false">T51</f>
        <v>4908.4784</v>
      </c>
      <c r="K51" s="57" t="n">
        <f aca="false">W51</f>
        <v>42.9268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5241</v>
      </c>
      <c r="Q51" s="76" t="n">
        <v>13.556</v>
      </c>
      <c r="R51" s="54" t="n">
        <f aca="false">P51/3600</f>
        <v>1.45583333333333</v>
      </c>
      <c r="S51" s="56"/>
      <c r="T51" s="54" t="n">
        <v>4908.4784</v>
      </c>
      <c r="U51" s="54" t="n">
        <v>39.2014</v>
      </c>
      <c r="V51" s="54" t="n">
        <v>41.4538</v>
      </c>
      <c r="W51" s="54" t="n">
        <v>42.9268</v>
      </c>
      <c r="X51" s="54" t="n">
        <v>5152</v>
      </c>
      <c r="Y51" s="76" t="n">
        <v>13.555</v>
      </c>
      <c r="Z51" s="54" t="n">
        <f aca="false">X51/3600</f>
        <v>1.43111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95.6192</v>
      </c>
      <c r="I52" s="58" t="n">
        <f aca="false">V52</f>
        <v>39.0896</v>
      </c>
      <c r="J52" s="58" t="n">
        <f aca="false">T52</f>
        <v>2095.6192</v>
      </c>
      <c r="K52" s="58" t="n">
        <f aca="false">W52</f>
        <v>40.6828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237</v>
      </c>
      <c r="Q52" s="76" t="n">
        <v>10.124</v>
      </c>
      <c r="R52" s="47" t="n">
        <f aca="false">P52/3600</f>
        <v>1.17694444444444</v>
      </c>
      <c r="S52" s="48"/>
      <c r="T52" s="47" t="n">
        <v>2095.6192</v>
      </c>
      <c r="U52" s="47" t="n">
        <v>35.9475</v>
      </c>
      <c r="V52" s="47" t="n">
        <v>39.0896</v>
      </c>
      <c r="W52" s="47" t="n">
        <v>40.6828</v>
      </c>
      <c r="X52" s="47" t="n">
        <v>4648</v>
      </c>
      <c r="Y52" s="76" t="n">
        <v>10.036</v>
      </c>
      <c r="Z52" s="47" t="n">
        <f aca="false">X52/3600</f>
        <v>1.29111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76.3744</v>
      </c>
      <c r="I53" s="58" t="n">
        <f aca="false">V53</f>
        <v>36.9514</v>
      </c>
      <c r="J53" s="58" t="n">
        <f aca="false">T53</f>
        <v>976.3744</v>
      </c>
      <c r="K53" s="58" t="n">
        <f aca="false">W53</f>
        <v>38.6331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953</v>
      </c>
      <c r="Q53" s="76" t="n">
        <v>7.69</v>
      </c>
      <c r="R53" s="47" t="n">
        <f aca="false">P53/3600</f>
        <v>1.09805555555556</v>
      </c>
      <c r="S53" s="48"/>
      <c r="T53" s="47" t="n">
        <v>976.3744</v>
      </c>
      <c r="U53" s="47" t="n">
        <v>33.0379</v>
      </c>
      <c r="V53" s="47" t="n">
        <v>36.9514</v>
      </c>
      <c r="W53" s="47" t="n">
        <v>38.6331</v>
      </c>
      <c r="X53" s="47" t="n">
        <v>3506</v>
      </c>
      <c r="Y53" s="76" t="n">
        <v>7.661</v>
      </c>
      <c r="Z53" s="47" t="n">
        <f aca="false">X53/3600</f>
        <v>0.973888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65.5288</v>
      </c>
      <c r="I54" s="59" t="n">
        <f aca="false">V54</f>
        <v>35.0242</v>
      </c>
      <c r="J54" s="59" t="n">
        <f aca="false">T54</f>
        <v>465.5288</v>
      </c>
      <c r="K54" s="59" t="n">
        <f aca="false">W54</f>
        <v>36.5884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3572</v>
      </c>
      <c r="Q54" s="53" t="n">
        <v>5.834</v>
      </c>
      <c r="R54" s="53" t="n">
        <f aca="false">P54/3600</f>
        <v>0.992222222222222</v>
      </c>
      <c r="S54" s="51"/>
      <c r="T54" s="53" t="n">
        <v>465.5288</v>
      </c>
      <c r="U54" s="53" t="n">
        <v>30.3379</v>
      </c>
      <c r="V54" s="53" t="n">
        <v>35.0242</v>
      </c>
      <c r="W54" s="53" t="n">
        <v>36.5884</v>
      </c>
      <c r="X54" s="53" t="n">
        <v>3186</v>
      </c>
      <c r="Y54" s="53" t="n">
        <v>5.976</v>
      </c>
      <c r="Z54" s="53" t="n">
        <f aca="false">X54/3600</f>
        <v>0.88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40.1312</v>
      </c>
      <c r="I55" s="57" t="n">
        <f aca="false">V55</f>
        <v>44.1061</v>
      </c>
      <c r="J55" s="57" t="n">
        <f aca="false">T55</f>
        <v>1540.1312</v>
      </c>
      <c r="K55" s="57" t="n">
        <f aca="false">W55</f>
        <v>43.2117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783</v>
      </c>
      <c r="Q55" s="76" t="n">
        <v>4.009</v>
      </c>
      <c r="R55" s="54" t="n">
        <f aca="false">P55/3600</f>
        <v>0.495277777777778</v>
      </c>
      <c r="S55" s="56"/>
      <c r="T55" s="54" t="n">
        <v>1540.1312</v>
      </c>
      <c r="U55" s="54" t="n">
        <v>40.861</v>
      </c>
      <c r="V55" s="54" t="n">
        <v>44.1061</v>
      </c>
      <c r="W55" s="54" t="n">
        <v>43.2117</v>
      </c>
      <c r="X55" s="54" t="n">
        <v>1745</v>
      </c>
      <c r="Y55" s="76" t="n">
        <v>3.915</v>
      </c>
      <c r="Z55" s="54" t="n">
        <f aca="false">X55/3600</f>
        <v>0.48472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73.832</v>
      </c>
      <c r="I56" s="58" t="n">
        <f aca="false">V56</f>
        <v>41.3381</v>
      </c>
      <c r="J56" s="58" t="n">
        <f aca="false">T56</f>
        <v>773.832</v>
      </c>
      <c r="K56" s="58" t="n">
        <f aca="false">W56</f>
        <v>40.0693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725</v>
      </c>
      <c r="Q56" s="76" t="n">
        <v>3.135</v>
      </c>
      <c r="R56" s="47" t="n">
        <f aca="false">P56/3600</f>
        <v>0.479166666666667</v>
      </c>
      <c r="S56" s="48"/>
      <c r="T56" s="47" t="n">
        <v>773.832</v>
      </c>
      <c r="U56" s="47" t="n">
        <v>37.0274</v>
      </c>
      <c r="V56" s="47" t="n">
        <v>41.3381</v>
      </c>
      <c r="W56" s="47" t="n">
        <v>40.0693</v>
      </c>
      <c r="X56" s="47" t="n">
        <v>1577</v>
      </c>
      <c r="Y56" s="76" t="n">
        <v>3.12</v>
      </c>
      <c r="Z56" s="47" t="n">
        <f aca="false">X56/3600</f>
        <v>0.43805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80.7608</v>
      </c>
      <c r="I57" s="58" t="n">
        <f aca="false">V57</f>
        <v>38.8895</v>
      </c>
      <c r="J57" s="58" t="n">
        <f aca="false">T57</f>
        <v>380.7608</v>
      </c>
      <c r="K57" s="58" t="n">
        <f aca="false">W57</f>
        <v>37.3355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595</v>
      </c>
      <c r="Q57" s="76" t="n">
        <v>2.386</v>
      </c>
      <c r="R57" s="47" t="n">
        <f aca="false">P57/3600</f>
        <v>0.443055555555556</v>
      </c>
      <c r="S57" s="48"/>
      <c r="T57" s="47" t="n">
        <v>380.7608</v>
      </c>
      <c r="U57" s="47" t="n">
        <v>33.6207</v>
      </c>
      <c r="V57" s="47" t="n">
        <v>38.8895</v>
      </c>
      <c r="W57" s="47" t="n">
        <v>37.3355</v>
      </c>
      <c r="X57" s="47" t="n">
        <v>1535</v>
      </c>
      <c r="Y57" s="76" t="n">
        <v>2.418</v>
      </c>
      <c r="Z57" s="47" t="n">
        <f aca="false">X57/3600</f>
        <v>0.42638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93.444</v>
      </c>
      <c r="I58" s="59" t="n">
        <f aca="false">V58</f>
        <v>36.6339</v>
      </c>
      <c r="J58" s="59" t="n">
        <f aca="false">T58</f>
        <v>193.444</v>
      </c>
      <c r="K58" s="59" t="n">
        <f aca="false">W58</f>
        <v>34.9042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236</v>
      </c>
      <c r="Q58" s="53" t="n">
        <v>1.965</v>
      </c>
      <c r="R58" s="53" t="n">
        <f aca="false">P58/3600</f>
        <v>0.343333333333333</v>
      </c>
      <c r="S58" s="51"/>
      <c r="T58" s="53" t="n">
        <v>193.444</v>
      </c>
      <c r="U58" s="53" t="n">
        <v>30.7685</v>
      </c>
      <c r="V58" s="53" t="n">
        <v>36.6339</v>
      </c>
      <c r="W58" s="53" t="n">
        <v>34.9042</v>
      </c>
      <c r="X58" s="53" t="n">
        <v>1372</v>
      </c>
      <c r="Y58" s="53" t="n">
        <v>1.965</v>
      </c>
      <c r="Z58" s="53" t="n">
        <f aca="false">X58/3600</f>
        <v>0.38111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7.4608</v>
      </c>
      <c r="I59" s="55" t="n">
        <f aca="false">V59</f>
        <v>43.2727</v>
      </c>
      <c r="J59" s="55" t="n">
        <f aca="false">T59</f>
        <v>1637.4608</v>
      </c>
      <c r="K59" s="55" t="n">
        <f aca="false">W59</f>
        <v>44.4234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133</v>
      </c>
      <c r="Q59" s="76" t="n">
        <v>5.007</v>
      </c>
      <c r="R59" s="54" t="n">
        <f aca="false">P59/3600</f>
        <v>0.5925</v>
      </c>
      <c r="S59" s="56"/>
      <c r="T59" s="54" t="n">
        <v>1637.4608</v>
      </c>
      <c r="U59" s="54" t="n">
        <v>38.2372</v>
      </c>
      <c r="V59" s="54" t="n">
        <v>43.2727</v>
      </c>
      <c r="W59" s="54" t="n">
        <v>44.4234</v>
      </c>
      <c r="X59" s="54" t="n">
        <v>2068</v>
      </c>
      <c r="Y59" s="76" t="n">
        <v>4.898</v>
      </c>
      <c r="Z59" s="54" t="n">
        <f aca="false">X59/3600</f>
        <v>0.57444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41.7656</v>
      </c>
      <c r="I60" s="46" t="n">
        <f aca="false">V60</f>
        <v>41.0611</v>
      </c>
      <c r="J60" s="46" t="n">
        <f aca="false">T60</f>
        <v>641.7656</v>
      </c>
      <c r="K60" s="46" t="n">
        <f aca="false">W60</f>
        <v>42.0162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905</v>
      </c>
      <c r="Q60" s="76" t="n">
        <v>3.775</v>
      </c>
      <c r="R60" s="47" t="n">
        <f aca="false">P60/3600</f>
        <v>0.529166666666667</v>
      </c>
      <c r="S60" s="48"/>
      <c r="T60" s="47" t="n">
        <v>641.7656</v>
      </c>
      <c r="U60" s="47" t="n">
        <v>34.9488</v>
      </c>
      <c r="V60" s="47" t="n">
        <v>41.0611</v>
      </c>
      <c r="W60" s="47" t="n">
        <v>42.0162</v>
      </c>
      <c r="X60" s="47" t="n">
        <v>1652</v>
      </c>
      <c r="Y60" s="76" t="n">
        <v>3.759</v>
      </c>
      <c r="Z60" s="47" t="n">
        <f aca="false">X60/3600</f>
        <v>0.45888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5.9768</v>
      </c>
      <c r="I61" s="46" t="n">
        <f aca="false">V61</f>
        <v>39.2065</v>
      </c>
      <c r="J61" s="46" t="n">
        <f aca="false">T61</f>
        <v>295.9768</v>
      </c>
      <c r="K61" s="46" t="n">
        <f aca="false">W61</f>
        <v>40.069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882</v>
      </c>
      <c r="Q61" s="76" t="n">
        <v>3.26</v>
      </c>
      <c r="R61" s="47" t="n">
        <f aca="false">P61/3600</f>
        <v>0.522777777777778</v>
      </c>
      <c r="S61" s="48"/>
      <c r="T61" s="47" t="n">
        <v>295.9768</v>
      </c>
      <c r="U61" s="47" t="n">
        <v>32.0863</v>
      </c>
      <c r="V61" s="47" t="n">
        <v>39.2065</v>
      </c>
      <c r="W61" s="47" t="n">
        <v>40.069</v>
      </c>
      <c r="X61" s="47" t="n">
        <v>1465</v>
      </c>
      <c r="Y61" s="76" t="n">
        <v>3.276</v>
      </c>
      <c r="Z61" s="47" t="n">
        <f aca="false">X61/3600</f>
        <v>0.406944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50.1928</v>
      </c>
      <c r="I62" s="52" t="n">
        <f aca="false">V62</f>
        <v>37.3888</v>
      </c>
      <c r="J62" s="52" t="n">
        <f aca="false">T62</f>
        <v>150.1928</v>
      </c>
      <c r="K62" s="52" t="n">
        <f aca="false">W62</f>
        <v>38.0426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376</v>
      </c>
      <c r="Q62" s="53" t="n">
        <v>2.574</v>
      </c>
      <c r="R62" s="53" t="n">
        <f aca="false">P62/3600</f>
        <v>0.382222222222222</v>
      </c>
      <c r="S62" s="51"/>
      <c r="T62" s="53" t="n">
        <v>150.1928</v>
      </c>
      <c r="U62" s="53" t="n">
        <v>29.3185</v>
      </c>
      <c r="V62" s="53" t="n">
        <v>37.3888</v>
      </c>
      <c r="W62" s="53" t="n">
        <v>38.0426</v>
      </c>
      <c r="X62" s="53" t="n">
        <v>1380</v>
      </c>
      <c r="Y62" s="53" t="n">
        <v>2.589</v>
      </c>
      <c r="Z62" s="53" t="n">
        <f aca="false">X62/3600</f>
        <v>0.38333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71.3056</v>
      </c>
      <c r="I63" s="57" t="n">
        <f aca="false">V63</f>
        <v>41.3991</v>
      </c>
      <c r="J63" s="57" t="n">
        <f aca="false">T63</f>
        <v>1671.3056</v>
      </c>
      <c r="K63" s="57" t="n">
        <f aca="false">W63</f>
        <v>42.3402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2162</v>
      </c>
      <c r="Q63" s="76" t="n">
        <v>4.212</v>
      </c>
      <c r="R63" s="54" t="n">
        <f aca="false">P63/3600</f>
        <v>0.600555555555556</v>
      </c>
      <c r="S63" s="56"/>
      <c r="T63" s="54" t="n">
        <v>1671.3056</v>
      </c>
      <c r="U63" s="54" t="n">
        <v>38.3841</v>
      </c>
      <c r="V63" s="54" t="n">
        <v>41.3991</v>
      </c>
      <c r="W63" s="54" t="n">
        <v>42.3402</v>
      </c>
      <c r="X63" s="54" t="n">
        <v>1793</v>
      </c>
      <c r="Y63" s="76" t="n">
        <v>4.102</v>
      </c>
      <c r="Z63" s="54" t="n">
        <f aca="false">X63/3600</f>
        <v>0.49805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4.1336</v>
      </c>
      <c r="I64" s="58" t="n">
        <f aca="false">V64</f>
        <v>38.6732</v>
      </c>
      <c r="J64" s="58" t="n">
        <f aca="false">T64</f>
        <v>774.1336</v>
      </c>
      <c r="K64" s="58" t="n">
        <f aca="false">W64</f>
        <v>39.4391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592</v>
      </c>
      <c r="Q64" s="76" t="n">
        <v>3.135</v>
      </c>
      <c r="R64" s="47" t="n">
        <f aca="false">P64/3600</f>
        <v>0.442222222222222</v>
      </c>
      <c r="S64" s="48"/>
      <c r="T64" s="47" t="n">
        <v>774.1336</v>
      </c>
      <c r="U64" s="47" t="n">
        <v>34.9724</v>
      </c>
      <c r="V64" s="47" t="n">
        <v>38.6732</v>
      </c>
      <c r="W64" s="47" t="n">
        <v>39.4391</v>
      </c>
      <c r="X64" s="47" t="n">
        <v>1399</v>
      </c>
      <c r="Y64" s="76" t="n">
        <v>3.135</v>
      </c>
      <c r="Z64" s="47" t="n">
        <f aca="false">X64/3600</f>
        <v>0.38861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63.2008</v>
      </c>
      <c r="I65" s="58" t="n">
        <f aca="false">V65</f>
        <v>36.3986</v>
      </c>
      <c r="J65" s="58" t="n">
        <f aca="false">T65</f>
        <v>363.2008</v>
      </c>
      <c r="K65" s="58" t="n">
        <f aca="false">W65</f>
        <v>37.0814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294</v>
      </c>
      <c r="Q65" s="76" t="n">
        <v>2.262</v>
      </c>
      <c r="R65" s="47" t="n">
        <f aca="false">P65/3600</f>
        <v>0.359444444444444</v>
      </c>
      <c r="S65" s="48"/>
      <c r="T65" s="47" t="n">
        <v>363.2008</v>
      </c>
      <c r="U65" s="47" t="n">
        <v>31.6974</v>
      </c>
      <c r="V65" s="47" t="n">
        <v>36.3986</v>
      </c>
      <c r="W65" s="47" t="n">
        <v>37.0814</v>
      </c>
      <c r="X65" s="47" t="n">
        <v>1383</v>
      </c>
      <c r="Y65" s="76" t="n">
        <v>2.277</v>
      </c>
      <c r="Z65" s="47" t="n">
        <f aca="false">X65/3600</f>
        <v>0.38416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8.0512</v>
      </c>
      <c r="I66" s="59" t="n">
        <f aca="false">V66</f>
        <v>34.2522</v>
      </c>
      <c r="J66" s="59" t="n">
        <f aca="false">T66</f>
        <v>168.0512</v>
      </c>
      <c r="K66" s="59" t="n">
        <f aca="false">W66</f>
        <v>34.8725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288</v>
      </c>
      <c r="Q66" s="53" t="n">
        <v>1.7</v>
      </c>
      <c r="R66" s="53" t="n">
        <f aca="false">P66/3600</f>
        <v>0.357777777777778</v>
      </c>
      <c r="S66" s="51"/>
      <c r="T66" s="53" t="n">
        <v>168.0512</v>
      </c>
      <c r="U66" s="53" t="n">
        <v>28.7176</v>
      </c>
      <c r="V66" s="53" t="n">
        <v>34.2522</v>
      </c>
      <c r="W66" s="53" t="n">
        <v>34.8725</v>
      </c>
      <c r="X66" s="53" t="n">
        <v>1172</v>
      </c>
      <c r="Y66" s="53" t="n">
        <v>1.762</v>
      </c>
      <c r="Z66" s="53" t="n">
        <f aca="false">X66/3600</f>
        <v>0.325555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32.4704</v>
      </c>
      <c r="I67" s="55" t="n">
        <f aca="false">V67</f>
        <v>41.644</v>
      </c>
      <c r="J67" s="55" t="n">
        <f aca="false">T67</f>
        <v>1232.4704</v>
      </c>
      <c r="K67" s="55" t="n">
        <f aca="false">W67</f>
        <v>42.6957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349</v>
      </c>
      <c r="Q67" s="76" t="n">
        <v>3.151</v>
      </c>
      <c r="R67" s="54" t="n">
        <f aca="false">P67/3600</f>
        <v>0.374722222222222</v>
      </c>
      <c r="S67" s="56"/>
      <c r="T67" s="54" t="n">
        <v>1232.4704</v>
      </c>
      <c r="U67" s="54" t="n">
        <v>39.6403</v>
      </c>
      <c r="V67" s="54" t="n">
        <v>41.644</v>
      </c>
      <c r="W67" s="54" t="n">
        <v>42.6957</v>
      </c>
      <c r="X67" s="54" t="n">
        <v>1190</v>
      </c>
      <c r="Y67" s="76" t="n">
        <v>3.042</v>
      </c>
      <c r="Z67" s="54" t="n">
        <f aca="false">X67/3600</f>
        <v>0.33055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10.0712</v>
      </c>
      <c r="I68" s="46" t="n">
        <f aca="false">V68</f>
        <v>38.8721</v>
      </c>
      <c r="J68" s="46" t="n">
        <f aca="false">T68</f>
        <v>610.0712</v>
      </c>
      <c r="K68" s="46" t="n">
        <f aca="false">W68</f>
        <v>40.0641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118</v>
      </c>
      <c r="Q68" s="76" t="n">
        <v>2.418</v>
      </c>
      <c r="R68" s="47" t="n">
        <f aca="false">P68/3600</f>
        <v>0.310555555555556</v>
      </c>
      <c r="S68" s="48"/>
      <c r="T68" s="47" t="n">
        <v>610.0712</v>
      </c>
      <c r="U68" s="47" t="n">
        <v>35.8265</v>
      </c>
      <c r="V68" s="47" t="n">
        <v>38.8721</v>
      </c>
      <c r="W68" s="47" t="n">
        <v>40.0641</v>
      </c>
      <c r="X68" s="47" t="n">
        <v>1034</v>
      </c>
      <c r="Y68" s="76" t="n">
        <v>2.386</v>
      </c>
      <c r="Z68" s="47" t="n">
        <f aca="false">X68/3600</f>
        <v>0.28722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5.8104</v>
      </c>
      <c r="I69" s="46" t="n">
        <f aca="false">V69</f>
        <v>36.5677</v>
      </c>
      <c r="J69" s="46" t="n">
        <f aca="false">T69</f>
        <v>295.8104</v>
      </c>
      <c r="K69" s="46" t="n">
        <f aca="false">W69</f>
        <v>37.7231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990</v>
      </c>
      <c r="Q69" s="76" t="n">
        <v>1.809</v>
      </c>
      <c r="R69" s="47" t="n">
        <f aca="false">P69/3600</f>
        <v>0.275</v>
      </c>
      <c r="S69" s="48"/>
      <c r="T69" s="47" t="n">
        <v>295.8104</v>
      </c>
      <c r="U69" s="47" t="n">
        <v>32.3488</v>
      </c>
      <c r="V69" s="47" t="n">
        <v>36.5677</v>
      </c>
      <c r="W69" s="47" t="n">
        <v>37.7231</v>
      </c>
      <c r="X69" s="47" t="n">
        <v>899</v>
      </c>
      <c r="Y69" s="76" t="n">
        <v>1.809</v>
      </c>
      <c r="Z69" s="47" t="n">
        <f aca="false">X69/3600</f>
        <v>0.249722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42.428</v>
      </c>
      <c r="I70" s="60" t="n">
        <f aca="false">V70</f>
        <v>34.451</v>
      </c>
      <c r="J70" s="60" t="n">
        <f aca="false">T70</f>
        <v>142.428</v>
      </c>
      <c r="K70" s="60" t="n">
        <f aca="false">W70</f>
        <v>35.4015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935</v>
      </c>
      <c r="Q70" s="53" t="n">
        <v>1.357</v>
      </c>
      <c r="R70" s="53" t="n">
        <f aca="false">P70/3600</f>
        <v>0.259722222222222</v>
      </c>
      <c r="S70" s="51"/>
      <c r="T70" s="53" t="n">
        <v>142.428</v>
      </c>
      <c r="U70" s="53" t="n">
        <v>29.5154</v>
      </c>
      <c r="V70" s="53" t="n">
        <v>34.451</v>
      </c>
      <c r="W70" s="53" t="n">
        <v>35.4015</v>
      </c>
      <c r="X70" s="53" t="n">
        <v>868</v>
      </c>
      <c r="Y70" s="53" t="n">
        <v>1.372</v>
      </c>
      <c r="Z70" s="53" t="n">
        <f aca="false">X70/3600</f>
        <v>0.241111111111111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 t="n">
        <v>21.481</v>
      </c>
      <c r="R71" s="79"/>
      <c r="S71" s="80"/>
      <c r="T71" s="79" t="n">
        <v>0</v>
      </c>
      <c r="U71" s="79" t="n">
        <v>0</v>
      </c>
      <c r="V71" s="79" t="n">
        <v>0</v>
      </c>
      <c r="W71" s="79" t="n">
        <v>0</v>
      </c>
      <c r="X71" s="79" t="n">
        <v>0</v>
      </c>
      <c r="Y71" s="79" t="n">
        <v>0</v>
      </c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 t="n">
        <v>16.567</v>
      </c>
      <c r="R72" s="84"/>
      <c r="S72" s="85"/>
      <c r="T72" s="84" t="n">
        <v>0</v>
      </c>
      <c r="U72" s="84" t="n">
        <v>0</v>
      </c>
      <c r="V72" s="84" t="n">
        <v>0</v>
      </c>
      <c r="W72" s="84" t="n">
        <v>0</v>
      </c>
      <c r="X72" s="84" t="n">
        <v>0</v>
      </c>
      <c r="Y72" s="84" t="n">
        <v>0</v>
      </c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 t="n">
        <v>14.227</v>
      </c>
      <c r="R73" s="84"/>
      <c r="S73" s="85"/>
      <c r="T73" s="84" t="n">
        <v>0</v>
      </c>
      <c r="U73" s="84" t="n">
        <v>0</v>
      </c>
      <c r="V73" s="84" t="n">
        <v>0</v>
      </c>
      <c r="W73" s="84" t="n">
        <v>0</v>
      </c>
      <c r="X73" s="84" t="n">
        <v>0</v>
      </c>
      <c r="Y73" s="84" t="n">
        <v>0</v>
      </c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 t="n">
        <v>12.651</v>
      </c>
      <c r="R74" s="88"/>
      <c r="S74" s="86"/>
      <c r="T74" s="88" t="n">
        <v>0</v>
      </c>
      <c r="U74" s="88" t="n">
        <v>0</v>
      </c>
      <c r="V74" s="88" t="n">
        <v>0</v>
      </c>
      <c r="W74" s="88" t="n">
        <v>0</v>
      </c>
      <c r="X74" s="88" t="n">
        <v>0</v>
      </c>
      <c r="Y74" s="88" t="n">
        <v>0</v>
      </c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 t="n">
        <v>23.103</v>
      </c>
      <c r="R75" s="79"/>
      <c r="S75" s="80"/>
      <c r="T75" s="79" t="n">
        <v>0</v>
      </c>
      <c r="U75" s="79" t="n">
        <v>0</v>
      </c>
      <c r="V75" s="79" t="n">
        <v>0</v>
      </c>
      <c r="W75" s="79" t="n">
        <v>0</v>
      </c>
      <c r="X75" s="79" t="n">
        <v>0</v>
      </c>
      <c r="Y75" s="79" t="n">
        <v>0</v>
      </c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 t="n">
        <v>17.784</v>
      </c>
      <c r="R76" s="84"/>
      <c r="S76" s="85"/>
      <c r="T76" s="84" t="n">
        <v>0</v>
      </c>
      <c r="U76" s="84" t="n">
        <v>0</v>
      </c>
      <c r="V76" s="84" t="n">
        <v>0</v>
      </c>
      <c r="W76" s="84" t="n">
        <v>0</v>
      </c>
      <c r="X76" s="84" t="n">
        <v>0</v>
      </c>
      <c r="Y76" s="84" t="n">
        <v>0</v>
      </c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 t="n">
        <v>15.054</v>
      </c>
      <c r="R77" s="84"/>
      <c r="S77" s="85"/>
      <c r="T77" s="84" t="n">
        <v>0</v>
      </c>
      <c r="U77" s="84" t="n">
        <v>0</v>
      </c>
      <c r="V77" s="84" t="n">
        <v>0</v>
      </c>
      <c r="W77" s="84" t="n">
        <v>0</v>
      </c>
      <c r="X77" s="84" t="n">
        <v>0</v>
      </c>
      <c r="Y77" s="84" t="n">
        <v>0</v>
      </c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 t="n">
        <v>13.182</v>
      </c>
      <c r="R78" s="88"/>
      <c r="S78" s="86"/>
      <c r="T78" s="88" t="n">
        <v>0</v>
      </c>
      <c r="U78" s="88" t="n">
        <v>0</v>
      </c>
      <c r="V78" s="88" t="n">
        <v>0</v>
      </c>
      <c r="W78" s="88" t="n">
        <v>0</v>
      </c>
      <c r="X78" s="88" t="n">
        <v>0</v>
      </c>
      <c r="Y78" s="88" t="n">
        <v>0</v>
      </c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 t="n">
        <v>22.401</v>
      </c>
      <c r="R79" s="79"/>
      <c r="S79" s="80"/>
      <c r="T79" s="79" t="n">
        <v>0</v>
      </c>
      <c r="U79" s="79" t="n">
        <v>0</v>
      </c>
      <c r="V79" s="79" t="n">
        <v>0</v>
      </c>
      <c r="W79" s="79" t="n">
        <v>0</v>
      </c>
      <c r="X79" s="79" t="n">
        <v>0</v>
      </c>
      <c r="Y79" s="79" t="n">
        <v>0</v>
      </c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 t="n">
        <v>17.191</v>
      </c>
      <c r="R80" s="84"/>
      <c r="S80" s="85"/>
      <c r="T80" s="84" t="n">
        <v>0</v>
      </c>
      <c r="U80" s="84" t="n">
        <v>0</v>
      </c>
      <c r="V80" s="84" t="n">
        <v>0</v>
      </c>
      <c r="W80" s="84" t="n">
        <v>0</v>
      </c>
      <c r="X80" s="84" t="n">
        <v>0</v>
      </c>
      <c r="Y80" s="84" t="n">
        <v>0</v>
      </c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 t="n">
        <v>14.523</v>
      </c>
      <c r="R81" s="84"/>
      <c r="S81" s="85"/>
      <c r="T81" s="84" t="n">
        <v>0</v>
      </c>
      <c r="U81" s="84" t="n">
        <v>0</v>
      </c>
      <c r="V81" s="84" t="n">
        <v>0</v>
      </c>
      <c r="W81" s="84" t="n">
        <v>0</v>
      </c>
      <c r="X81" s="84" t="n">
        <v>0</v>
      </c>
      <c r="Y81" s="84" t="n">
        <v>0</v>
      </c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 t="n">
        <v>12.027</v>
      </c>
      <c r="R82" s="88"/>
      <c r="S82" s="86"/>
      <c r="T82" s="88" t="n">
        <v>0</v>
      </c>
      <c r="U82" s="88" t="n">
        <v>0</v>
      </c>
      <c r="V82" s="88" t="n">
        <v>0</v>
      </c>
      <c r="W82" s="88" t="n">
        <v>0</v>
      </c>
      <c r="X82" s="88" t="n">
        <v>0</v>
      </c>
      <c r="Y82" s="88" t="n">
        <v>0</v>
      </c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7.5506716150399</v>
      </c>
      <c r="R89" s="65" t="n">
        <f aca="false">GEOMEAN(R3:R70)</f>
        <v>2.51950826149378</v>
      </c>
      <c r="S89" s="65"/>
      <c r="T89" s="65"/>
      <c r="U89" s="65"/>
      <c r="V89" s="65"/>
      <c r="W89" s="65"/>
      <c r="X89" s="65"/>
      <c r="Y89" s="65" t="n">
        <f aca="false">GEOMEAN(Y3:Y70)</f>
        <v>17.4443561066758</v>
      </c>
      <c r="Z89" s="65" t="n">
        <f aca="false">GEOMEAN(Z3:Z70)</f>
        <v>2.3972519309577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3942368093022</v>
      </c>
      <c r="Z90" s="75" t="n">
        <f aca="false">Z89/R89</f>
        <v>0.95147611444481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639465277777778</v>
      </c>
      <c r="R91" s="64" t="n">
        <f aca="false">SUM(R3:R70)</f>
        <v>311.413888888889</v>
      </c>
      <c r="X91" s="64"/>
      <c r="Y91" s="64" t="n">
        <f aca="false">SUM(Y3:Y70)/3600</f>
        <v>0.6303575</v>
      </c>
      <c r="Z91" s="64" t="n">
        <f aca="false">SUM(Z3:Z70)</f>
        <v>297.73944444444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2548</v>
      </c>
      <c r="Q3" s="76" t="n">
        <v>31.74</v>
      </c>
      <c r="R3" s="47" t="n">
        <f aca="false">P3/3600</f>
        <v>3.48555555555556</v>
      </c>
      <c r="S3" s="48"/>
      <c r="T3" s="47"/>
      <c r="U3" s="47"/>
      <c r="V3" s="47"/>
      <c r="W3" s="47"/>
      <c r="X3" s="47"/>
      <c r="Y3" s="76"/>
      <c r="Z3" s="47"/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1425</v>
      </c>
      <c r="Q4" s="76" t="n">
        <v>27.41</v>
      </c>
      <c r="R4" s="47" t="n">
        <f aca="false">P4/3600</f>
        <v>3.17361111111111</v>
      </c>
      <c r="S4" s="48"/>
      <c r="T4" s="47"/>
      <c r="U4" s="47"/>
      <c r="V4" s="47"/>
      <c r="W4" s="47"/>
      <c r="X4" s="47"/>
      <c r="Y4" s="76"/>
      <c r="Z4" s="47"/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1752</v>
      </c>
      <c r="Q5" s="76" t="n">
        <v>24</v>
      </c>
      <c r="R5" s="47" t="n">
        <f aca="false">P5/3600</f>
        <v>3.26444444444444</v>
      </c>
      <c r="S5" s="48"/>
      <c r="T5" s="47"/>
      <c r="U5" s="47"/>
      <c r="V5" s="47"/>
      <c r="W5" s="47"/>
      <c r="X5" s="47"/>
      <c r="Y5" s="76"/>
      <c r="Z5" s="47"/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1482</v>
      </c>
      <c r="Q6" s="53" t="n">
        <v>22.85</v>
      </c>
      <c r="R6" s="53" t="n">
        <f aca="false">P6/3600</f>
        <v>3.18944444444444</v>
      </c>
      <c r="S6" s="51"/>
      <c r="T6" s="53"/>
      <c r="U6" s="53"/>
      <c r="V6" s="53"/>
      <c r="W6" s="53"/>
      <c r="X6" s="53"/>
      <c r="Y6" s="53"/>
      <c r="Z6" s="53"/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6444</v>
      </c>
      <c r="Q7" s="76" t="n">
        <v>42.26</v>
      </c>
      <c r="R7" s="47" t="n">
        <f aca="false">P7/3600</f>
        <v>4.56777777777778</v>
      </c>
      <c r="S7" s="48"/>
      <c r="T7" s="54"/>
      <c r="U7" s="54"/>
      <c r="V7" s="54"/>
      <c r="W7" s="54"/>
      <c r="X7" s="47"/>
      <c r="Y7" s="76"/>
      <c r="Z7" s="47"/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4540</v>
      </c>
      <c r="Q8" s="76" t="n">
        <v>35.65</v>
      </c>
      <c r="R8" s="47" t="n">
        <f aca="false">P8/3600</f>
        <v>4.03888888888889</v>
      </c>
      <c r="S8" s="48"/>
      <c r="T8" s="47"/>
      <c r="U8" s="47"/>
      <c r="V8" s="47"/>
      <c r="W8" s="47"/>
      <c r="X8" s="47"/>
      <c r="Y8" s="76"/>
      <c r="Z8" s="47"/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3243</v>
      </c>
      <c r="Q9" s="76" t="n">
        <v>30.49</v>
      </c>
      <c r="R9" s="47" t="n">
        <f aca="false">P9/3600</f>
        <v>3.67861111111111</v>
      </c>
      <c r="S9" s="48"/>
      <c r="T9" s="47"/>
      <c r="U9" s="47"/>
      <c r="V9" s="47"/>
      <c r="W9" s="47"/>
      <c r="X9" s="47"/>
      <c r="Y9" s="76"/>
      <c r="Z9" s="47"/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2680</v>
      </c>
      <c r="Q10" s="53" t="n">
        <v>27.91</v>
      </c>
      <c r="R10" s="53" t="n">
        <f aca="false">P10/3600</f>
        <v>3.52222222222222</v>
      </c>
      <c r="S10" s="51"/>
      <c r="T10" s="53"/>
      <c r="U10" s="53"/>
      <c r="V10" s="53"/>
      <c r="W10" s="53"/>
      <c r="X10" s="53"/>
      <c r="Y10" s="53"/>
      <c r="Z10" s="53"/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8056</v>
      </c>
      <c r="Q11" s="47" t="n">
        <v>105.38</v>
      </c>
      <c r="R11" s="47" t="n">
        <f aca="false">P11/3600</f>
        <v>13.3488888888889</v>
      </c>
      <c r="S11" s="48"/>
      <c r="T11" s="47"/>
      <c r="U11" s="47"/>
      <c r="V11" s="47"/>
      <c r="W11" s="47"/>
      <c r="X11" s="47"/>
      <c r="Y11" s="47"/>
      <c r="Z11" s="47"/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3177</v>
      </c>
      <c r="Q12" s="47" t="n">
        <v>91.15</v>
      </c>
      <c r="R12" s="47" t="n">
        <f aca="false">P12/3600</f>
        <v>11.9936111111111</v>
      </c>
      <c r="S12" s="48"/>
      <c r="T12" s="47"/>
      <c r="U12" s="47"/>
      <c r="V12" s="47"/>
      <c r="W12" s="47"/>
      <c r="X12" s="47"/>
      <c r="Y12" s="47"/>
      <c r="Z12" s="47"/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3014</v>
      </c>
      <c r="Q13" s="47" t="n">
        <v>65.55</v>
      </c>
      <c r="R13" s="47" t="n">
        <f aca="false">P13/3600</f>
        <v>9.17055555555556</v>
      </c>
      <c r="S13" s="48"/>
      <c r="T13" s="47"/>
      <c r="U13" s="47"/>
      <c r="V13" s="47"/>
      <c r="W13" s="47"/>
      <c r="X13" s="47"/>
      <c r="Y13" s="47"/>
      <c r="Z13" s="47"/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9366</v>
      </c>
      <c r="Q14" s="53" t="n">
        <v>52.53</v>
      </c>
      <c r="R14" s="53" t="n">
        <f aca="false">P14/3600</f>
        <v>8.15722222222222</v>
      </c>
      <c r="S14" s="51"/>
      <c r="T14" s="53"/>
      <c r="U14" s="53"/>
      <c r="V14" s="53"/>
      <c r="W14" s="53"/>
      <c r="X14" s="53"/>
      <c r="Y14" s="53"/>
      <c r="Z14" s="53"/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33018</v>
      </c>
      <c r="Q15" s="47" t="n">
        <v>59.92</v>
      </c>
      <c r="R15" s="47" t="n">
        <f aca="false">P15/3600</f>
        <v>9.17166666666667</v>
      </c>
      <c r="S15" s="48"/>
      <c r="T15" s="54"/>
      <c r="U15" s="54"/>
      <c r="V15" s="54"/>
      <c r="W15" s="54"/>
      <c r="X15" s="47"/>
      <c r="Y15" s="47"/>
      <c r="Z15" s="47"/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8888</v>
      </c>
      <c r="Q16" s="47" t="n">
        <v>50.33</v>
      </c>
      <c r="R16" s="47" t="n">
        <f aca="false">P16/3600</f>
        <v>8.02444444444445</v>
      </c>
      <c r="S16" s="48"/>
      <c r="T16" s="47"/>
      <c r="U16" s="47"/>
      <c r="V16" s="47"/>
      <c r="W16" s="47"/>
      <c r="X16" s="47"/>
      <c r="Y16" s="47"/>
      <c r="Z16" s="47"/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9514</v>
      </c>
      <c r="Q17" s="47" t="n">
        <v>49.43</v>
      </c>
      <c r="R17" s="47" t="n">
        <f aca="false">P17/3600</f>
        <v>8.19833333333333</v>
      </c>
      <c r="S17" s="48"/>
      <c r="T17" s="47"/>
      <c r="U17" s="47"/>
      <c r="V17" s="47"/>
      <c r="W17" s="47"/>
      <c r="X17" s="47"/>
      <c r="Y17" s="47"/>
      <c r="Z17" s="47"/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5593</v>
      </c>
      <c r="Q18" s="53" t="n">
        <v>47.7</v>
      </c>
      <c r="R18" s="53" t="n">
        <f aca="false">P18/3600</f>
        <v>7.10916666666667</v>
      </c>
      <c r="S18" s="51"/>
      <c r="T18" s="53"/>
      <c r="U18" s="53"/>
      <c r="V18" s="53"/>
      <c r="W18" s="53"/>
      <c r="X18" s="53"/>
      <c r="Y18" s="53"/>
      <c r="Z18" s="53"/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235</v>
      </c>
      <c r="Q19" s="76" t="n">
        <v>27.22</v>
      </c>
      <c r="R19" s="47" t="n">
        <f aca="false">P19/3600</f>
        <v>3.39861111111111</v>
      </c>
      <c r="S19" s="48"/>
      <c r="T19" s="47"/>
      <c r="U19" s="47"/>
      <c r="V19" s="47"/>
      <c r="W19" s="47"/>
      <c r="X19" s="47"/>
      <c r="Y19" s="76"/>
      <c r="Z19" s="47"/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0198</v>
      </c>
      <c r="Q20" s="76" t="n">
        <v>24.61</v>
      </c>
      <c r="R20" s="47" t="n">
        <f aca="false">P20/3600</f>
        <v>2.83277777777778</v>
      </c>
      <c r="S20" s="48"/>
      <c r="T20" s="47"/>
      <c r="U20" s="47"/>
      <c r="V20" s="47"/>
      <c r="W20" s="47"/>
      <c r="X20" s="47"/>
      <c r="Y20" s="76"/>
      <c r="Z20" s="47"/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0513</v>
      </c>
      <c r="Q21" s="76" t="n">
        <v>22.79</v>
      </c>
      <c r="R21" s="47" t="n">
        <f aca="false">P21/3600</f>
        <v>2.92027777777778</v>
      </c>
      <c r="S21" s="48"/>
      <c r="T21" s="47"/>
      <c r="U21" s="47"/>
      <c r="V21" s="47"/>
      <c r="W21" s="47"/>
      <c r="X21" s="47"/>
      <c r="Y21" s="76"/>
      <c r="Z21" s="47"/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9906</v>
      </c>
      <c r="Q22" s="53" t="n">
        <v>21.72</v>
      </c>
      <c r="R22" s="53" t="n">
        <f aca="false">P22/3600</f>
        <v>2.75166666666667</v>
      </c>
      <c r="S22" s="51"/>
      <c r="T22" s="53"/>
      <c r="U22" s="53"/>
      <c r="V22" s="53"/>
      <c r="W22" s="53"/>
      <c r="X22" s="53"/>
      <c r="Y22" s="53"/>
      <c r="Z22" s="53"/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0511</v>
      </c>
      <c r="Q23" s="76" t="n">
        <v>29.84</v>
      </c>
      <c r="R23" s="54" t="n">
        <f aca="false">P23/3600</f>
        <v>2.91972222222222</v>
      </c>
      <c r="S23" s="56"/>
      <c r="T23" s="54"/>
      <c r="U23" s="54"/>
      <c r="V23" s="54"/>
      <c r="W23" s="54"/>
      <c r="X23" s="54"/>
      <c r="Y23" s="76"/>
      <c r="Z23" s="54"/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9488</v>
      </c>
      <c r="Q24" s="76" t="n">
        <v>25.06</v>
      </c>
      <c r="R24" s="47" t="n">
        <f aca="false">P24/3600</f>
        <v>2.63555555555556</v>
      </c>
      <c r="S24" s="48"/>
      <c r="T24" s="47"/>
      <c r="U24" s="47"/>
      <c r="V24" s="47"/>
      <c r="W24" s="47"/>
      <c r="X24" s="47"/>
      <c r="Y24" s="76"/>
      <c r="Z24" s="47"/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9799</v>
      </c>
      <c r="Q25" s="76" t="n">
        <v>22.59</v>
      </c>
      <c r="R25" s="47" t="n">
        <f aca="false">P25/3600</f>
        <v>2.72194444444444</v>
      </c>
      <c r="S25" s="48"/>
      <c r="T25" s="47"/>
      <c r="U25" s="47"/>
      <c r="V25" s="47"/>
      <c r="W25" s="47"/>
      <c r="X25" s="47"/>
      <c r="Y25" s="76"/>
      <c r="Z25" s="47"/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9378</v>
      </c>
      <c r="Q26" s="53" t="n">
        <v>22.39</v>
      </c>
      <c r="R26" s="53" t="n">
        <f aca="false">P26/3600</f>
        <v>2.605</v>
      </c>
      <c r="S26" s="51"/>
      <c r="T26" s="53"/>
      <c r="U26" s="53"/>
      <c r="V26" s="53"/>
      <c r="W26" s="53"/>
      <c r="X26" s="53"/>
      <c r="Y26" s="53"/>
      <c r="Z26" s="53"/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3856</v>
      </c>
      <c r="Q27" s="76" t="n">
        <v>57.84</v>
      </c>
      <c r="R27" s="54" t="n">
        <f aca="false">P27/3600</f>
        <v>6.62666666666667</v>
      </c>
      <c r="S27" s="56"/>
      <c r="T27" s="54"/>
      <c r="U27" s="54"/>
      <c r="V27" s="54"/>
      <c r="W27" s="54"/>
      <c r="X27" s="54"/>
      <c r="Y27" s="76"/>
      <c r="Z27" s="54"/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0471</v>
      </c>
      <c r="Q28" s="76" t="n">
        <v>42.89</v>
      </c>
      <c r="R28" s="47" t="n">
        <f aca="false">P28/3600</f>
        <v>5.68638888888889</v>
      </c>
      <c r="S28" s="48"/>
      <c r="T28" s="47"/>
      <c r="U28" s="47"/>
      <c r="V28" s="47"/>
      <c r="W28" s="47"/>
      <c r="X28" s="47"/>
      <c r="Y28" s="76"/>
      <c r="Z28" s="47"/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2326</v>
      </c>
      <c r="Q29" s="76" t="n">
        <v>40.39</v>
      </c>
      <c r="R29" s="47" t="n">
        <f aca="false">P29/3600</f>
        <v>6.20166666666667</v>
      </c>
      <c r="S29" s="48"/>
      <c r="T29" s="47"/>
      <c r="U29" s="47"/>
      <c r="V29" s="47"/>
      <c r="W29" s="47"/>
      <c r="X29" s="47"/>
      <c r="Y29" s="76"/>
      <c r="Z29" s="47"/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9865</v>
      </c>
      <c r="Q30" s="53" t="n">
        <v>36.33</v>
      </c>
      <c r="R30" s="53" t="n">
        <f aca="false">P30/3600</f>
        <v>5.51805555555556</v>
      </c>
      <c r="S30" s="51"/>
      <c r="T30" s="53"/>
      <c r="U30" s="53"/>
      <c r="V30" s="53"/>
      <c r="W30" s="53"/>
      <c r="X30" s="53"/>
      <c r="Y30" s="53"/>
      <c r="Z30" s="53"/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6639</v>
      </c>
      <c r="Q31" s="76" t="n">
        <v>60.5</v>
      </c>
      <c r="R31" s="54" t="n">
        <f aca="false">P31/3600</f>
        <v>7.39972222222222</v>
      </c>
      <c r="S31" s="56"/>
      <c r="T31" s="54"/>
      <c r="U31" s="54"/>
      <c r="V31" s="54"/>
      <c r="W31" s="54"/>
      <c r="X31" s="54"/>
      <c r="Y31" s="76"/>
      <c r="Z31" s="54"/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3446</v>
      </c>
      <c r="Q32" s="76" t="n">
        <v>51.03</v>
      </c>
      <c r="R32" s="47" t="n">
        <f aca="false">P32/3600</f>
        <v>6.51277777777778</v>
      </c>
      <c r="S32" s="48"/>
      <c r="T32" s="47"/>
      <c r="U32" s="47"/>
      <c r="V32" s="47"/>
      <c r="W32" s="47"/>
      <c r="X32" s="47"/>
      <c r="Y32" s="76"/>
      <c r="Z32" s="47"/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1701</v>
      </c>
      <c r="Q33" s="76" t="n">
        <v>46.65</v>
      </c>
      <c r="R33" s="47" t="n">
        <f aca="false">P33/3600</f>
        <v>6.02805555555556</v>
      </c>
      <c r="S33" s="48"/>
      <c r="T33" s="47"/>
      <c r="U33" s="47"/>
      <c r="V33" s="47"/>
      <c r="W33" s="47"/>
      <c r="X33" s="47"/>
      <c r="Y33" s="76"/>
      <c r="Z33" s="47"/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20556</v>
      </c>
      <c r="Q34" s="53" t="n">
        <v>45.63</v>
      </c>
      <c r="R34" s="53" t="n">
        <f aca="false">P34/3600</f>
        <v>5.71</v>
      </c>
      <c r="S34" s="51"/>
      <c r="T34" s="53"/>
      <c r="U34" s="53"/>
      <c r="V34" s="53"/>
      <c r="W34" s="53"/>
      <c r="X34" s="53"/>
      <c r="Y34" s="53"/>
      <c r="Z34" s="53"/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31083</v>
      </c>
      <c r="Q35" s="76" t="n">
        <v>84.68</v>
      </c>
      <c r="R35" s="54" t="n">
        <f aca="false">P35/3600</f>
        <v>8.63416666666667</v>
      </c>
      <c r="S35" s="56"/>
      <c r="T35" s="54"/>
      <c r="U35" s="54"/>
      <c r="V35" s="54"/>
      <c r="W35" s="54"/>
      <c r="X35" s="54"/>
      <c r="Y35" s="76"/>
      <c r="Z35" s="54"/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4588</v>
      </c>
      <c r="Q36" s="76" t="n">
        <v>58.16</v>
      </c>
      <c r="R36" s="47" t="n">
        <f aca="false">P36/3600</f>
        <v>6.83</v>
      </c>
      <c r="S36" s="48"/>
      <c r="T36" s="47"/>
      <c r="U36" s="47"/>
      <c r="V36" s="47"/>
      <c r="W36" s="47"/>
      <c r="X36" s="47"/>
      <c r="Y36" s="76"/>
      <c r="Z36" s="47"/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2569</v>
      </c>
      <c r="Q37" s="76" t="n">
        <v>52.59</v>
      </c>
      <c r="R37" s="47" t="n">
        <f aca="false">P37/3600</f>
        <v>6.26916666666667</v>
      </c>
      <c r="S37" s="48"/>
      <c r="T37" s="47"/>
      <c r="U37" s="47"/>
      <c r="V37" s="47"/>
      <c r="W37" s="47"/>
      <c r="X37" s="47"/>
      <c r="Y37" s="76"/>
      <c r="Z37" s="47"/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2845</v>
      </c>
      <c r="Q38" s="53" t="n">
        <v>52.23</v>
      </c>
      <c r="R38" s="53" t="n">
        <f aca="false">P38/3600</f>
        <v>6.34583333333333</v>
      </c>
      <c r="S38" s="51"/>
      <c r="T38" s="53"/>
      <c r="U38" s="53"/>
      <c r="V38" s="53"/>
      <c r="W38" s="53"/>
      <c r="X38" s="53"/>
      <c r="Y38" s="53"/>
      <c r="Z38" s="53"/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5312</v>
      </c>
      <c r="Q39" s="76" t="n">
        <v>11.43</v>
      </c>
      <c r="R39" s="54" t="n">
        <f aca="false">P39/3600</f>
        <v>1.47555555555556</v>
      </c>
      <c r="S39" s="56"/>
      <c r="T39" s="54"/>
      <c r="U39" s="54"/>
      <c r="V39" s="54"/>
      <c r="W39" s="54"/>
      <c r="X39" s="54"/>
      <c r="Y39" s="76"/>
      <c r="Z39" s="54"/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373</v>
      </c>
      <c r="Q40" s="76" t="n">
        <v>9.55</v>
      </c>
      <c r="R40" s="47" t="n">
        <f aca="false">P40/3600</f>
        <v>1.21472222222222</v>
      </c>
      <c r="S40" s="48"/>
      <c r="T40" s="47"/>
      <c r="U40" s="47"/>
      <c r="V40" s="47"/>
      <c r="W40" s="47"/>
      <c r="X40" s="47"/>
      <c r="Y40" s="76"/>
      <c r="Z40" s="47"/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066</v>
      </c>
      <c r="Q41" s="76" t="n">
        <v>8.52</v>
      </c>
      <c r="R41" s="47" t="n">
        <f aca="false">P41/3600</f>
        <v>1.12944444444444</v>
      </c>
      <c r="S41" s="48"/>
      <c r="T41" s="47"/>
      <c r="U41" s="47"/>
      <c r="V41" s="47"/>
      <c r="W41" s="47"/>
      <c r="X41" s="47"/>
      <c r="Y41" s="76"/>
      <c r="Z41" s="47"/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3686</v>
      </c>
      <c r="Q42" s="53" t="n">
        <v>7.78</v>
      </c>
      <c r="R42" s="53" t="n">
        <f aca="false">P42/3600</f>
        <v>1.02388888888889</v>
      </c>
      <c r="S42" s="51"/>
      <c r="T42" s="53"/>
      <c r="U42" s="53"/>
      <c r="V42" s="53"/>
      <c r="W42" s="53"/>
      <c r="X42" s="53"/>
      <c r="Y42" s="53"/>
      <c r="Z42" s="53"/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5958</v>
      </c>
      <c r="Q43" s="76" t="n">
        <v>13.58</v>
      </c>
      <c r="R43" s="54" t="n">
        <f aca="false">P43/3600</f>
        <v>1.655</v>
      </c>
      <c r="S43" s="56"/>
      <c r="T43" s="54"/>
      <c r="U43" s="54"/>
      <c r="V43" s="54"/>
      <c r="W43" s="54"/>
      <c r="X43" s="54"/>
      <c r="Y43" s="76"/>
      <c r="Z43" s="54"/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410</v>
      </c>
      <c r="Q44" s="76" t="n">
        <v>11.35</v>
      </c>
      <c r="R44" s="47" t="n">
        <f aca="false">P44/3600</f>
        <v>1.50277777777778</v>
      </c>
      <c r="S44" s="48"/>
      <c r="T44" s="47"/>
      <c r="U44" s="47"/>
      <c r="V44" s="47"/>
      <c r="W44" s="47"/>
      <c r="X44" s="47"/>
      <c r="Y44" s="76"/>
      <c r="Z44" s="47"/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642</v>
      </c>
      <c r="Q45" s="76" t="n">
        <v>10.54</v>
      </c>
      <c r="R45" s="47" t="n">
        <f aca="false">P45/3600</f>
        <v>1.28944444444444</v>
      </c>
      <c r="S45" s="48"/>
      <c r="T45" s="47"/>
      <c r="U45" s="47"/>
      <c r="V45" s="47"/>
      <c r="W45" s="47"/>
      <c r="X45" s="47"/>
      <c r="Y45" s="76"/>
      <c r="Z45" s="47"/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4381</v>
      </c>
      <c r="Q46" s="53" t="n">
        <v>9.84</v>
      </c>
      <c r="R46" s="53" t="n">
        <f aca="false">P46/3600</f>
        <v>1.21694444444444</v>
      </c>
      <c r="S46" s="51"/>
      <c r="T46" s="53"/>
      <c r="U46" s="53"/>
      <c r="V46" s="53"/>
      <c r="W46" s="53"/>
      <c r="X46" s="53"/>
      <c r="Y46" s="53"/>
      <c r="Z46" s="53"/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6364</v>
      </c>
      <c r="Q47" s="76" t="n">
        <v>14.08</v>
      </c>
      <c r="R47" s="54" t="n">
        <f aca="false">P47/3600</f>
        <v>1.76777777777778</v>
      </c>
      <c r="S47" s="56"/>
      <c r="T47" s="54"/>
      <c r="U47" s="54"/>
      <c r="V47" s="54"/>
      <c r="W47" s="54"/>
      <c r="X47" s="54"/>
      <c r="Y47" s="76"/>
      <c r="Z47" s="54"/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902</v>
      </c>
      <c r="Q48" s="76" t="n">
        <v>11.42</v>
      </c>
      <c r="R48" s="47" t="n">
        <f aca="false">P48/3600</f>
        <v>1.36166666666667</v>
      </c>
      <c r="S48" s="48"/>
      <c r="T48" s="47"/>
      <c r="U48" s="47"/>
      <c r="V48" s="47"/>
      <c r="W48" s="47"/>
      <c r="X48" s="47"/>
      <c r="Y48" s="76"/>
      <c r="Z48" s="47"/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5156</v>
      </c>
      <c r="Q49" s="76" t="n">
        <v>10.13</v>
      </c>
      <c r="R49" s="47" t="n">
        <f aca="false">P49/3600</f>
        <v>1.43222222222222</v>
      </c>
      <c r="S49" s="48"/>
      <c r="T49" s="47"/>
      <c r="U49" s="47"/>
      <c r="V49" s="47"/>
      <c r="W49" s="47"/>
      <c r="X49" s="47"/>
      <c r="Y49" s="76"/>
      <c r="Z49" s="47"/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3833</v>
      </c>
      <c r="Q50" s="53" t="n">
        <v>9.23</v>
      </c>
      <c r="R50" s="53" t="n">
        <f aca="false">P50/3600</f>
        <v>1.06472222222222</v>
      </c>
      <c r="S50" s="51"/>
      <c r="T50" s="53"/>
      <c r="U50" s="53"/>
      <c r="V50" s="53"/>
      <c r="W50" s="53"/>
      <c r="X50" s="53"/>
      <c r="Y50" s="53"/>
      <c r="Z50" s="53"/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3963</v>
      </c>
      <c r="Q51" s="76" t="n">
        <v>9.21</v>
      </c>
      <c r="R51" s="54" t="n">
        <f aca="false">P51/3600</f>
        <v>1.10083333333333</v>
      </c>
      <c r="S51" s="56"/>
      <c r="T51" s="54"/>
      <c r="U51" s="54"/>
      <c r="V51" s="54"/>
      <c r="W51" s="54"/>
      <c r="X51" s="54"/>
      <c r="Y51" s="76"/>
      <c r="Z51" s="54"/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427</v>
      </c>
      <c r="Q52" s="76" t="n">
        <v>7.45</v>
      </c>
      <c r="R52" s="47" t="n">
        <f aca="false">P52/3600</f>
        <v>0.951944444444445</v>
      </c>
      <c r="S52" s="48"/>
      <c r="T52" s="47"/>
      <c r="U52" s="47"/>
      <c r="V52" s="47"/>
      <c r="W52" s="47"/>
      <c r="X52" s="47"/>
      <c r="Y52" s="76"/>
      <c r="Z52" s="47"/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041</v>
      </c>
      <c r="Q53" s="76" t="n">
        <v>6.16</v>
      </c>
      <c r="R53" s="47" t="n">
        <f aca="false">P53/3600</f>
        <v>0.844722222222222</v>
      </c>
      <c r="S53" s="48"/>
      <c r="T53" s="47"/>
      <c r="U53" s="47"/>
      <c r="V53" s="47"/>
      <c r="W53" s="47"/>
      <c r="X53" s="47"/>
      <c r="Y53" s="76"/>
      <c r="Z53" s="47"/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625</v>
      </c>
      <c r="Q54" s="53" t="n">
        <v>5.65</v>
      </c>
      <c r="R54" s="53" t="n">
        <f aca="false">P54/3600</f>
        <v>0.729166666666667</v>
      </c>
      <c r="S54" s="51"/>
      <c r="T54" s="53"/>
      <c r="U54" s="53"/>
      <c r="V54" s="53"/>
      <c r="W54" s="53"/>
      <c r="X54" s="53"/>
      <c r="Y54" s="53"/>
      <c r="Z54" s="53"/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275</v>
      </c>
      <c r="Q55" s="76" t="n">
        <v>3.24</v>
      </c>
      <c r="R55" s="54" t="n">
        <f aca="false">P55/3600</f>
        <v>0.354166666666667</v>
      </c>
      <c r="S55" s="56"/>
      <c r="T55" s="54"/>
      <c r="U55" s="54"/>
      <c r="V55" s="54"/>
      <c r="W55" s="54"/>
      <c r="X55" s="54"/>
      <c r="Y55" s="76"/>
      <c r="Z55" s="54"/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320</v>
      </c>
      <c r="Q56" s="76" t="n">
        <v>2.73</v>
      </c>
      <c r="R56" s="47" t="n">
        <f aca="false">P56/3600</f>
        <v>0.366666666666667</v>
      </c>
      <c r="S56" s="48"/>
      <c r="T56" s="47"/>
      <c r="U56" s="47"/>
      <c r="V56" s="47"/>
      <c r="W56" s="47"/>
      <c r="X56" s="47"/>
      <c r="Y56" s="76"/>
      <c r="Z56" s="47"/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067</v>
      </c>
      <c r="Q57" s="76" t="n">
        <v>2.38</v>
      </c>
      <c r="R57" s="47" t="n">
        <f aca="false">P57/3600</f>
        <v>0.296388888888889</v>
      </c>
      <c r="S57" s="48"/>
      <c r="T57" s="47"/>
      <c r="U57" s="47"/>
      <c r="V57" s="47"/>
      <c r="W57" s="47"/>
      <c r="X57" s="47"/>
      <c r="Y57" s="76"/>
      <c r="Z57" s="47"/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1025</v>
      </c>
      <c r="Q58" s="53" t="n">
        <v>2.12</v>
      </c>
      <c r="R58" s="53" t="n">
        <f aca="false">P58/3600</f>
        <v>0.284722222222222</v>
      </c>
      <c r="S58" s="51"/>
      <c r="T58" s="53"/>
      <c r="U58" s="53"/>
      <c r="V58" s="53"/>
      <c r="W58" s="53"/>
      <c r="X58" s="53"/>
      <c r="Y58" s="53"/>
      <c r="Z58" s="53"/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400</v>
      </c>
      <c r="Q59" s="76" t="n">
        <v>4.03</v>
      </c>
      <c r="R59" s="54" t="n">
        <f aca="false">P59/3600</f>
        <v>0.388888888888889</v>
      </c>
      <c r="S59" s="56"/>
      <c r="T59" s="54"/>
      <c r="U59" s="54"/>
      <c r="V59" s="54"/>
      <c r="W59" s="54"/>
      <c r="X59" s="54"/>
      <c r="Y59" s="76"/>
      <c r="Z59" s="54"/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299</v>
      </c>
      <c r="Q60" s="76" t="n">
        <v>3.14</v>
      </c>
      <c r="R60" s="47" t="n">
        <f aca="false">P60/3600</f>
        <v>0.360833333333333</v>
      </c>
      <c r="S60" s="48"/>
      <c r="T60" s="47"/>
      <c r="U60" s="47"/>
      <c r="V60" s="47"/>
      <c r="W60" s="47"/>
      <c r="X60" s="47"/>
      <c r="Y60" s="76"/>
      <c r="Z60" s="47"/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240</v>
      </c>
      <c r="Q61" s="76" t="n">
        <v>2.77</v>
      </c>
      <c r="R61" s="47" t="n">
        <f aca="false">P61/3600</f>
        <v>0.344444444444444</v>
      </c>
      <c r="S61" s="48"/>
      <c r="T61" s="47"/>
      <c r="U61" s="47"/>
      <c r="V61" s="47"/>
      <c r="W61" s="47"/>
      <c r="X61" s="47"/>
      <c r="Y61" s="76"/>
      <c r="Z61" s="47"/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213</v>
      </c>
      <c r="Q62" s="53" t="n">
        <v>2.62</v>
      </c>
      <c r="R62" s="53" t="n">
        <f aca="false">P62/3600</f>
        <v>0.336944444444444</v>
      </c>
      <c r="S62" s="51"/>
      <c r="T62" s="53"/>
      <c r="U62" s="53"/>
      <c r="V62" s="53"/>
      <c r="W62" s="53"/>
      <c r="X62" s="53"/>
      <c r="Y62" s="53"/>
      <c r="Z62" s="53"/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232</v>
      </c>
      <c r="Q63" s="76" t="n">
        <v>3.31</v>
      </c>
      <c r="R63" s="54" t="n">
        <f aca="false">P63/3600</f>
        <v>0.342222222222222</v>
      </c>
      <c r="S63" s="56"/>
      <c r="T63" s="54"/>
      <c r="U63" s="54"/>
      <c r="V63" s="54"/>
      <c r="W63" s="54"/>
      <c r="X63" s="54"/>
      <c r="Y63" s="76"/>
      <c r="Z63" s="54"/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082</v>
      </c>
      <c r="Q64" s="76" t="n">
        <v>2.67</v>
      </c>
      <c r="R64" s="47" t="n">
        <f aca="false">P64/3600</f>
        <v>0.300555555555556</v>
      </c>
      <c r="S64" s="48"/>
      <c r="T64" s="47"/>
      <c r="U64" s="47"/>
      <c r="V64" s="47"/>
      <c r="W64" s="47"/>
      <c r="X64" s="47"/>
      <c r="Y64" s="76"/>
      <c r="Z64" s="47"/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34</v>
      </c>
      <c r="Q65" s="76" t="n">
        <v>2.28</v>
      </c>
      <c r="R65" s="47" t="n">
        <f aca="false">P65/3600</f>
        <v>0.287222222222222</v>
      </c>
      <c r="S65" s="48"/>
      <c r="T65" s="47"/>
      <c r="U65" s="47"/>
      <c r="V65" s="47"/>
      <c r="W65" s="47"/>
      <c r="X65" s="47"/>
      <c r="Y65" s="76"/>
      <c r="Z65" s="47"/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983</v>
      </c>
      <c r="Q66" s="53" t="n">
        <v>2.03</v>
      </c>
      <c r="R66" s="53" t="n">
        <f aca="false">P66/3600</f>
        <v>0.273055555555556</v>
      </c>
      <c r="S66" s="51"/>
      <c r="T66" s="53"/>
      <c r="U66" s="53"/>
      <c r="V66" s="53"/>
      <c r="W66" s="53"/>
      <c r="X66" s="53"/>
      <c r="Y66" s="53"/>
      <c r="Z66" s="53"/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843</v>
      </c>
      <c r="Q67" s="76" t="n">
        <v>2.41</v>
      </c>
      <c r="R67" s="54" t="n">
        <f aca="false">P67/3600</f>
        <v>0.234166666666667</v>
      </c>
      <c r="S67" s="56"/>
      <c r="T67" s="54"/>
      <c r="U67" s="54"/>
      <c r="V67" s="54"/>
      <c r="W67" s="54"/>
      <c r="X67" s="54"/>
      <c r="Y67" s="76"/>
      <c r="Z67" s="54"/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15</v>
      </c>
      <c r="Q68" s="76" t="n">
        <v>1.97</v>
      </c>
      <c r="R68" s="47" t="n">
        <f aca="false">P68/3600</f>
        <v>0.226388888888889</v>
      </c>
      <c r="S68" s="48"/>
      <c r="T68" s="47"/>
      <c r="U68" s="47"/>
      <c r="V68" s="47"/>
      <c r="W68" s="47"/>
      <c r="X68" s="47"/>
      <c r="Y68" s="76"/>
      <c r="Z68" s="47"/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657</v>
      </c>
      <c r="Q69" s="76" t="n">
        <v>1.63</v>
      </c>
      <c r="R69" s="47" t="n">
        <f aca="false">P69/3600</f>
        <v>0.1825</v>
      </c>
      <c r="S69" s="48"/>
      <c r="T69" s="47"/>
      <c r="U69" s="47"/>
      <c r="V69" s="47"/>
      <c r="W69" s="47"/>
      <c r="X69" s="47"/>
      <c r="Y69" s="76"/>
      <c r="Z69" s="47"/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774</v>
      </c>
      <c r="Q70" s="53" t="n">
        <v>1.44</v>
      </c>
      <c r="R70" s="53" t="n">
        <f aca="false">P70/3600</f>
        <v>0.215</v>
      </c>
      <c r="S70" s="51"/>
      <c r="T70" s="53"/>
      <c r="U70" s="53"/>
      <c r="V70" s="53"/>
      <c r="W70" s="53"/>
      <c r="X70" s="53"/>
      <c r="Y70" s="53"/>
      <c r="Z70" s="53"/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4.8392820025201</v>
      </c>
      <c r="R89" s="65" t="n">
        <f aca="false">GEOMEAN(R3:R70)</f>
        <v>1.85425006792964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e">
        <f aca="false">GEOMEAN(Z3:Z70)</f>
        <v>#NUM!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496147222222222</v>
      </c>
      <c r="R91" s="64" t="n">
        <f aca="false">SUM(R3:R70)</f>
        <v>229.1975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9" activeCellId="0" sqref="L19: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 t="n">
        <v>48.064</v>
      </c>
      <c r="R3" s="97"/>
      <c r="S3" s="85"/>
      <c r="T3" s="84" t="n">
        <v>0</v>
      </c>
      <c r="U3" s="84" t="n">
        <v>0</v>
      </c>
      <c r="V3" s="84" t="n">
        <v>0</v>
      </c>
      <c r="W3" s="84" t="n">
        <v>0</v>
      </c>
      <c r="X3" s="84" t="n">
        <v>0</v>
      </c>
      <c r="Y3" s="97" t="n">
        <v>0</v>
      </c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 t="n">
        <v>39.172</v>
      </c>
      <c r="R4" s="97"/>
      <c r="S4" s="85"/>
      <c r="T4" s="84" t="n">
        <v>0</v>
      </c>
      <c r="U4" s="84" t="n">
        <v>0</v>
      </c>
      <c r="V4" s="84" t="n">
        <v>0</v>
      </c>
      <c r="W4" s="84" t="n">
        <v>0</v>
      </c>
      <c r="X4" s="84" t="n">
        <v>0</v>
      </c>
      <c r="Y4" s="97" t="n">
        <v>0</v>
      </c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 t="n">
        <v>36.91</v>
      </c>
      <c r="R5" s="97"/>
      <c r="S5" s="85"/>
      <c r="T5" s="84" t="n">
        <v>0</v>
      </c>
      <c r="U5" s="84" t="n">
        <v>0</v>
      </c>
      <c r="V5" s="84" t="n">
        <v>0</v>
      </c>
      <c r="W5" s="84" t="n">
        <v>0</v>
      </c>
      <c r="X5" s="84" t="n">
        <v>0</v>
      </c>
      <c r="Y5" s="97" t="n">
        <v>0</v>
      </c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 t="n">
        <v>31.184</v>
      </c>
      <c r="R6" s="88"/>
      <c r="S6" s="86"/>
      <c r="T6" s="88" t="n">
        <v>0</v>
      </c>
      <c r="U6" s="88" t="n">
        <v>0</v>
      </c>
      <c r="V6" s="88" t="n">
        <v>0</v>
      </c>
      <c r="W6" s="88" t="n">
        <v>0</v>
      </c>
      <c r="X6" s="88" t="n">
        <v>0</v>
      </c>
      <c r="Y6" s="88" t="n">
        <v>0</v>
      </c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 t="n">
        <v>71.261</v>
      </c>
      <c r="R7" s="97"/>
      <c r="S7" s="85"/>
      <c r="T7" s="79" t="n">
        <v>0</v>
      </c>
      <c r="U7" s="79" t="n">
        <v>0</v>
      </c>
      <c r="V7" s="79" t="n">
        <v>0</v>
      </c>
      <c r="W7" s="79" t="n">
        <v>0</v>
      </c>
      <c r="X7" s="84" t="n">
        <v>0</v>
      </c>
      <c r="Y7" s="97" t="n">
        <v>0</v>
      </c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 t="n">
        <v>62.634</v>
      </c>
      <c r="R8" s="97"/>
      <c r="S8" s="85"/>
      <c r="T8" s="84" t="n">
        <v>0</v>
      </c>
      <c r="U8" s="84" t="n">
        <v>0</v>
      </c>
      <c r="V8" s="84" t="n">
        <v>0</v>
      </c>
      <c r="W8" s="84" t="n">
        <v>0</v>
      </c>
      <c r="X8" s="84" t="n">
        <v>0</v>
      </c>
      <c r="Y8" s="97" t="n">
        <v>0</v>
      </c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 t="n">
        <v>55.037</v>
      </c>
      <c r="R9" s="97"/>
      <c r="S9" s="85"/>
      <c r="T9" s="84" t="n">
        <v>0</v>
      </c>
      <c r="U9" s="84" t="n">
        <v>0</v>
      </c>
      <c r="V9" s="84" t="n">
        <v>0</v>
      </c>
      <c r="W9" s="84" t="n">
        <v>0</v>
      </c>
      <c r="X9" s="84" t="n">
        <v>0</v>
      </c>
      <c r="Y9" s="97" t="n">
        <v>0</v>
      </c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 t="n">
        <v>48.485</v>
      </c>
      <c r="R10" s="88"/>
      <c r="S10" s="86"/>
      <c r="T10" s="88" t="n">
        <v>0</v>
      </c>
      <c r="U10" s="88" t="n">
        <v>0</v>
      </c>
      <c r="V10" s="88" t="n">
        <v>0</v>
      </c>
      <c r="W10" s="88" t="n">
        <v>0</v>
      </c>
      <c r="X10" s="88" t="n">
        <v>0</v>
      </c>
      <c r="Y10" s="88" t="n">
        <v>0</v>
      </c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 t="n">
        <v>193.598</v>
      </c>
      <c r="R11" s="84"/>
      <c r="S11" s="85"/>
      <c r="T11" s="84" t="n">
        <v>0</v>
      </c>
      <c r="U11" s="84" t="n">
        <v>0</v>
      </c>
      <c r="V11" s="84" t="n">
        <v>0</v>
      </c>
      <c r="W11" s="84" t="n">
        <v>0</v>
      </c>
      <c r="X11" s="84" t="n">
        <v>0</v>
      </c>
      <c r="Y11" s="84" t="n">
        <v>0</v>
      </c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 t="n">
        <v>169.028</v>
      </c>
      <c r="R12" s="84"/>
      <c r="S12" s="85"/>
      <c r="T12" s="84" t="n">
        <v>0</v>
      </c>
      <c r="U12" s="84" t="n">
        <v>0</v>
      </c>
      <c r="V12" s="84" t="n">
        <v>0</v>
      </c>
      <c r="W12" s="84" t="n">
        <v>0</v>
      </c>
      <c r="X12" s="84" t="n">
        <v>0</v>
      </c>
      <c r="Y12" s="84" t="n">
        <v>0</v>
      </c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 t="n">
        <v>120.277</v>
      </c>
      <c r="R13" s="84"/>
      <c r="S13" s="85"/>
      <c r="T13" s="84" t="n">
        <v>0</v>
      </c>
      <c r="U13" s="84" t="n">
        <v>0</v>
      </c>
      <c r="V13" s="84" t="n">
        <v>0</v>
      </c>
      <c r="W13" s="84" t="n">
        <v>0</v>
      </c>
      <c r="X13" s="84" t="n">
        <v>0</v>
      </c>
      <c r="Y13" s="84" t="n">
        <v>0</v>
      </c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 t="n">
        <v>79.997</v>
      </c>
      <c r="R14" s="88"/>
      <c r="S14" s="86"/>
      <c r="T14" s="88" t="n">
        <v>0</v>
      </c>
      <c r="U14" s="88" t="n">
        <v>0</v>
      </c>
      <c r="V14" s="88" t="n">
        <v>0</v>
      </c>
      <c r="W14" s="88" t="n">
        <v>0</v>
      </c>
      <c r="X14" s="88" t="n">
        <v>0</v>
      </c>
      <c r="Y14" s="88" t="n">
        <v>0</v>
      </c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 t="n">
        <v>107.781</v>
      </c>
      <c r="R15" s="84"/>
      <c r="S15" s="85"/>
      <c r="T15" s="79" t="n">
        <v>0</v>
      </c>
      <c r="U15" s="79" t="n">
        <v>0</v>
      </c>
      <c r="V15" s="79" t="n">
        <v>0</v>
      </c>
      <c r="W15" s="79" t="n">
        <v>0</v>
      </c>
      <c r="X15" s="84" t="n">
        <v>0</v>
      </c>
      <c r="Y15" s="84" t="n">
        <v>0</v>
      </c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 t="n">
        <v>79.826</v>
      </c>
      <c r="R16" s="84"/>
      <c r="S16" s="85"/>
      <c r="T16" s="84" t="n">
        <v>0</v>
      </c>
      <c r="U16" s="84" t="n">
        <v>0</v>
      </c>
      <c r="V16" s="84" t="n">
        <v>0</v>
      </c>
      <c r="W16" s="84" t="n">
        <v>0</v>
      </c>
      <c r="X16" s="84" t="n">
        <v>0</v>
      </c>
      <c r="Y16" s="84" t="n">
        <v>0</v>
      </c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 t="n">
        <v>67.611</v>
      </c>
      <c r="R17" s="84"/>
      <c r="S17" s="85"/>
      <c r="T17" s="84" t="n">
        <v>0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 t="n">
        <v>58.828</v>
      </c>
      <c r="R18" s="88"/>
      <c r="S18" s="86"/>
      <c r="T18" s="88" t="n">
        <v>0</v>
      </c>
      <c r="U18" s="88" t="n">
        <v>0</v>
      </c>
      <c r="V18" s="88" t="n">
        <v>0</v>
      </c>
      <c r="W18" s="88" t="n">
        <v>0</v>
      </c>
      <c r="X18" s="88" t="n">
        <v>0</v>
      </c>
      <c r="Y18" s="88" t="n">
        <v>0</v>
      </c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64.5416</v>
      </c>
      <c r="I19" s="46" t="n">
        <f aca="false">V19</f>
        <v>43.4799</v>
      </c>
      <c r="J19" s="46" t="n">
        <f aca="false">T19</f>
        <v>5364.5416</v>
      </c>
      <c r="K19" s="46" t="n">
        <f aca="false">W19</f>
        <v>44.8642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9823</v>
      </c>
      <c r="Q19" s="76" t="n">
        <v>42.666</v>
      </c>
      <c r="R19" s="47" t="n">
        <f aca="false">P19/3600</f>
        <v>5.50638888888889</v>
      </c>
      <c r="S19" s="48"/>
      <c r="T19" s="47" t="n">
        <v>5364.5416</v>
      </c>
      <c r="U19" s="47" t="n">
        <v>41.9105</v>
      </c>
      <c r="V19" s="47" t="n">
        <v>43.4799</v>
      </c>
      <c r="W19" s="47" t="n">
        <v>44.8642</v>
      </c>
      <c r="X19" s="47" t="n">
        <v>21614</v>
      </c>
      <c r="Y19" s="76" t="n">
        <v>42.762</v>
      </c>
      <c r="Z19" s="47" t="n">
        <f aca="false">X19/3600</f>
        <v>6.00388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500.8792</v>
      </c>
      <c r="I20" s="46" t="n">
        <f aca="false">V20</f>
        <v>41.777</v>
      </c>
      <c r="J20" s="46" t="n">
        <f aca="false">T20</f>
        <v>2500.8792</v>
      </c>
      <c r="K20" s="46" t="n">
        <f aca="false">W20</f>
        <v>42.8043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1157</v>
      </c>
      <c r="Q20" s="76" t="n">
        <v>36.598</v>
      </c>
      <c r="R20" s="47" t="n">
        <f aca="false">P20/3600</f>
        <v>5.87694444444445</v>
      </c>
      <c r="S20" s="48"/>
      <c r="T20" s="47" t="n">
        <v>2500.8792</v>
      </c>
      <c r="U20" s="47" t="n">
        <v>39.8575</v>
      </c>
      <c r="V20" s="47" t="n">
        <v>41.777</v>
      </c>
      <c r="W20" s="47" t="n">
        <v>42.8043</v>
      </c>
      <c r="X20" s="47" t="n">
        <v>19527</v>
      </c>
      <c r="Y20" s="76" t="n">
        <v>37.915</v>
      </c>
      <c r="Z20" s="47" t="n">
        <f aca="false">X20/3600</f>
        <v>5.42416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94.3176</v>
      </c>
      <c r="I21" s="46" t="n">
        <f aca="false">V21</f>
        <v>40.2807</v>
      </c>
      <c r="J21" s="46" t="n">
        <f aca="false">T21</f>
        <v>1194.3176</v>
      </c>
      <c r="K21" s="46" t="n">
        <f aca="false">W21</f>
        <v>41.2624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20528</v>
      </c>
      <c r="Q21" s="76" t="n">
        <v>29.796</v>
      </c>
      <c r="R21" s="47" t="n">
        <f aca="false">P21/3600</f>
        <v>5.70222222222222</v>
      </c>
      <c r="S21" s="48"/>
      <c r="T21" s="47" t="n">
        <v>1194.3176</v>
      </c>
      <c r="U21" s="47" t="n">
        <v>37.2703</v>
      </c>
      <c r="V21" s="47" t="n">
        <v>40.2807</v>
      </c>
      <c r="W21" s="47" t="n">
        <v>41.2624</v>
      </c>
      <c r="X21" s="47" t="n">
        <v>16411</v>
      </c>
      <c r="Y21" s="76" t="n">
        <v>29.8</v>
      </c>
      <c r="Z21" s="47" t="n">
        <f aca="false">X21/3600</f>
        <v>4.55861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73.4056</v>
      </c>
      <c r="I22" s="52" t="n">
        <f aca="false">V22</f>
        <v>38.5695</v>
      </c>
      <c r="J22" s="52" t="n">
        <f aca="false">T22</f>
        <v>573.4056</v>
      </c>
      <c r="K22" s="52" t="n">
        <f aca="false">W22</f>
        <v>39.8502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5948</v>
      </c>
      <c r="Q22" s="53" t="n">
        <v>23.774</v>
      </c>
      <c r="R22" s="53" t="n">
        <f aca="false">P22/3600</f>
        <v>4.43</v>
      </c>
      <c r="S22" s="51"/>
      <c r="T22" s="53" t="n">
        <v>573.4056</v>
      </c>
      <c r="U22" s="53" t="n">
        <v>34.6383</v>
      </c>
      <c r="V22" s="53" t="n">
        <v>38.5695</v>
      </c>
      <c r="W22" s="53" t="n">
        <v>39.8502</v>
      </c>
      <c r="X22" s="53" t="n">
        <v>15911</v>
      </c>
      <c r="Y22" s="53" t="n">
        <v>23.883</v>
      </c>
      <c r="Z22" s="53" t="n">
        <f aca="false">X22/3600</f>
        <v>4.41972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34.3128</v>
      </c>
      <c r="I23" s="55" t="n">
        <f aca="false">V23</f>
        <v>41.9477</v>
      </c>
      <c r="J23" s="55" t="n">
        <f aca="false">T23</f>
        <v>8234.3128</v>
      </c>
      <c r="K23" s="55" t="n">
        <f aca="false">W23</f>
        <v>43.0086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5061</v>
      </c>
      <c r="Q23" s="76" t="n">
        <v>43.228</v>
      </c>
      <c r="R23" s="54" t="n">
        <f aca="false">P23/3600</f>
        <v>6.96138888888889</v>
      </c>
      <c r="S23" s="56"/>
      <c r="T23" s="54" t="n">
        <v>8234.3128</v>
      </c>
      <c r="U23" s="54" t="n">
        <v>39.9805</v>
      </c>
      <c r="V23" s="54" t="n">
        <v>41.9477</v>
      </c>
      <c r="W23" s="54" t="n">
        <v>43.0086</v>
      </c>
      <c r="X23" s="54" t="n">
        <v>19435</v>
      </c>
      <c r="Y23" s="76" t="n">
        <v>42.88</v>
      </c>
      <c r="Z23" s="54" t="n">
        <f aca="false">X23/3600</f>
        <v>5.39861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48.488</v>
      </c>
      <c r="I24" s="46" t="n">
        <f aca="false">V24</f>
        <v>39.7742</v>
      </c>
      <c r="J24" s="46" t="n">
        <f aca="false">T24</f>
        <v>3348.488</v>
      </c>
      <c r="K24" s="46" t="n">
        <f aca="false">W24</f>
        <v>40.6914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0782</v>
      </c>
      <c r="Q24" s="76" t="n">
        <v>33.634</v>
      </c>
      <c r="R24" s="47" t="n">
        <f aca="false">P24/3600</f>
        <v>5.77277777777778</v>
      </c>
      <c r="S24" s="48"/>
      <c r="T24" s="47" t="n">
        <v>3348.488</v>
      </c>
      <c r="U24" s="47" t="n">
        <v>37.0191</v>
      </c>
      <c r="V24" s="47" t="n">
        <v>39.7742</v>
      </c>
      <c r="W24" s="47" t="n">
        <v>40.6914</v>
      </c>
      <c r="X24" s="47" t="n">
        <v>17250</v>
      </c>
      <c r="Y24" s="76" t="n">
        <v>33.226</v>
      </c>
      <c r="Z24" s="47" t="n">
        <f aca="false">X24/3600</f>
        <v>4.79166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415.4896</v>
      </c>
      <c r="I25" s="46" t="n">
        <f aca="false">V25</f>
        <v>37.842</v>
      </c>
      <c r="J25" s="46" t="n">
        <f aca="false">T25</f>
        <v>1415.4896</v>
      </c>
      <c r="K25" s="46" t="n">
        <f aca="false">W25</f>
        <v>39.0407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7493</v>
      </c>
      <c r="Q25" s="76" t="n">
        <v>28.08</v>
      </c>
      <c r="R25" s="47" t="n">
        <f aca="false">P25/3600</f>
        <v>4.85916666666667</v>
      </c>
      <c r="S25" s="48"/>
      <c r="T25" s="47" t="n">
        <v>1415.4896</v>
      </c>
      <c r="U25" s="47" t="n">
        <v>34.1848</v>
      </c>
      <c r="V25" s="47" t="n">
        <v>37.842</v>
      </c>
      <c r="W25" s="47" t="n">
        <v>39.0407</v>
      </c>
      <c r="X25" s="47" t="n">
        <v>15922</v>
      </c>
      <c r="Y25" s="76" t="n">
        <v>28.434</v>
      </c>
      <c r="Z25" s="47" t="n">
        <f aca="false">X25/3600</f>
        <v>4.42277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99.9576</v>
      </c>
      <c r="I26" s="52" t="n">
        <f aca="false">V26</f>
        <v>36.0141</v>
      </c>
      <c r="J26" s="52" t="n">
        <f aca="false">T26</f>
        <v>599.9576</v>
      </c>
      <c r="K26" s="52" t="n">
        <f aca="false">W26</f>
        <v>37.7175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9099</v>
      </c>
      <c r="Q26" s="53" t="n">
        <v>24.289</v>
      </c>
      <c r="R26" s="53" t="n">
        <f aca="false">P26/3600</f>
        <v>5.30527777777778</v>
      </c>
      <c r="S26" s="51"/>
      <c r="T26" s="53" t="n">
        <v>599.9576</v>
      </c>
      <c r="U26" s="53" t="n">
        <v>31.5745</v>
      </c>
      <c r="V26" s="53" t="n">
        <v>36.0141</v>
      </c>
      <c r="W26" s="53" t="n">
        <v>37.7175</v>
      </c>
      <c r="X26" s="53" t="n">
        <v>16800</v>
      </c>
      <c r="Y26" s="53" t="n">
        <v>24.955</v>
      </c>
      <c r="Z26" s="53" t="n">
        <f aca="false">X26/3600</f>
        <v>4.66666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09.6584</v>
      </c>
      <c r="I27" s="55" t="n">
        <f aca="false">V27</f>
        <v>40.0781</v>
      </c>
      <c r="J27" s="55" t="n">
        <f aca="false">T27</f>
        <v>19609.6584</v>
      </c>
      <c r="K27" s="55" t="n">
        <f aca="false">W27</f>
        <v>43.1692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45334</v>
      </c>
      <c r="Q27" s="76" t="n">
        <v>84.069</v>
      </c>
      <c r="R27" s="54" t="n">
        <f aca="false">P27/3600</f>
        <v>12.5927777777778</v>
      </c>
      <c r="S27" s="56"/>
      <c r="T27" s="54" t="n">
        <v>19609.6584</v>
      </c>
      <c r="U27" s="54" t="n">
        <v>38.7654</v>
      </c>
      <c r="V27" s="54" t="n">
        <v>40.0781</v>
      </c>
      <c r="W27" s="54" t="n">
        <v>43.1692</v>
      </c>
      <c r="X27" s="54" t="n">
        <v>40402</v>
      </c>
      <c r="Y27" s="76" t="n">
        <v>81.901</v>
      </c>
      <c r="Z27" s="54" t="n">
        <f aca="false">X27/3600</f>
        <v>11.2227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93.2536</v>
      </c>
      <c r="I28" s="46" t="n">
        <f aca="false">V28</f>
        <v>38.7755</v>
      </c>
      <c r="J28" s="46" t="n">
        <f aca="false">T28</f>
        <v>6193.2536</v>
      </c>
      <c r="K28" s="46" t="n">
        <f aca="false">W28</f>
        <v>41.0937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40533</v>
      </c>
      <c r="Q28" s="76" t="n">
        <v>57.767</v>
      </c>
      <c r="R28" s="47" t="n">
        <f aca="false">P28/3600</f>
        <v>11.2591666666667</v>
      </c>
      <c r="S28" s="48"/>
      <c r="T28" s="47" t="n">
        <v>6193.2536</v>
      </c>
      <c r="U28" s="47" t="n">
        <v>36.7465</v>
      </c>
      <c r="V28" s="47" t="n">
        <v>38.7755</v>
      </c>
      <c r="W28" s="47" t="n">
        <v>41.0937</v>
      </c>
      <c r="X28" s="47" t="n">
        <v>32856</v>
      </c>
      <c r="Y28" s="76" t="n">
        <v>57.018</v>
      </c>
      <c r="Z28" s="47" t="n">
        <f aca="false">X28/3600</f>
        <v>9.12666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84.92</v>
      </c>
      <c r="I29" s="46" t="n">
        <f aca="false">V29</f>
        <v>37.5559</v>
      </c>
      <c r="J29" s="46" t="n">
        <f aca="false">T29</f>
        <v>2784.92</v>
      </c>
      <c r="K29" s="46" t="n">
        <f aca="false">W29</f>
        <v>39.0547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4314</v>
      </c>
      <c r="Q29" s="76" t="n">
        <v>50.357</v>
      </c>
      <c r="R29" s="47" t="n">
        <f aca="false">P29/3600</f>
        <v>9.53166666666667</v>
      </c>
      <c r="S29" s="48"/>
      <c r="T29" s="47" t="n">
        <v>2784.92</v>
      </c>
      <c r="U29" s="47" t="n">
        <v>34.5568</v>
      </c>
      <c r="V29" s="47" t="n">
        <v>37.5559</v>
      </c>
      <c r="W29" s="47" t="n">
        <v>39.0547</v>
      </c>
      <c r="X29" s="47" t="n">
        <v>33004</v>
      </c>
      <c r="Y29" s="76" t="n">
        <v>49.359</v>
      </c>
      <c r="Z29" s="47" t="n">
        <f aca="false">X29/3600</f>
        <v>9.16777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35.9328</v>
      </c>
      <c r="I30" s="52" t="n">
        <f aca="false">V30</f>
        <v>36.099</v>
      </c>
      <c r="J30" s="52" t="n">
        <f aca="false">T30</f>
        <v>1335.9328</v>
      </c>
      <c r="K30" s="52" t="n">
        <f aca="false">W30</f>
        <v>36.8513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33305</v>
      </c>
      <c r="Q30" s="53" t="n">
        <v>41.044</v>
      </c>
      <c r="R30" s="53" t="n">
        <f aca="false">P30/3600</f>
        <v>9.25138888888889</v>
      </c>
      <c r="S30" s="51"/>
      <c r="T30" s="53" t="n">
        <v>1335.9328</v>
      </c>
      <c r="U30" s="53" t="n">
        <v>32.2143</v>
      </c>
      <c r="V30" s="53" t="n">
        <v>36.099</v>
      </c>
      <c r="W30" s="53" t="n">
        <v>36.8513</v>
      </c>
      <c r="X30" s="53" t="n">
        <v>29983</v>
      </c>
      <c r="Y30" s="53" t="n">
        <v>41.044</v>
      </c>
      <c r="Z30" s="53" t="n">
        <f aca="false">X30/3600</f>
        <v>8.328611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89.7528</v>
      </c>
      <c r="I31" s="57" t="n">
        <f aca="false">V31</f>
        <v>43.6527</v>
      </c>
      <c r="J31" s="57" t="n">
        <f aca="false">T31</f>
        <v>20089.7528</v>
      </c>
      <c r="K31" s="57" t="n">
        <f aca="false">W31</f>
        <v>44.8928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4933</v>
      </c>
      <c r="Q31" s="76" t="n">
        <v>99.81</v>
      </c>
      <c r="R31" s="54" t="n">
        <f aca="false">P31/3600</f>
        <v>12.4813888888889</v>
      </c>
      <c r="S31" s="56"/>
      <c r="T31" s="54" t="n">
        <v>20089.7528</v>
      </c>
      <c r="U31" s="54" t="n">
        <v>39.5367</v>
      </c>
      <c r="V31" s="54" t="n">
        <v>43.6527</v>
      </c>
      <c r="W31" s="54" t="n">
        <v>44.8928</v>
      </c>
      <c r="X31" s="54" t="n">
        <v>53273</v>
      </c>
      <c r="Y31" s="76" t="n">
        <v>98.062</v>
      </c>
      <c r="Z31" s="54" t="n">
        <f aca="false">X31/3600</f>
        <v>14.7980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93.5384</v>
      </c>
      <c r="I32" s="58" t="n">
        <f aca="false">V32</f>
        <v>42.0865</v>
      </c>
      <c r="J32" s="58" t="n">
        <f aca="false">T32</f>
        <v>6993.5384</v>
      </c>
      <c r="K32" s="58" t="n">
        <f aca="false">W32</f>
        <v>42.5587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8597</v>
      </c>
      <c r="Q32" s="76" t="n">
        <v>80.543</v>
      </c>
      <c r="R32" s="47" t="n">
        <f aca="false">P32/3600</f>
        <v>10.7213888888889</v>
      </c>
      <c r="S32" s="48"/>
      <c r="T32" s="47" t="n">
        <v>6993.5384</v>
      </c>
      <c r="U32" s="47" t="n">
        <v>37.6197</v>
      </c>
      <c r="V32" s="47" t="n">
        <v>42.0865</v>
      </c>
      <c r="W32" s="47" t="n">
        <v>42.5587</v>
      </c>
      <c r="X32" s="47" t="n">
        <v>38901</v>
      </c>
      <c r="Y32" s="76" t="n">
        <v>79.779</v>
      </c>
      <c r="Z32" s="47" t="n">
        <f aca="false">X32/3600</f>
        <v>10.8058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234.964</v>
      </c>
      <c r="I33" s="58" t="n">
        <f aca="false">V33</f>
        <v>40.4068</v>
      </c>
      <c r="J33" s="58" t="n">
        <f aca="false">T33</f>
        <v>3234.964</v>
      </c>
      <c r="K33" s="58" t="n">
        <f aca="false">W33</f>
        <v>40.1889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42240</v>
      </c>
      <c r="Q33" s="76" t="n">
        <v>69.779</v>
      </c>
      <c r="R33" s="47" t="n">
        <f aca="false">P33/3600</f>
        <v>11.7333333333333</v>
      </c>
      <c r="S33" s="48"/>
      <c r="T33" s="47" t="n">
        <v>3234.964</v>
      </c>
      <c r="U33" s="47" t="n">
        <v>35.645</v>
      </c>
      <c r="V33" s="47" t="n">
        <v>40.4068</v>
      </c>
      <c r="W33" s="47" t="n">
        <v>40.1889</v>
      </c>
      <c r="X33" s="47" t="n">
        <v>34235</v>
      </c>
      <c r="Y33" s="76" t="n">
        <v>69.374</v>
      </c>
      <c r="Z33" s="47" t="n">
        <f aca="false">X33/3600</f>
        <v>9.509722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604.0264</v>
      </c>
      <c r="I34" s="59" t="n">
        <f aca="false">V34</f>
        <v>38.3761</v>
      </c>
      <c r="J34" s="59" t="n">
        <f aca="false">T34</f>
        <v>1604.0264</v>
      </c>
      <c r="K34" s="59" t="n">
        <f aca="false">W34</f>
        <v>37.6682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3716</v>
      </c>
      <c r="Q34" s="53" t="n">
        <v>60.949</v>
      </c>
      <c r="R34" s="53" t="n">
        <f aca="false">P34/3600</f>
        <v>9.36555555555556</v>
      </c>
      <c r="S34" s="51"/>
      <c r="T34" s="53" t="n">
        <v>1604.0264</v>
      </c>
      <c r="U34" s="53" t="n">
        <v>33.4761</v>
      </c>
      <c r="V34" s="53" t="n">
        <v>38.3761</v>
      </c>
      <c r="W34" s="53" t="n">
        <v>37.6682</v>
      </c>
      <c r="X34" s="53" t="n">
        <v>36953</v>
      </c>
      <c r="Y34" s="53" t="n">
        <v>61.246</v>
      </c>
      <c r="Z34" s="53" t="n">
        <f aca="false">X34/3600</f>
        <v>10.2647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083.764</v>
      </c>
      <c r="I35" s="57" t="n">
        <f aca="false">V35</f>
        <v>41.8938</v>
      </c>
      <c r="J35" s="57" t="n">
        <f aca="false">T35</f>
        <v>50083.764</v>
      </c>
      <c r="K35" s="57" t="n">
        <f aca="false">W35</f>
        <v>43.9541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68024</v>
      </c>
      <c r="Q35" s="76" t="n">
        <v>144.785</v>
      </c>
      <c r="R35" s="54" t="n">
        <f aca="false">P35/3600</f>
        <v>18.8955555555556</v>
      </c>
      <c r="S35" s="56"/>
      <c r="T35" s="54" t="n">
        <v>50083.764</v>
      </c>
      <c r="U35" s="54" t="n">
        <v>38.315</v>
      </c>
      <c r="V35" s="54" t="n">
        <v>41.8938</v>
      </c>
      <c r="W35" s="54" t="n">
        <v>43.9541</v>
      </c>
      <c r="X35" s="54" t="n">
        <v>57638</v>
      </c>
      <c r="Y35" s="76" t="n">
        <v>141.275</v>
      </c>
      <c r="Z35" s="54" t="n">
        <f aca="false">X35/3600</f>
        <v>16.01055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697.0184</v>
      </c>
      <c r="I36" s="58" t="n">
        <f aca="false">V36</f>
        <v>40.4117</v>
      </c>
      <c r="J36" s="58" t="n">
        <f aca="false">T36</f>
        <v>7697.0184</v>
      </c>
      <c r="K36" s="58" t="n">
        <f aca="false">W36</f>
        <v>42.7325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6700</v>
      </c>
      <c r="Q36" s="76" t="n">
        <v>84.646</v>
      </c>
      <c r="R36" s="47" t="n">
        <f aca="false">P36/3600</f>
        <v>12.9722222222222</v>
      </c>
      <c r="S36" s="48"/>
      <c r="T36" s="47" t="n">
        <v>7697.0184</v>
      </c>
      <c r="U36" s="47" t="n">
        <v>35.4404</v>
      </c>
      <c r="V36" s="47" t="n">
        <v>40.4117</v>
      </c>
      <c r="W36" s="47" t="n">
        <v>42.7325</v>
      </c>
      <c r="X36" s="47" t="n">
        <v>46851</v>
      </c>
      <c r="Y36" s="76" t="n">
        <v>83.695</v>
      </c>
      <c r="Z36" s="47" t="n">
        <f aca="false">X36/3600</f>
        <v>13.0141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5.792</v>
      </c>
      <c r="I37" s="58" t="n">
        <f aca="false">V37</f>
        <v>38.8958</v>
      </c>
      <c r="J37" s="58" t="n">
        <f aca="false">T37</f>
        <v>2125.792</v>
      </c>
      <c r="K37" s="58" t="n">
        <f aca="false">W37</f>
        <v>41.4258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2381</v>
      </c>
      <c r="Q37" s="76" t="n">
        <v>68.952</v>
      </c>
      <c r="R37" s="47" t="n">
        <f aca="false">P37/3600</f>
        <v>11.7725</v>
      </c>
      <c r="S37" s="48"/>
      <c r="T37" s="47" t="n">
        <v>2125.792</v>
      </c>
      <c r="U37" s="47" t="n">
        <v>33.5681</v>
      </c>
      <c r="V37" s="47" t="n">
        <v>38.8958</v>
      </c>
      <c r="W37" s="47" t="n">
        <v>41.4258</v>
      </c>
      <c r="X37" s="47" t="n">
        <v>42293</v>
      </c>
      <c r="Y37" s="76" t="n">
        <v>69.218</v>
      </c>
      <c r="Z37" s="47" t="n">
        <f aca="false">X37/3600</f>
        <v>11.7480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821.6544</v>
      </c>
      <c r="I38" s="59" t="n">
        <f aca="false">V38</f>
        <v>37.3068</v>
      </c>
      <c r="J38" s="59" t="n">
        <f aca="false">T38</f>
        <v>821.6544</v>
      </c>
      <c r="K38" s="59" t="n">
        <f aca="false">W38</f>
        <v>39.8353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37037</v>
      </c>
      <c r="Q38" s="53" t="n">
        <v>53.539</v>
      </c>
      <c r="R38" s="53" t="n">
        <f aca="false">P38/3600</f>
        <v>10.2880555555556</v>
      </c>
      <c r="S38" s="51"/>
      <c r="T38" s="53" t="n">
        <v>821.6544</v>
      </c>
      <c r="U38" s="53" t="n">
        <v>31.408</v>
      </c>
      <c r="V38" s="53" t="n">
        <v>37.3068</v>
      </c>
      <c r="W38" s="53" t="n">
        <v>39.8353</v>
      </c>
      <c r="X38" s="53" t="n">
        <v>40413</v>
      </c>
      <c r="Y38" s="53" t="n">
        <v>53.43</v>
      </c>
      <c r="Z38" s="53" t="n">
        <f aca="false">X38/3600</f>
        <v>11.22583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58.2048</v>
      </c>
      <c r="I39" s="57" t="n">
        <f aca="false">V39</f>
        <v>42.4281</v>
      </c>
      <c r="J39" s="57" t="n">
        <f aca="false">T39</f>
        <v>3958.2048</v>
      </c>
      <c r="K39" s="57" t="n">
        <f aca="false">W39</f>
        <v>42.9737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8897</v>
      </c>
      <c r="Q39" s="76" t="n">
        <v>16.707</v>
      </c>
      <c r="R39" s="54" t="n">
        <f aca="false">P39/3600</f>
        <v>2.47138888888889</v>
      </c>
      <c r="S39" s="56"/>
      <c r="T39" s="54" t="n">
        <v>3958.2048</v>
      </c>
      <c r="U39" s="54" t="n">
        <v>40.269</v>
      </c>
      <c r="V39" s="54" t="n">
        <v>42.4281</v>
      </c>
      <c r="W39" s="54" t="n">
        <v>42.9737</v>
      </c>
      <c r="X39" s="54" t="n">
        <v>9365</v>
      </c>
      <c r="Y39" s="76" t="n">
        <v>16.957</v>
      </c>
      <c r="Z39" s="54" t="n">
        <f aca="false">X39/3600</f>
        <v>2.60138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78.952</v>
      </c>
      <c r="I40" s="58" t="n">
        <f aca="false">V40</f>
        <v>39.6411</v>
      </c>
      <c r="J40" s="58" t="n">
        <f aca="false">T40</f>
        <v>1878.952</v>
      </c>
      <c r="K40" s="58" t="n">
        <f aca="false">W40</f>
        <v>39.8848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8153</v>
      </c>
      <c r="Q40" s="76" t="n">
        <v>13.088</v>
      </c>
      <c r="R40" s="47" t="n">
        <f aca="false">P40/3600</f>
        <v>2.26472222222222</v>
      </c>
      <c r="S40" s="48"/>
      <c r="T40" s="47" t="n">
        <v>1878.952</v>
      </c>
      <c r="U40" s="47" t="n">
        <v>37.0392</v>
      </c>
      <c r="V40" s="47" t="n">
        <v>39.6411</v>
      </c>
      <c r="W40" s="47" t="n">
        <v>39.8848</v>
      </c>
      <c r="X40" s="47" t="n">
        <v>8062</v>
      </c>
      <c r="Y40" s="76" t="n">
        <v>12.948</v>
      </c>
      <c r="Z40" s="47" t="n">
        <f aca="false">X40/3600</f>
        <v>2.23944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95.6</v>
      </c>
      <c r="I41" s="58" t="n">
        <f aca="false">V41</f>
        <v>37.1421</v>
      </c>
      <c r="J41" s="58" t="n">
        <f aca="false">T41</f>
        <v>895.6</v>
      </c>
      <c r="K41" s="58" t="n">
        <f aca="false">W41</f>
        <v>37.1105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341</v>
      </c>
      <c r="Q41" s="76" t="n">
        <v>10.452</v>
      </c>
      <c r="R41" s="47" t="n">
        <f aca="false">P41/3600</f>
        <v>2.03916666666667</v>
      </c>
      <c r="S41" s="48"/>
      <c r="T41" s="47" t="n">
        <v>895.6</v>
      </c>
      <c r="U41" s="47" t="n">
        <v>34.163</v>
      </c>
      <c r="V41" s="47" t="n">
        <v>37.1421</v>
      </c>
      <c r="W41" s="47" t="n">
        <v>37.1105</v>
      </c>
      <c r="X41" s="47" t="n">
        <v>6643</v>
      </c>
      <c r="Y41" s="76" t="n">
        <v>10.264</v>
      </c>
      <c r="Z41" s="47" t="n">
        <f aca="false">X41/3600</f>
        <v>1.84527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43.8464</v>
      </c>
      <c r="I42" s="59" t="n">
        <f aca="false">V42</f>
        <v>35.0037</v>
      </c>
      <c r="J42" s="59" t="n">
        <f aca="false">T42</f>
        <v>443.8464</v>
      </c>
      <c r="K42" s="59" t="n">
        <f aca="false">W42</f>
        <v>34.6257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6225</v>
      </c>
      <c r="Q42" s="53" t="n">
        <v>7.94</v>
      </c>
      <c r="R42" s="53" t="n">
        <f aca="false">P42/3600</f>
        <v>1.72916666666667</v>
      </c>
      <c r="S42" s="51"/>
      <c r="T42" s="53" t="n">
        <v>443.8464</v>
      </c>
      <c r="U42" s="53" t="n">
        <v>31.5826</v>
      </c>
      <c r="V42" s="53" t="n">
        <v>35.0037</v>
      </c>
      <c r="W42" s="53" t="n">
        <v>34.6257</v>
      </c>
      <c r="X42" s="53" t="n">
        <v>6119</v>
      </c>
      <c r="Y42" s="53" t="n">
        <v>7.878</v>
      </c>
      <c r="Z42" s="53" t="n">
        <f aca="false">X42/3600</f>
        <v>1.69972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56.6456</v>
      </c>
      <c r="I43" s="57" t="n">
        <f aca="false">V43</f>
        <v>42.9924</v>
      </c>
      <c r="J43" s="57" t="n">
        <f aca="false">T43</f>
        <v>4256.6456</v>
      </c>
      <c r="K43" s="57" t="n">
        <f aca="false">W43</f>
        <v>44.3575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9963</v>
      </c>
      <c r="Q43" s="76" t="n">
        <v>18.501</v>
      </c>
      <c r="R43" s="54" t="n">
        <f aca="false">P43/3600</f>
        <v>2.7675</v>
      </c>
      <c r="S43" s="56"/>
      <c r="T43" s="54" t="n">
        <v>4256.6456</v>
      </c>
      <c r="U43" s="54" t="n">
        <v>40.2359</v>
      </c>
      <c r="V43" s="54" t="n">
        <v>42.9924</v>
      </c>
      <c r="W43" s="54" t="n">
        <v>44.3575</v>
      </c>
      <c r="X43" s="54" t="n">
        <v>9662</v>
      </c>
      <c r="Y43" s="76" t="n">
        <v>18.002</v>
      </c>
      <c r="Z43" s="54" t="n">
        <f aca="false">X43/3600</f>
        <v>2.68388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33.78</v>
      </c>
      <c r="I44" s="58" t="n">
        <f aca="false">V44</f>
        <v>40.8177</v>
      </c>
      <c r="J44" s="58" t="n">
        <f aca="false">T44</f>
        <v>1933.78</v>
      </c>
      <c r="K44" s="58" t="n">
        <f aca="false">W44</f>
        <v>41.8638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9148</v>
      </c>
      <c r="Q44" s="76" t="n">
        <v>14.601</v>
      </c>
      <c r="R44" s="47" t="n">
        <f aca="false">P44/3600</f>
        <v>2.54111111111111</v>
      </c>
      <c r="S44" s="48"/>
      <c r="T44" s="47" t="n">
        <v>1933.78</v>
      </c>
      <c r="U44" s="47" t="n">
        <v>37.3234</v>
      </c>
      <c r="V44" s="47" t="n">
        <v>40.8177</v>
      </c>
      <c r="W44" s="47" t="n">
        <v>41.8638</v>
      </c>
      <c r="X44" s="47" t="n">
        <v>8361</v>
      </c>
      <c r="Y44" s="76" t="n">
        <v>14.554</v>
      </c>
      <c r="Z44" s="47" t="n">
        <f aca="false">X44/3600</f>
        <v>2.322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42.2864</v>
      </c>
      <c r="I45" s="58" t="n">
        <f aca="false">V45</f>
        <v>38.6482</v>
      </c>
      <c r="J45" s="58" t="n">
        <f aca="false">T45</f>
        <v>942.2864</v>
      </c>
      <c r="K45" s="58" t="n">
        <f aca="false">W45</f>
        <v>39.5358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7855</v>
      </c>
      <c r="Q45" s="76" t="n">
        <v>11.715</v>
      </c>
      <c r="R45" s="47" t="n">
        <f aca="false">P45/3600</f>
        <v>2.18194444444444</v>
      </c>
      <c r="S45" s="48"/>
      <c r="T45" s="47" t="n">
        <v>942.2864</v>
      </c>
      <c r="U45" s="47" t="n">
        <v>34.3276</v>
      </c>
      <c r="V45" s="47" t="n">
        <v>38.6482</v>
      </c>
      <c r="W45" s="47" t="n">
        <v>39.5358</v>
      </c>
      <c r="X45" s="47" t="n">
        <v>8357</v>
      </c>
      <c r="Y45" s="76" t="n">
        <v>11.637</v>
      </c>
      <c r="Z45" s="47" t="n">
        <f aca="false">X45/3600</f>
        <v>2.32138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74.8312</v>
      </c>
      <c r="I46" s="59" t="n">
        <f aca="false">V46</f>
        <v>36.3165</v>
      </c>
      <c r="J46" s="59" t="n">
        <f aca="false">T46</f>
        <v>474.8312</v>
      </c>
      <c r="K46" s="59" t="n">
        <f aca="false">W46</f>
        <v>36.9898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8136</v>
      </c>
      <c r="Q46" s="53" t="n">
        <v>9.36</v>
      </c>
      <c r="R46" s="53" t="n">
        <f aca="false">P46/3600</f>
        <v>2.26</v>
      </c>
      <c r="S46" s="51"/>
      <c r="T46" s="53" t="n">
        <v>474.8312</v>
      </c>
      <c r="U46" s="53" t="n">
        <v>31.3995</v>
      </c>
      <c r="V46" s="53" t="n">
        <v>36.3165</v>
      </c>
      <c r="W46" s="53" t="n">
        <v>36.9898</v>
      </c>
      <c r="X46" s="53" t="n">
        <v>7011</v>
      </c>
      <c r="Y46" s="53" t="n">
        <v>9.298</v>
      </c>
      <c r="Z46" s="53" t="n">
        <f aca="false">X46/3600</f>
        <v>1.947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294.8096</v>
      </c>
      <c r="I47" s="57" t="n">
        <f aca="false">V47</f>
        <v>40.7778</v>
      </c>
      <c r="J47" s="57" t="n">
        <f aca="false">T47</f>
        <v>8294.8096</v>
      </c>
      <c r="K47" s="57" t="n">
        <f aca="false">W47</f>
        <v>41.6557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1299</v>
      </c>
      <c r="Q47" s="76" t="n">
        <v>22.464</v>
      </c>
      <c r="R47" s="54" t="n">
        <f aca="false">P47/3600</f>
        <v>3.13861111111111</v>
      </c>
      <c r="S47" s="56"/>
      <c r="T47" s="54" t="n">
        <v>8294.8096</v>
      </c>
      <c r="U47" s="54" t="n">
        <v>38.307</v>
      </c>
      <c r="V47" s="54" t="n">
        <v>40.7778</v>
      </c>
      <c r="W47" s="54" t="n">
        <v>41.6557</v>
      </c>
      <c r="X47" s="54" t="n">
        <v>9758</v>
      </c>
      <c r="Y47" s="76" t="n">
        <v>21.84</v>
      </c>
      <c r="Z47" s="54" t="n">
        <f aca="false">X47/3600</f>
        <v>2.71055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1.9848</v>
      </c>
      <c r="I48" s="58" t="n">
        <f aca="false">V48</f>
        <v>37.9966</v>
      </c>
      <c r="J48" s="58" t="n">
        <f aca="false">T48</f>
        <v>3591.9848</v>
      </c>
      <c r="K48" s="58" t="n">
        <f aca="false">W48</f>
        <v>38.7852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283</v>
      </c>
      <c r="Q48" s="76" t="n">
        <v>16.754</v>
      </c>
      <c r="R48" s="47" t="n">
        <f aca="false">P48/3600</f>
        <v>2.30083333333333</v>
      </c>
      <c r="S48" s="48"/>
      <c r="T48" s="47" t="n">
        <v>3591.9848</v>
      </c>
      <c r="U48" s="47" t="n">
        <v>34.4201</v>
      </c>
      <c r="V48" s="47" t="n">
        <v>37.9966</v>
      </c>
      <c r="W48" s="47" t="n">
        <v>38.7852</v>
      </c>
      <c r="X48" s="47" t="n">
        <v>8225</v>
      </c>
      <c r="Y48" s="76" t="n">
        <v>16.489</v>
      </c>
      <c r="Z48" s="47" t="n">
        <f aca="false">X48/3600</f>
        <v>2.28472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8.6256</v>
      </c>
      <c r="I49" s="58" t="n">
        <f aca="false">V49</f>
        <v>35.7136</v>
      </c>
      <c r="J49" s="58" t="n">
        <f aca="false">T49</f>
        <v>1578.6256</v>
      </c>
      <c r="K49" s="58" t="n">
        <f aca="false">W49</f>
        <v>36.4518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122</v>
      </c>
      <c r="Q49" s="76" t="n">
        <v>13.322</v>
      </c>
      <c r="R49" s="47" t="n">
        <f aca="false">P49/3600</f>
        <v>1.97833333333333</v>
      </c>
      <c r="S49" s="48"/>
      <c r="T49" s="47" t="n">
        <v>1578.6256</v>
      </c>
      <c r="U49" s="47" t="n">
        <v>30.9217</v>
      </c>
      <c r="V49" s="47" t="n">
        <v>35.7136</v>
      </c>
      <c r="W49" s="47" t="n">
        <v>36.4518</v>
      </c>
      <c r="X49" s="47" t="n">
        <v>7789</v>
      </c>
      <c r="Y49" s="76" t="n">
        <v>13.369</v>
      </c>
      <c r="Z49" s="47" t="n">
        <f aca="false">X49/3600</f>
        <v>2.16361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68.248</v>
      </c>
      <c r="I50" s="59" t="n">
        <f aca="false">V50</f>
        <v>33.6042</v>
      </c>
      <c r="J50" s="59" t="n">
        <f aca="false">T50</f>
        <v>668.248</v>
      </c>
      <c r="K50" s="59" t="n">
        <f aca="false">W50</f>
        <v>34.2736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6493</v>
      </c>
      <c r="Q50" s="53" t="n">
        <v>9.157</v>
      </c>
      <c r="R50" s="53" t="n">
        <f aca="false">P50/3600</f>
        <v>1.80361111111111</v>
      </c>
      <c r="S50" s="51"/>
      <c r="T50" s="53" t="n">
        <v>668.248</v>
      </c>
      <c r="U50" s="53" t="n">
        <v>27.661</v>
      </c>
      <c r="V50" s="53" t="n">
        <v>33.6042</v>
      </c>
      <c r="W50" s="53" t="n">
        <v>34.2736</v>
      </c>
      <c r="X50" s="53" t="n">
        <v>6260</v>
      </c>
      <c r="Y50" s="53" t="n">
        <v>9.094</v>
      </c>
      <c r="Z50" s="53" t="n">
        <f aca="false">X50/3600</f>
        <v>1.73888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27.4368</v>
      </c>
      <c r="I51" s="57" t="n">
        <f aca="false">V51</f>
        <v>41.3693</v>
      </c>
      <c r="J51" s="57" t="n">
        <f aca="false">T51</f>
        <v>5827.4368</v>
      </c>
      <c r="K51" s="57" t="n">
        <f aca="false">W51</f>
        <v>42.6838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6628</v>
      </c>
      <c r="Q51" s="76" t="n">
        <v>16.317</v>
      </c>
      <c r="R51" s="54" t="n">
        <f aca="false">P51/3600</f>
        <v>1.84111111111111</v>
      </c>
      <c r="S51" s="56"/>
      <c r="T51" s="54" t="n">
        <v>5827.4368</v>
      </c>
      <c r="U51" s="54" t="n">
        <v>40.0437</v>
      </c>
      <c r="V51" s="54" t="n">
        <v>41.3693</v>
      </c>
      <c r="W51" s="54" t="n">
        <v>42.6838</v>
      </c>
      <c r="X51" s="54" t="n">
        <v>6428</v>
      </c>
      <c r="Y51" s="76" t="n">
        <v>16.373</v>
      </c>
      <c r="Z51" s="54" t="n">
        <f aca="false">X51/3600</f>
        <v>1.78555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62.3296</v>
      </c>
      <c r="I52" s="58" t="n">
        <f aca="false">V52</f>
        <v>38.5784</v>
      </c>
      <c r="J52" s="58" t="n">
        <f aca="false">T52</f>
        <v>2362.3296</v>
      </c>
      <c r="K52" s="58" t="n">
        <f aca="false">W52</f>
        <v>40.155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413</v>
      </c>
      <c r="Q52" s="76" t="n">
        <v>12.48</v>
      </c>
      <c r="R52" s="47" t="n">
        <f aca="false">P52/3600</f>
        <v>1.50361111111111</v>
      </c>
      <c r="S52" s="48"/>
      <c r="T52" s="47" t="n">
        <v>2362.3296</v>
      </c>
      <c r="U52" s="47" t="n">
        <v>36.2892</v>
      </c>
      <c r="V52" s="47" t="n">
        <v>38.5784</v>
      </c>
      <c r="W52" s="47" t="n">
        <v>40.155</v>
      </c>
      <c r="X52" s="47" t="n">
        <v>5287</v>
      </c>
      <c r="Y52" s="76" t="n">
        <v>12.327</v>
      </c>
      <c r="Z52" s="47" t="n">
        <f aca="false">X52/3600</f>
        <v>1.46861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51.2192</v>
      </c>
      <c r="I53" s="58" t="n">
        <f aca="false">V53</f>
        <v>36.3318</v>
      </c>
      <c r="J53" s="58" t="n">
        <f aca="false">T53</f>
        <v>1051.2192</v>
      </c>
      <c r="K53" s="58" t="n">
        <f aca="false">W53</f>
        <v>37.9557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187</v>
      </c>
      <c r="Q53" s="76" t="n">
        <v>9.391</v>
      </c>
      <c r="R53" s="47" t="n">
        <f aca="false">P53/3600</f>
        <v>1.44083333333333</v>
      </c>
      <c r="S53" s="48"/>
      <c r="T53" s="47" t="n">
        <v>1051.2192</v>
      </c>
      <c r="U53" s="47" t="n">
        <v>33.0585</v>
      </c>
      <c r="V53" s="47" t="n">
        <v>36.3318</v>
      </c>
      <c r="W53" s="47" t="n">
        <v>37.9557</v>
      </c>
      <c r="X53" s="47" t="n">
        <v>4653</v>
      </c>
      <c r="Y53" s="76" t="n">
        <v>9.593</v>
      </c>
      <c r="Z53" s="47" t="n">
        <f aca="false">X53/3600</f>
        <v>1.292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8.8224</v>
      </c>
      <c r="I54" s="59" t="n">
        <f aca="false">V54</f>
        <v>34.2092</v>
      </c>
      <c r="J54" s="59" t="n">
        <f aca="false">T54</f>
        <v>468.8224</v>
      </c>
      <c r="K54" s="59" t="n">
        <f aca="false">W54</f>
        <v>35.6271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4645</v>
      </c>
      <c r="Q54" s="53" t="n">
        <v>6.754</v>
      </c>
      <c r="R54" s="53" t="n">
        <f aca="false">P54/3600</f>
        <v>1.29027777777778</v>
      </c>
      <c r="S54" s="51"/>
      <c r="T54" s="53" t="n">
        <v>468.8224</v>
      </c>
      <c r="U54" s="53" t="n">
        <v>30.137</v>
      </c>
      <c r="V54" s="53" t="n">
        <v>34.2092</v>
      </c>
      <c r="W54" s="53" t="n">
        <v>35.6271</v>
      </c>
      <c r="X54" s="53" t="n">
        <v>4214</v>
      </c>
      <c r="Y54" s="53" t="n">
        <v>7.16</v>
      </c>
      <c r="Z54" s="53" t="n">
        <f aca="false">X54/3600</f>
        <v>1.17055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91.984</v>
      </c>
      <c r="I55" s="57" t="n">
        <f aca="false">V55</f>
        <v>43.4004</v>
      </c>
      <c r="J55" s="57" t="n">
        <f aca="false">T55</f>
        <v>1791.984</v>
      </c>
      <c r="K55" s="57" t="n">
        <f aca="false">W55</f>
        <v>42.8503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555</v>
      </c>
      <c r="Q55" s="76" t="n">
        <v>4.539</v>
      </c>
      <c r="R55" s="54" t="n">
        <f aca="false">P55/3600</f>
        <v>0.709722222222222</v>
      </c>
      <c r="S55" s="56"/>
      <c r="T55" s="54" t="n">
        <v>1791.984</v>
      </c>
      <c r="U55" s="54" t="n">
        <v>41.0205</v>
      </c>
      <c r="V55" s="54" t="n">
        <v>43.4004</v>
      </c>
      <c r="W55" s="54" t="n">
        <v>42.8503</v>
      </c>
      <c r="X55" s="54" t="n">
        <v>2490</v>
      </c>
      <c r="Y55" s="76" t="n">
        <v>4.446</v>
      </c>
      <c r="Z55" s="54" t="n">
        <f aca="false">X55/3600</f>
        <v>0.69166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95.8216</v>
      </c>
      <c r="I56" s="58" t="n">
        <f aca="false">V56</f>
        <v>40.5536</v>
      </c>
      <c r="J56" s="58" t="n">
        <f aca="false">T56</f>
        <v>895.8216</v>
      </c>
      <c r="K56" s="58" t="n">
        <f aca="false">W56</f>
        <v>39.5178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013</v>
      </c>
      <c r="Q56" s="76" t="n">
        <v>3.634</v>
      </c>
      <c r="R56" s="47" t="n">
        <f aca="false">P56/3600</f>
        <v>0.559166666666667</v>
      </c>
      <c r="S56" s="48"/>
      <c r="T56" s="47" t="n">
        <v>895.8216</v>
      </c>
      <c r="U56" s="47" t="n">
        <v>37.0566</v>
      </c>
      <c r="V56" s="47" t="n">
        <v>40.5536</v>
      </c>
      <c r="W56" s="47" t="n">
        <v>39.5178</v>
      </c>
      <c r="X56" s="47" t="n">
        <v>1992</v>
      </c>
      <c r="Y56" s="76" t="n">
        <v>3.588</v>
      </c>
      <c r="Z56" s="47" t="n">
        <f aca="false">X56/3600</f>
        <v>0.55333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35.0584</v>
      </c>
      <c r="I57" s="58" t="n">
        <f aca="false">V57</f>
        <v>38.0232</v>
      </c>
      <c r="J57" s="58" t="n">
        <f aca="false">T57</f>
        <v>435.0584</v>
      </c>
      <c r="K57" s="58" t="n">
        <f aca="false">W57</f>
        <v>36.6796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742</v>
      </c>
      <c r="Q57" s="76" t="n">
        <v>2.854</v>
      </c>
      <c r="R57" s="47" t="n">
        <f aca="false">P57/3600</f>
        <v>0.483888888888889</v>
      </c>
      <c r="S57" s="48"/>
      <c r="T57" s="47" t="n">
        <v>435.0584</v>
      </c>
      <c r="U57" s="47" t="n">
        <v>33.5178</v>
      </c>
      <c r="V57" s="47" t="n">
        <v>38.0232</v>
      </c>
      <c r="W57" s="47" t="n">
        <v>36.6796</v>
      </c>
      <c r="X57" s="47" t="n">
        <v>1667</v>
      </c>
      <c r="Y57" s="76" t="n">
        <v>2.854</v>
      </c>
      <c r="Z57" s="47" t="n">
        <f aca="false">X57/3600</f>
        <v>0.46305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4.1952</v>
      </c>
      <c r="I58" s="59" t="n">
        <f aca="false">V58</f>
        <v>35.4847</v>
      </c>
      <c r="J58" s="59" t="n">
        <f aca="false">T58</f>
        <v>214.1952</v>
      </c>
      <c r="K58" s="59" t="n">
        <f aca="false">W58</f>
        <v>34.0373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585</v>
      </c>
      <c r="Q58" s="53" t="n">
        <v>2.23</v>
      </c>
      <c r="R58" s="53" t="n">
        <f aca="false">P58/3600</f>
        <v>0.440277777777778</v>
      </c>
      <c r="S58" s="51"/>
      <c r="T58" s="53" t="n">
        <v>214.1952</v>
      </c>
      <c r="U58" s="53" t="n">
        <v>30.5105</v>
      </c>
      <c r="V58" s="53" t="n">
        <v>35.4847</v>
      </c>
      <c r="W58" s="53" t="n">
        <v>34.0373</v>
      </c>
      <c r="X58" s="53" t="n">
        <v>1623</v>
      </c>
      <c r="Y58" s="53" t="n">
        <v>2.277</v>
      </c>
      <c r="Z58" s="53" t="n">
        <f aca="false">X58/3600</f>
        <v>0.45083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31.6984</v>
      </c>
      <c r="I59" s="55" t="n">
        <f aca="false">V59</f>
        <v>42.4444</v>
      </c>
      <c r="J59" s="55" t="n">
        <f aca="false">T59</f>
        <v>2231.6984</v>
      </c>
      <c r="K59" s="55" t="n">
        <f aca="false">W59</f>
        <v>43.4541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407</v>
      </c>
      <c r="Q59" s="76" t="n">
        <v>6.489</v>
      </c>
      <c r="R59" s="54" t="n">
        <f aca="false">P59/3600</f>
        <v>0.946388888888889</v>
      </c>
      <c r="S59" s="56"/>
      <c r="T59" s="54" t="n">
        <v>2231.6984</v>
      </c>
      <c r="U59" s="54" t="n">
        <v>38.2263</v>
      </c>
      <c r="V59" s="54" t="n">
        <v>42.4444</v>
      </c>
      <c r="W59" s="54" t="n">
        <v>43.4541</v>
      </c>
      <c r="X59" s="54" t="n">
        <v>3121</v>
      </c>
      <c r="Y59" s="76" t="n">
        <v>6.333</v>
      </c>
      <c r="Z59" s="54" t="n">
        <f aca="false">X59/3600</f>
        <v>0.86694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801.7016</v>
      </c>
      <c r="I60" s="46" t="n">
        <f aca="false">V60</f>
        <v>40.4688</v>
      </c>
      <c r="J60" s="46" t="n">
        <f aca="false">T60</f>
        <v>801.7016</v>
      </c>
      <c r="K60" s="46" t="n">
        <f aca="false">W60</f>
        <v>41.311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273</v>
      </c>
      <c r="Q60" s="76" t="n">
        <v>4.711</v>
      </c>
      <c r="R60" s="47" t="n">
        <f aca="false">P60/3600</f>
        <v>0.631388888888889</v>
      </c>
      <c r="S60" s="48"/>
      <c r="T60" s="47" t="n">
        <v>801.7016</v>
      </c>
      <c r="U60" s="47" t="n">
        <v>34.2726</v>
      </c>
      <c r="V60" s="47" t="n">
        <v>40.4688</v>
      </c>
      <c r="W60" s="47" t="n">
        <v>41.311</v>
      </c>
      <c r="X60" s="47" t="n">
        <v>2543</v>
      </c>
      <c r="Y60" s="76" t="n">
        <v>4.633</v>
      </c>
      <c r="Z60" s="47" t="n">
        <f aca="false">X60/3600</f>
        <v>0.70638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32.3824</v>
      </c>
      <c r="I61" s="46" t="n">
        <f aca="false">V61</f>
        <v>38.7973</v>
      </c>
      <c r="J61" s="46" t="n">
        <f aca="false">T61</f>
        <v>332.3824</v>
      </c>
      <c r="K61" s="46" t="n">
        <f aca="false">W61</f>
        <v>39.4547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534</v>
      </c>
      <c r="Q61" s="76" t="n">
        <v>3.603</v>
      </c>
      <c r="R61" s="47" t="n">
        <f aca="false">P61/3600</f>
        <v>0.703888888888889</v>
      </c>
      <c r="S61" s="48"/>
      <c r="T61" s="47" t="n">
        <v>332.3824</v>
      </c>
      <c r="U61" s="47" t="n">
        <v>31.0812</v>
      </c>
      <c r="V61" s="47" t="n">
        <v>38.7973</v>
      </c>
      <c r="W61" s="47" t="n">
        <v>39.4547</v>
      </c>
      <c r="X61" s="47" t="n">
        <v>2087</v>
      </c>
      <c r="Y61" s="76" t="n">
        <v>3.603</v>
      </c>
      <c r="Z61" s="47" t="n">
        <f aca="false">X61/3600</f>
        <v>0.57972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8.636</v>
      </c>
      <c r="I62" s="52" t="n">
        <f aca="false">V62</f>
        <v>37.0394</v>
      </c>
      <c r="J62" s="52" t="n">
        <f aca="false">T62</f>
        <v>138.636</v>
      </c>
      <c r="K62" s="52" t="n">
        <f aca="false">W62</f>
        <v>37.2966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1946</v>
      </c>
      <c r="Q62" s="53" t="n">
        <v>2.355</v>
      </c>
      <c r="R62" s="53" t="n">
        <f aca="false">P62/3600</f>
        <v>0.540555555555556</v>
      </c>
      <c r="S62" s="51"/>
      <c r="T62" s="53" t="n">
        <v>138.636</v>
      </c>
      <c r="U62" s="53" t="n">
        <v>27.9188</v>
      </c>
      <c r="V62" s="53" t="n">
        <v>37.0394</v>
      </c>
      <c r="W62" s="53" t="n">
        <v>37.2966</v>
      </c>
      <c r="X62" s="53" t="n">
        <v>1844</v>
      </c>
      <c r="Y62" s="53" t="n">
        <v>2.402</v>
      </c>
      <c r="Z62" s="53" t="n">
        <f aca="false">X62/3600</f>
        <v>0.512222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90.2128</v>
      </c>
      <c r="I63" s="57" t="n">
        <f aca="false">V63</f>
        <v>40.5634</v>
      </c>
      <c r="J63" s="57" t="n">
        <f aca="false">T63</f>
        <v>1990.2128</v>
      </c>
      <c r="K63" s="57" t="n">
        <f aca="false">W63</f>
        <v>41.2469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408</v>
      </c>
      <c r="Q63" s="76" t="n">
        <v>4.945</v>
      </c>
      <c r="R63" s="54" t="n">
        <f aca="false">P63/3600</f>
        <v>0.668888888888889</v>
      </c>
      <c r="S63" s="56"/>
      <c r="T63" s="54" t="n">
        <v>1990.2128</v>
      </c>
      <c r="U63" s="54" t="n">
        <v>38.0377</v>
      </c>
      <c r="V63" s="54" t="n">
        <v>40.5634</v>
      </c>
      <c r="W63" s="54" t="n">
        <v>41.2469</v>
      </c>
      <c r="X63" s="54" t="n">
        <v>2580</v>
      </c>
      <c r="Y63" s="76" t="n">
        <v>4.867</v>
      </c>
      <c r="Z63" s="54" t="n">
        <f aca="false">X63/3600</f>
        <v>0.71666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61.9704</v>
      </c>
      <c r="I64" s="58" t="n">
        <f aca="false">V64</f>
        <v>37.7043</v>
      </c>
      <c r="J64" s="58" t="n">
        <f aca="false">T64</f>
        <v>861.9704</v>
      </c>
      <c r="K64" s="58" t="n">
        <f aca="false">W64</f>
        <v>38.2909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210</v>
      </c>
      <c r="Q64" s="76" t="n">
        <v>3.447</v>
      </c>
      <c r="R64" s="47" t="n">
        <f aca="false">P64/3600</f>
        <v>0.613888888888889</v>
      </c>
      <c r="S64" s="48"/>
      <c r="T64" s="47" t="n">
        <v>861.9704</v>
      </c>
      <c r="U64" s="47" t="n">
        <v>34.2315</v>
      </c>
      <c r="V64" s="47" t="n">
        <v>37.7043</v>
      </c>
      <c r="W64" s="47" t="n">
        <v>38.2909</v>
      </c>
      <c r="X64" s="47" t="n">
        <v>1815</v>
      </c>
      <c r="Y64" s="76" t="n">
        <v>3.432</v>
      </c>
      <c r="Z64" s="47" t="n">
        <f aca="false">X64/3600</f>
        <v>0.50416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70.3904</v>
      </c>
      <c r="I65" s="58" t="n">
        <f aca="false">V65</f>
        <v>35.3009</v>
      </c>
      <c r="J65" s="58" t="n">
        <f aca="false">T65</f>
        <v>370.3904</v>
      </c>
      <c r="K65" s="58" t="n">
        <f aca="false">W65</f>
        <v>35.8713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649</v>
      </c>
      <c r="Q65" s="76" t="n">
        <v>2.527</v>
      </c>
      <c r="R65" s="47" t="n">
        <f aca="false">P65/3600</f>
        <v>0.458055555555556</v>
      </c>
      <c r="S65" s="48"/>
      <c r="T65" s="47" t="n">
        <v>370.3904</v>
      </c>
      <c r="U65" s="47" t="n">
        <v>30.7165</v>
      </c>
      <c r="V65" s="47" t="n">
        <v>35.3009</v>
      </c>
      <c r="W65" s="47" t="n">
        <v>35.8713</v>
      </c>
      <c r="X65" s="47" t="n">
        <v>1715</v>
      </c>
      <c r="Y65" s="76" t="n">
        <v>2.386</v>
      </c>
      <c r="Z65" s="47" t="n">
        <f aca="false">X65/3600</f>
        <v>0.47638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5.1112</v>
      </c>
      <c r="I66" s="59" t="n">
        <f aca="false">V66</f>
        <v>33.0229</v>
      </c>
      <c r="J66" s="59" t="n">
        <f aca="false">T66</f>
        <v>155.1112</v>
      </c>
      <c r="K66" s="59" t="n">
        <f aca="false">W66</f>
        <v>33.5723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538</v>
      </c>
      <c r="Q66" s="53" t="n">
        <v>1.809</v>
      </c>
      <c r="R66" s="53" t="n">
        <f aca="false">P66/3600</f>
        <v>0.427222222222222</v>
      </c>
      <c r="S66" s="51"/>
      <c r="T66" s="53" t="n">
        <v>155.1112</v>
      </c>
      <c r="U66" s="53" t="n">
        <v>27.6382</v>
      </c>
      <c r="V66" s="53" t="n">
        <v>33.0229</v>
      </c>
      <c r="W66" s="53" t="n">
        <v>33.5723</v>
      </c>
      <c r="X66" s="53" t="n">
        <v>1624</v>
      </c>
      <c r="Y66" s="53" t="n">
        <v>1.84</v>
      </c>
      <c r="Z66" s="53" t="n">
        <f aca="false">X66/3600</f>
        <v>0.45111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7.5336</v>
      </c>
      <c r="I67" s="55" t="n">
        <f aca="false">V67</f>
        <v>41.1605</v>
      </c>
      <c r="J67" s="55" t="n">
        <f aca="false">T67</f>
        <v>1387.5336</v>
      </c>
      <c r="K67" s="55" t="n">
        <f aca="false">W67</f>
        <v>42.1819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751</v>
      </c>
      <c r="Q67" s="76" t="n">
        <v>3.775</v>
      </c>
      <c r="R67" s="54" t="n">
        <f aca="false">P67/3600</f>
        <v>0.486388888888889</v>
      </c>
      <c r="S67" s="56"/>
      <c r="T67" s="54" t="n">
        <v>1387.5336</v>
      </c>
      <c r="U67" s="54" t="n">
        <v>40.004</v>
      </c>
      <c r="V67" s="54" t="n">
        <v>41.1605</v>
      </c>
      <c r="W67" s="54" t="n">
        <v>42.1819</v>
      </c>
      <c r="X67" s="54" t="n">
        <v>1576</v>
      </c>
      <c r="Y67" s="76" t="n">
        <v>3.697</v>
      </c>
      <c r="Z67" s="54" t="n">
        <f aca="false">X67/3600</f>
        <v>0.43777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7.9792</v>
      </c>
      <c r="I68" s="46" t="n">
        <f aca="false">V68</f>
        <v>38.1894</v>
      </c>
      <c r="J68" s="46" t="n">
        <f aca="false">T68</f>
        <v>667.9792</v>
      </c>
      <c r="K68" s="46" t="n">
        <f aca="false">W68</f>
        <v>39.3029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474</v>
      </c>
      <c r="Q68" s="76" t="n">
        <v>2.948</v>
      </c>
      <c r="R68" s="47" t="n">
        <f aca="false">P68/3600</f>
        <v>0.409444444444444</v>
      </c>
      <c r="S68" s="48"/>
      <c r="T68" s="47" t="n">
        <v>667.9792</v>
      </c>
      <c r="U68" s="47" t="n">
        <v>35.8461</v>
      </c>
      <c r="V68" s="47" t="n">
        <v>38.1894</v>
      </c>
      <c r="W68" s="47" t="n">
        <v>39.3029</v>
      </c>
      <c r="X68" s="47" t="n">
        <v>1301</v>
      </c>
      <c r="Y68" s="76" t="n">
        <v>2.917</v>
      </c>
      <c r="Z68" s="47" t="n">
        <f aca="false">X68/3600</f>
        <v>0.36138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3.8184</v>
      </c>
      <c r="I69" s="46" t="n">
        <f aca="false">V69</f>
        <v>35.7402</v>
      </c>
      <c r="J69" s="46" t="n">
        <f aca="false">T69</f>
        <v>313.8184</v>
      </c>
      <c r="K69" s="46" t="n">
        <f aca="false">W69</f>
        <v>36.7838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415</v>
      </c>
      <c r="Q69" s="76" t="n">
        <v>2.09</v>
      </c>
      <c r="R69" s="47" t="n">
        <f aca="false">P69/3600</f>
        <v>0.393055555555556</v>
      </c>
      <c r="S69" s="48"/>
      <c r="T69" s="47" t="n">
        <v>313.8184</v>
      </c>
      <c r="U69" s="47" t="n">
        <v>32.2011</v>
      </c>
      <c r="V69" s="47" t="n">
        <v>35.7402</v>
      </c>
      <c r="W69" s="47" t="n">
        <v>36.7838</v>
      </c>
      <c r="X69" s="47" t="n">
        <v>1060</v>
      </c>
      <c r="Y69" s="76" t="n">
        <v>2.121</v>
      </c>
      <c r="Z69" s="47" t="n">
        <f aca="false">X69/3600</f>
        <v>0.294444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6.4816</v>
      </c>
      <c r="I70" s="60" t="n">
        <f aca="false">V70</f>
        <v>33.3598</v>
      </c>
      <c r="J70" s="60" t="n">
        <f aca="false">T70</f>
        <v>146.4816</v>
      </c>
      <c r="K70" s="60" t="n">
        <f aca="false">W70</f>
        <v>34.211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999</v>
      </c>
      <c r="Q70" s="53" t="n">
        <v>1.56</v>
      </c>
      <c r="R70" s="53" t="n">
        <f aca="false">P70/3600</f>
        <v>0.2775</v>
      </c>
      <c r="S70" s="51"/>
      <c r="T70" s="53" t="n">
        <v>146.4816</v>
      </c>
      <c r="U70" s="53" t="n">
        <v>29.3036</v>
      </c>
      <c r="V70" s="53" t="n">
        <v>33.3598</v>
      </c>
      <c r="W70" s="53" t="n">
        <v>34.211</v>
      </c>
      <c r="X70" s="53" t="n">
        <v>1062</v>
      </c>
      <c r="Y70" s="53" t="n">
        <v>1.591</v>
      </c>
      <c r="Z70" s="53" t="n">
        <f aca="false">X70/3600</f>
        <v>0.29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41.356</v>
      </c>
      <c r="I71" s="57" t="n">
        <f aca="false">V71</f>
        <v>46.843</v>
      </c>
      <c r="J71" s="57" t="n">
        <f aca="false">T71</f>
        <v>2041.356</v>
      </c>
      <c r="K71" s="57" t="n">
        <f aca="false">W71</f>
        <v>47.7793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6957</v>
      </c>
      <c r="Q71" s="76" t="n">
        <v>26.348</v>
      </c>
      <c r="R71" s="54" t="n">
        <f aca="false">P71/3600</f>
        <v>4.71027777777778</v>
      </c>
      <c r="S71" s="56"/>
      <c r="T71" s="54" t="n">
        <v>2041.356</v>
      </c>
      <c r="U71" s="54" t="n">
        <v>43.5829</v>
      </c>
      <c r="V71" s="54" t="n">
        <v>46.843</v>
      </c>
      <c r="W71" s="54" t="n">
        <v>47.7793</v>
      </c>
      <c r="X71" s="54" t="n">
        <v>17138</v>
      </c>
      <c r="Y71" s="76" t="n">
        <v>25.88</v>
      </c>
      <c r="Z71" s="54" t="n">
        <f aca="false">X71/3600</f>
        <v>4.760555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75.7672</v>
      </c>
      <c r="I72" s="58" t="n">
        <f aca="false">V72</f>
        <v>45.4873</v>
      </c>
      <c r="J72" s="58" t="n">
        <f aca="false">T72</f>
        <v>775.7672</v>
      </c>
      <c r="K72" s="58" t="n">
        <f aca="false">W72</f>
        <v>46.0441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5518</v>
      </c>
      <c r="Q72" s="76" t="n">
        <v>18.345</v>
      </c>
      <c r="R72" s="47" t="n">
        <f aca="false">P72/3600</f>
        <v>4.31055555555556</v>
      </c>
      <c r="S72" s="48"/>
      <c r="T72" s="47" t="n">
        <v>775.7672</v>
      </c>
      <c r="U72" s="47" t="n">
        <v>41.2868</v>
      </c>
      <c r="V72" s="47" t="n">
        <v>45.4873</v>
      </c>
      <c r="W72" s="47" t="n">
        <v>46.0441</v>
      </c>
      <c r="X72" s="47" t="n">
        <v>15520</v>
      </c>
      <c r="Y72" s="76" t="n">
        <v>17.799</v>
      </c>
      <c r="Z72" s="47" t="n">
        <f aca="false">X72/3600</f>
        <v>4.311111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80.7464</v>
      </c>
      <c r="I73" s="58" t="n">
        <f aca="false">V73</f>
        <v>43.7856</v>
      </c>
      <c r="J73" s="58" t="n">
        <f aca="false">T73</f>
        <v>380.7464</v>
      </c>
      <c r="K73" s="58" t="n">
        <f aca="false">W73</f>
        <v>44.025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8651</v>
      </c>
      <c r="Q73" s="76" t="n">
        <v>14.461</v>
      </c>
      <c r="R73" s="47" t="n">
        <f aca="false">P73/3600</f>
        <v>5.18083333333333</v>
      </c>
      <c r="S73" s="48"/>
      <c r="T73" s="47" t="n">
        <v>380.7464</v>
      </c>
      <c r="U73" s="47" t="n">
        <v>38.7269</v>
      </c>
      <c r="V73" s="47" t="n">
        <v>43.7856</v>
      </c>
      <c r="W73" s="47" t="n">
        <v>44.025</v>
      </c>
      <c r="X73" s="47" t="n">
        <v>16500</v>
      </c>
      <c r="Y73" s="76" t="n">
        <v>14.211</v>
      </c>
      <c r="Z73" s="47" t="n">
        <f aca="false">X73/3600</f>
        <v>4.583333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206.5056</v>
      </c>
      <c r="I74" s="59" t="n">
        <f aca="false">V74</f>
        <v>41.574</v>
      </c>
      <c r="J74" s="59" t="n">
        <f aca="false">T74</f>
        <v>206.5056</v>
      </c>
      <c r="K74" s="59" t="n">
        <f aca="false">W74</f>
        <v>41.6757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4960</v>
      </c>
      <c r="Q74" s="53" t="n">
        <v>12.62</v>
      </c>
      <c r="R74" s="53" t="n">
        <f aca="false">P74/3600</f>
        <v>4.15555555555556</v>
      </c>
      <c r="S74" s="51"/>
      <c r="T74" s="53" t="n">
        <v>206.5056</v>
      </c>
      <c r="U74" s="53" t="n">
        <v>35.8698</v>
      </c>
      <c r="V74" s="53" t="n">
        <v>41.574</v>
      </c>
      <c r="W74" s="53" t="n">
        <v>41.6757</v>
      </c>
      <c r="X74" s="53" t="n">
        <v>14786</v>
      </c>
      <c r="Y74" s="53" t="n">
        <v>12.324</v>
      </c>
      <c r="Z74" s="53" t="n">
        <f aca="false">X74/3600</f>
        <v>4.107222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65.892</v>
      </c>
      <c r="I75" s="55" t="n">
        <f aca="false">V75</f>
        <v>48.4309</v>
      </c>
      <c r="J75" s="55" t="n">
        <f aca="false">T75</f>
        <v>2665.892</v>
      </c>
      <c r="K75" s="55" t="n">
        <f aca="false">W75</f>
        <v>47.8752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9553</v>
      </c>
      <c r="Q75" s="76" t="n">
        <v>26.785</v>
      </c>
      <c r="R75" s="54" t="n">
        <f aca="false">P75/3600</f>
        <v>5.43138888888889</v>
      </c>
      <c r="S75" s="56"/>
      <c r="T75" s="54" t="n">
        <v>2665.892</v>
      </c>
      <c r="U75" s="54" t="n">
        <v>43.433</v>
      </c>
      <c r="V75" s="54" t="n">
        <v>48.4309</v>
      </c>
      <c r="W75" s="54" t="n">
        <v>47.8752</v>
      </c>
      <c r="X75" s="54" t="n">
        <v>16080</v>
      </c>
      <c r="Y75" s="76" t="n">
        <v>25.802</v>
      </c>
      <c r="Z75" s="54" t="n">
        <f aca="false">X75/3600</f>
        <v>4.466666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33.6344</v>
      </c>
      <c r="I76" s="46" t="n">
        <f aca="false">V76</f>
        <v>46.9162</v>
      </c>
      <c r="J76" s="46" t="n">
        <f aca="false">T76</f>
        <v>933.6344</v>
      </c>
      <c r="K76" s="46" t="n">
        <f aca="false">W76</f>
        <v>45.8259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5539</v>
      </c>
      <c r="Q76" s="76" t="n">
        <v>19.827</v>
      </c>
      <c r="R76" s="47" t="n">
        <f aca="false">P76/3600</f>
        <v>4.31638888888889</v>
      </c>
      <c r="S76" s="48"/>
      <c r="T76" s="47" t="n">
        <v>933.6344</v>
      </c>
      <c r="U76" s="47" t="n">
        <v>41.0703</v>
      </c>
      <c r="V76" s="47" t="n">
        <v>46.9162</v>
      </c>
      <c r="W76" s="47" t="n">
        <v>45.8259</v>
      </c>
      <c r="X76" s="47" t="n">
        <v>16918</v>
      </c>
      <c r="Y76" s="76" t="n">
        <v>19.141</v>
      </c>
      <c r="Z76" s="47" t="n">
        <f aca="false">X76/3600</f>
        <v>4.699444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51.8904</v>
      </c>
      <c r="I77" s="46" t="n">
        <f aca="false">V77</f>
        <v>45.3972</v>
      </c>
      <c r="J77" s="46" t="n">
        <f aca="false">T77</f>
        <v>451.8904</v>
      </c>
      <c r="K77" s="46" t="n">
        <f aca="false">W77</f>
        <v>43.6701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6825</v>
      </c>
      <c r="Q77" s="76" t="n">
        <v>16.099</v>
      </c>
      <c r="R77" s="47" t="n">
        <f aca="false">P77/3600</f>
        <v>4.67361111111111</v>
      </c>
      <c r="S77" s="48"/>
      <c r="T77" s="47" t="n">
        <v>451.8904</v>
      </c>
      <c r="U77" s="47" t="n">
        <v>38.445</v>
      </c>
      <c r="V77" s="47" t="n">
        <v>45.3972</v>
      </c>
      <c r="W77" s="47" t="n">
        <v>43.6701</v>
      </c>
      <c r="X77" s="47" t="n">
        <v>15225</v>
      </c>
      <c r="Y77" s="76" t="n">
        <v>15.896</v>
      </c>
      <c r="Z77" s="47" t="n">
        <f aca="false">X77/3600</f>
        <v>4.229166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45.6128</v>
      </c>
      <c r="I78" s="52" t="n">
        <f aca="false">V78</f>
        <v>43.2556</v>
      </c>
      <c r="J78" s="52" t="n">
        <f aca="false">T78</f>
        <v>245.6128</v>
      </c>
      <c r="K78" s="52" t="n">
        <f aca="false">W78</f>
        <v>41.2166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5000</v>
      </c>
      <c r="Q78" s="53" t="n">
        <v>13.447</v>
      </c>
      <c r="R78" s="53" t="n">
        <f aca="false">P78/3600</f>
        <v>4.16666666666667</v>
      </c>
      <c r="S78" s="51"/>
      <c r="T78" s="53" t="n">
        <v>245.6128</v>
      </c>
      <c r="U78" s="53" t="n">
        <v>35.4519</v>
      </c>
      <c r="V78" s="53" t="n">
        <v>43.2556</v>
      </c>
      <c r="W78" s="53" t="n">
        <v>41.2166</v>
      </c>
      <c r="X78" s="53" t="n">
        <v>16239</v>
      </c>
      <c r="Y78" s="53" t="n">
        <v>13.291</v>
      </c>
      <c r="Z78" s="53" t="n">
        <f aca="false">X78/3600</f>
        <v>4.510833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57.7936</v>
      </c>
      <c r="I79" s="55" t="n">
        <f aca="false">V79</f>
        <v>48.1032</v>
      </c>
      <c r="J79" s="55" t="n">
        <f aca="false">T79</f>
        <v>2257.7936</v>
      </c>
      <c r="K79" s="55" t="n">
        <f aca="false">W79</f>
        <v>48.2161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8203</v>
      </c>
      <c r="Q79" s="76" t="n">
        <v>25.319</v>
      </c>
      <c r="R79" s="54" t="n">
        <f aca="false">P79/3600</f>
        <v>5.05638888888889</v>
      </c>
      <c r="S79" s="56"/>
      <c r="T79" s="54" t="n">
        <v>2257.7936</v>
      </c>
      <c r="U79" s="54" t="n">
        <v>43.3281</v>
      </c>
      <c r="V79" s="54" t="n">
        <v>48.1032</v>
      </c>
      <c r="W79" s="54" t="n">
        <v>48.2161</v>
      </c>
      <c r="X79" s="54" t="n">
        <v>17921</v>
      </c>
      <c r="Y79" s="76" t="n">
        <v>24.554</v>
      </c>
      <c r="Z79" s="54" t="n">
        <f aca="false">X79/3600</f>
        <v>4.97805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73.8144</v>
      </c>
      <c r="I80" s="46" t="n">
        <f aca="false">V80</f>
        <v>46.1955</v>
      </c>
      <c r="J80" s="46" t="n">
        <f aca="false">T80</f>
        <v>773.8144</v>
      </c>
      <c r="K80" s="46" t="n">
        <f aca="false">W80</f>
        <v>46.2027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5574</v>
      </c>
      <c r="Q80" s="76" t="n">
        <v>18.533</v>
      </c>
      <c r="R80" s="47" t="n">
        <f aca="false">P80/3600</f>
        <v>4.32611111111111</v>
      </c>
      <c r="S80" s="48"/>
      <c r="T80" s="47" t="n">
        <v>773.8144</v>
      </c>
      <c r="U80" s="47" t="n">
        <v>40.882</v>
      </c>
      <c r="V80" s="47" t="n">
        <v>46.1955</v>
      </c>
      <c r="W80" s="47" t="n">
        <v>46.2027</v>
      </c>
      <c r="X80" s="47" t="n">
        <v>15346</v>
      </c>
      <c r="Y80" s="76" t="n">
        <v>18.423</v>
      </c>
      <c r="Z80" s="47" t="n">
        <f aca="false">X80/3600</f>
        <v>4.2627777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52.5328</v>
      </c>
      <c r="I81" s="46" t="n">
        <f aca="false">V81</f>
        <v>44.0885</v>
      </c>
      <c r="J81" s="46" t="n">
        <f aca="false">T81</f>
        <v>352.5328</v>
      </c>
      <c r="K81" s="46" t="n">
        <f aca="false">W81</f>
        <v>43.862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8621</v>
      </c>
      <c r="Q81" s="76" t="n">
        <v>14.898</v>
      </c>
      <c r="R81" s="47" t="n">
        <f aca="false">P81/3600</f>
        <v>5.1725</v>
      </c>
      <c r="S81" s="48"/>
      <c r="T81" s="47" t="n">
        <v>352.5328</v>
      </c>
      <c r="U81" s="47" t="n">
        <v>38.2563</v>
      </c>
      <c r="V81" s="47" t="n">
        <v>44.0885</v>
      </c>
      <c r="W81" s="47" t="n">
        <v>43.862</v>
      </c>
      <c r="X81" s="47" t="n">
        <v>14642</v>
      </c>
      <c r="Y81" s="76" t="n">
        <v>14.679</v>
      </c>
      <c r="Z81" s="47" t="n">
        <f aca="false">X81/3600</f>
        <v>4.067222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86.6224</v>
      </c>
      <c r="I82" s="60" t="n">
        <f aca="false">V82</f>
        <v>41.4832</v>
      </c>
      <c r="J82" s="60" t="n">
        <f aca="false">T82</f>
        <v>186.6224</v>
      </c>
      <c r="K82" s="60" t="n">
        <f aca="false">W82</f>
        <v>41.4982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7448</v>
      </c>
      <c r="Q82" s="53" t="n">
        <v>12.34</v>
      </c>
      <c r="R82" s="53" t="n">
        <f aca="false">P82/3600</f>
        <v>4.84666666666667</v>
      </c>
      <c r="S82" s="51"/>
      <c r="T82" s="53" t="n">
        <v>186.6224</v>
      </c>
      <c r="U82" s="53" t="n">
        <v>35.537</v>
      </c>
      <c r="V82" s="53" t="n">
        <v>41.4832</v>
      </c>
      <c r="W82" s="53" t="n">
        <v>41.4982</v>
      </c>
      <c r="X82" s="53" t="n">
        <v>16051</v>
      </c>
      <c r="Y82" s="53" t="n">
        <v>12.199</v>
      </c>
      <c r="Z82" s="53" t="n">
        <f aca="false">X82/3600</f>
        <v>4.45861111111111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4.6233538056629</v>
      </c>
      <c r="R89" s="65" t="n">
        <f aca="false">GEOMEAN(R19:R82)</f>
        <v>2.65954208998382</v>
      </c>
      <c r="S89" s="65"/>
      <c r="T89" s="65"/>
      <c r="U89" s="65"/>
      <c r="V89" s="65"/>
      <c r="W89" s="65"/>
      <c r="X89" s="65"/>
      <c r="Y89" s="65" t="n">
        <f aca="false">GEOMEAN(Y19:Y82)</f>
        <v>14.5224584944594</v>
      </c>
      <c r="Z89" s="65" t="n">
        <f aca="false">GEOMEAN(Z19:Z82)</f>
        <v>2.5221083531496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3100398681153</v>
      </c>
      <c r="Z90" s="75" t="n">
        <f aca="false">Z89/R89</f>
        <v>0.94832428584162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55512777777778</v>
      </c>
      <c r="R91" s="64" t="n">
        <f aca="false">SUM(R19:R82)</f>
        <v>283.928055555556</v>
      </c>
      <c r="X91" s="64"/>
      <c r="Y91" s="64" t="n">
        <f aca="false">SUM(Y19:Y82)/3600</f>
        <v>0.451173611111111</v>
      </c>
      <c r="Z91" s="64" t="n">
        <f aca="false">SUM(Z19:Z82)</f>
        <v>268.9811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6841</v>
      </c>
      <c r="Q19" s="76" t="n">
        <v>29.2</v>
      </c>
      <c r="R19" s="47" t="n">
        <f aca="false">P19/3600</f>
        <v>4.67805555555556</v>
      </c>
      <c r="S19" s="48"/>
      <c r="T19" s="47"/>
      <c r="U19" s="47"/>
      <c r="V19" s="47"/>
      <c r="W19" s="47"/>
      <c r="X19" s="47"/>
      <c r="Y19" s="76"/>
      <c r="Z19" s="47"/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3945</v>
      </c>
      <c r="Q20" s="76" t="n">
        <v>25.74</v>
      </c>
      <c r="R20" s="47" t="n">
        <f aca="false">P20/3600</f>
        <v>3.87361111111111</v>
      </c>
      <c r="S20" s="48"/>
      <c r="T20" s="47"/>
      <c r="U20" s="47"/>
      <c r="V20" s="47"/>
      <c r="W20" s="47"/>
      <c r="X20" s="47"/>
      <c r="Y20" s="76"/>
      <c r="Z20" s="47"/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5761</v>
      </c>
      <c r="Q21" s="76" t="n">
        <v>22.66</v>
      </c>
      <c r="R21" s="47" t="n">
        <f aca="false">P21/3600</f>
        <v>4.37805555555556</v>
      </c>
      <c r="S21" s="48"/>
      <c r="T21" s="47"/>
      <c r="U21" s="47"/>
      <c r="V21" s="47"/>
      <c r="W21" s="47"/>
      <c r="X21" s="47"/>
      <c r="Y21" s="76"/>
      <c r="Z21" s="47"/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2483</v>
      </c>
      <c r="Q22" s="53" t="n">
        <v>22.21</v>
      </c>
      <c r="R22" s="53" t="n">
        <f aca="false">P22/3600</f>
        <v>3.4675</v>
      </c>
      <c r="S22" s="51"/>
      <c r="T22" s="53"/>
      <c r="U22" s="53"/>
      <c r="V22" s="53"/>
      <c r="W22" s="53"/>
      <c r="X22" s="53"/>
      <c r="Y22" s="53"/>
      <c r="Z22" s="53"/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6600</v>
      </c>
      <c r="Q23" s="76" t="n">
        <v>32.79</v>
      </c>
      <c r="R23" s="54" t="n">
        <f aca="false">P23/3600</f>
        <v>4.61111111111111</v>
      </c>
      <c r="S23" s="56"/>
      <c r="T23" s="54"/>
      <c r="U23" s="54"/>
      <c r="V23" s="54"/>
      <c r="W23" s="54"/>
      <c r="X23" s="54"/>
      <c r="Y23" s="76"/>
      <c r="Z23" s="54"/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3405</v>
      </c>
      <c r="Q24" s="76" t="n">
        <v>26.45</v>
      </c>
      <c r="R24" s="47" t="n">
        <f aca="false">P24/3600</f>
        <v>3.72361111111111</v>
      </c>
      <c r="S24" s="48"/>
      <c r="T24" s="47"/>
      <c r="U24" s="47"/>
      <c r="V24" s="47"/>
      <c r="W24" s="47"/>
      <c r="X24" s="47"/>
      <c r="Y24" s="76"/>
      <c r="Z24" s="47"/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3732</v>
      </c>
      <c r="Q25" s="76" t="n">
        <v>22.52</v>
      </c>
      <c r="R25" s="47" t="n">
        <f aca="false">P25/3600</f>
        <v>3.81444444444444</v>
      </c>
      <c r="S25" s="48"/>
      <c r="T25" s="47"/>
      <c r="U25" s="47"/>
      <c r="V25" s="47"/>
      <c r="W25" s="47"/>
      <c r="X25" s="47"/>
      <c r="Y25" s="76"/>
      <c r="Z25" s="47"/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2154</v>
      </c>
      <c r="Q26" s="53" t="n">
        <v>21.13</v>
      </c>
      <c r="R26" s="53" t="n">
        <f aca="false">P26/3600</f>
        <v>3.37611111111111</v>
      </c>
      <c r="S26" s="51"/>
      <c r="T26" s="53"/>
      <c r="U26" s="53"/>
      <c r="V26" s="53"/>
      <c r="W26" s="53"/>
      <c r="X26" s="53"/>
      <c r="Y26" s="53"/>
      <c r="Z26" s="53"/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37286</v>
      </c>
      <c r="Q27" s="76" t="n">
        <v>58.87</v>
      </c>
      <c r="R27" s="54" t="n">
        <f aca="false">P27/3600</f>
        <v>10.3572222222222</v>
      </c>
      <c r="S27" s="56"/>
      <c r="T27" s="54"/>
      <c r="U27" s="54"/>
      <c r="V27" s="54"/>
      <c r="W27" s="54"/>
      <c r="X27" s="54"/>
      <c r="Y27" s="76"/>
      <c r="Z27" s="54"/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7299</v>
      </c>
      <c r="Q28" s="76" t="n">
        <v>50.52</v>
      </c>
      <c r="R28" s="47" t="n">
        <f aca="false">P28/3600</f>
        <v>7.58305555555556</v>
      </c>
      <c r="S28" s="48"/>
      <c r="T28" s="47"/>
      <c r="U28" s="47"/>
      <c r="V28" s="47"/>
      <c r="W28" s="47"/>
      <c r="X28" s="47"/>
      <c r="Y28" s="76"/>
      <c r="Z28" s="47"/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7429</v>
      </c>
      <c r="Q29" s="76" t="n">
        <v>40.27</v>
      </c>
      <c r="R29" s="47" t="n">
        <f aca="false">P29/3600</f>
        <v>7.61916666666667</v>
      </c>
      <c r="S29" s="48"/>
      <c r="T29" s="47"/>
      <c r="U29" s="47"/>
      <c r="V29" s="47"/>
      <c r="W29" s="47"/>
      <c r="X29" s="47"/>
      <c r="Y29" s="76"/>
      <c r="Z29" s="47"/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3858</v>
      </c>
      <c r="Q30" s="53" t="n">
        <v>39.36</v>
      </c>
      <c r="R30" s="53" t="n">
        <f aca="false">P30/3600</f>
        <v>6.62722222222222</v>
      </c>
      <c r="S30" s="51"/>
      <c r="T30" s="53"/>
      <c r="U30" s="53"/>
      <c r="V30" s="53"/>
      <c r="W30" s="53"/>
      <c r="X30" s="53"/>
      <c r="Y30" s="53"/>
      <c r="Z30" s="53"/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37856</v>
      </c>
      <c r="Q31" s="76" t="n">
        <v>68.29</v>
      </c>
      <c r="R31" s="54" t="n">
        <f aca="false">P31/3600</f>
        <v>10.5155555555556</v>
      </c>
      <c r="S31" s="56"/>
      <c r="T31" s="54"/>
      <c r="U31" s="54"/>
      <c r="V31" s="54"/>
      <c r="W31" s="54"/>
      <c r="X31" s="54"/>
      <c r="Y31" s="76"/>
      <c r="Z31" s="54"/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0038</v>
      </c>
      <c r="Q32" s="76" t="n">
        <v>56.21</v>
      </c>
      <c r="R32" s="47" t="n">
        <f aca="false">P32/3600</f>
        <v>8.34388888888889</v>
      </c>
      <c r="S32" s="48"/>
      <c r="T32" s="47"/>
      <c r="U32" s="47"/>
      <c r="V32" s="47"/>
      <c r="W32" s="47"/>
      <c r="X32" s="47"/>
      <c r="Y32" s="76"/>
      <c r="Z32" s="47"/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7915</v>
      </c>
      <c r="Q33" s="76" t="n">
        <v>50.33</v>
      </c>
      <c r="R33" s="47" t="n">
        <f aca="false">P33/3600</f>
        <v>7.75416666666667</v>
      </c>
      <c r="S33" s="48"/>
      <c r="T33" s="47"/>
      <c r="U33" s="47"/>
      <c r="V33" s="47"/>
      <c r="W33" s="47"/>
      <c r="X33" s="47"/>
      <c r="Y33" s="76"/>
      <c r="Z33" s="47"/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9360</v>
      </c>
      <c r="Q34" s="53" t="n">
        <v>47.11</v>
      </c>
      <c r="R34" s="53" t="n">
        <f aca="false">P34/3600</f>
        <v>8.15555555555556</v>
      </c>
      <c r="S34" s="51"/>
      <c r="T34" s="53"/>
      <c r="U34" s="53"/>
      <c r="V34" s="53"/>
      <c r="W34" s="53"/>
      <c r="X34" s="53"/>
      <c r="Y34" s="53"/>
      <c r="Z34" s="53"/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44915</v>
      </c>
      <c r="Q35" s="76" t="n">
        <v>94.24</v>
      </c>
      <c r="R35" s="54" t="n">
        <f aca="false">P35/3600</f>
        <v>12.4763888888889</v>
      </c>
      <c r="S35" s="56"/>
      <c r="T35" s="54"/>
      <c r="U35" s="54"/>
      <c r="V35" s="54"/>
      <c r="W35" s="54"/>
      <c r="X35" s="54"/>
      <c r="Y35" s="76"/>
      <c r="Z35" s="54"/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5421</v>
      </c>
      <c r="Q36" s="76" t="n">
        <v>63.03</v>
      </c>
      <c r="R36" s="47" t="n">
        <f aca="false">P36/3600</f>
        <v>9.83916666666667</v>
      </c>
      <c r="S36" s="48"/>
      <c r="T36" s="47"/>
      <c r="U36" s="47"/>
      <c r="V36" s="47"/>
      <c r="W36" s="47"/>
      <c r="X36" s="47"/>
      <c r="Y36" s="76"/>
      <c r="Z36" s="47"/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9855</v>
      </c>
      <c r="Q37" s="76" t="n">
        <v>53.77</v>
      </c>
      <c r="R37" s="47" t="n">
        <f aca="false">P37/3600</f>
        <v>8.29305555555556</v>
      </c>
      <c r="S37" s="48"/>
      <c r="T37" s="47"/>
      <c r="U37" s="47"/>
      <c r="V37" s="47"/>
      <c r="W37" s="47"/>
      <c r="X37" s="47"/>
      <c r="Y37" s="76"/>
      <c r="Z37" s="47"/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34223</v>
      </c>
      <c r="Q38" s="53" t="n">
        <v>53.39</v>
      </c>
      <c r="R38" s="53" t="n">
        <f aca="false">P38/3600</f>
        <v>9.50638888888889</v>
      </c>
      <c r="S38" s="51"/>
      <c r="T38" s="53"/>
      <c r="U38" s="53"/>
      <c r="V38" s="53"/>
      <c r="W38" s="53"/>
      <c r="X38" s="53"/>
      <c r="Y38" s="53"/>
      <c r="Z38" s="53"/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7591</v>
      </c>
      <c r="Q39" s="76" t="n">
        <v>12.52</v>
      </c>
      <c r="R39" s="54" t="n">
        <f aca="false">P39/3600</f>
        <v>2.10861111111111</v>
      </c>
      <c r="S39" s="56"/>
      <c r="T39" s="54"/>
      <c r="U39" s="54"/>
      <c r="V39" s="54"/>
      <c r="W39" s="54"/>
      <c r="X39" s="54"/>
      <c r="Y39" s="76"/>
      <c r="Z39" s="54"/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689</v>
      </c>
      <c r="Q40" s="76" t="n">
        <v>10.37</v>
      </c>
      <c r="R40" s="47" t="n">
        <f aca="false">P40/3600</f>
        <v>1.58027777777778</v>
      </c>
      <c r="S40" s="48"/>
      <c r="T40" s="47"/>
      <c r="U40" s="47"/>
      <c r="V40" s="47"/>
      <c r="W40" s="47"/>
      <c r="X40" s="47"/>
      <c r="Y40" s="76"/>
      <c r="Z40" s="47"/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183</v>
      </c>
      <c r="Q41" s="76" t="n">
        <v>9.07</v>
      </c>
      <c r="R41" s="47" t="n">
        <f aca="false">P41/3600</f>
        <v>1.43972222222222</v>
      </c>
      <c r="S41" s="48"/>
      <c r="T41" s="47"/>
      <c r="U41" s="47"/>
      <c r="V41" s="47"/>
      <c r="W41" s="47"/>
      <c r="X41" s="47"/>
      <c r="Y41" s="76"/>
      <c r="Z41" s="47"/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4904</v>
      </c>
      <c r="Q42" s="53" t="n">
        <v>8.18</v>
      </c>
      <c r="R42" s="53" t="n">
        <f aca="false">P42/3600</f>
        <v>1.36222222222222</v>
      </c>
      <c r="S42" s="51"/>
      <c r="T42" s="53"/>
      <c r="U42" s="53"/>
      <c r="V42" s="53"/>
      <c r="W42" s="53"/>
      <c r="X42" s="53"/>
      <c r="Y42" s="53"/>
      <c r="Z42" s="53"/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7831</v>
      </c>
      <c r="Q43" s="76" t="n">
        <v>15.1</v>
      </c>
      <c r="R43" s="54" t="n">
        <f aca="false">P43/3600</f>
        <v>2.17527777777778</v>
      </c>
      <c r="S43" s="56"/>
      <c r="T43" s="54"/>
      <c r="U43" s="54"/>
      <c r="V43" s="54"/>
      <c r="W43" s="54"/>
      <c r="X43" s="54"/>
      <c r="Y43" s="76"/>
      <c r="Z43" s="54"/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951</v>
      </c>
      <c r="Q44" s="76" t="n">
        <v>12.57</v>
      </c>
      <c r="R44" s="47" t="n">
        <f aca="false">P44/3600</f>
        <v>2.20861111111111</v>
      </c>
      <c r="S44" s="48"/>
      <c r="T44" s="47"/>
      <c r="U44" s="47"/>
      <c r="V44" s="47"/>
      <c r="W44" s="47"/>
      <c r="X44" s="47"/>
      <c r="Y44" s="76"/>
      <c r="Z44" s="47"/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558</v>
      </c>
      <c r="Q45" s="76" t="n">
        <v>11.22</v>
      </c>
      <c r="R45" s="47" t="n">
        <f aca="false">P45/3600</f>
        <v>1.82166666666667</v>
      </c>
      <c r="S45" s="48"/>
      <c r="T45" s="47"/>
      <c r="U45" s="47"/>
      <c r="V45" s="47"/>
      <c r="W45" s="47"/>
      <c r="X45" s="47"/>
      <c r="Y45" s="76"/>
      <c r="Z45" s="47"/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5738</v>
      </c>
      <c r="Q46" s="53" t="n">
        <v>9.79</v>
      </c>
      <c r="R46" s="53" t="n">
        <f aca="false">P46/3600</f>
        <v>1.59388888888889</v>
      </c>
      <c r="S46" s="51"/>
      <c r="T46" s="53"/>
      <c r="U46" s="53"/>
      <c r="V46" s="53"/>
      <c r="W46" s="53"/>
      <c r="X46" s="53"/>
      <c r="Y46" s="53"/>
      <c r="Z46" s="53"/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7735</v>
      </c>
      <c r="Q47" s="76" t="n">
        <v>17.13</v>
      </c>
      <c r="R47" s="54" t="n">
        <f aca="false">P47/3600</f>
        <v>2.14861111111111</v>
      </c>
      <c r="S47" s="56"/>
      <c r="T47" s="54"/>
      <c r="U47" s="54"/>
      <c r="V47" s="54"/>
      <c r="W47" s="54"/>
      <c r="X47" s="54"/>
      <c r="Y47" s="76"/>
      <c r="Z47" s="54"/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050</v>
      </c>
      <c r="Q48" s="76" t="n">
        <v>12.97</v>
      </c>
      <c r="R48" s="47" t="n">
        <f aca="false">P48/3600</f>
        <v>1.68055555555556</v>
      </c>
      <c r="S48" s="48"/>
      <c r="T48" s="47"/>
      <c r="U48" s="47"/>
      <c r="V48" s="47"/>
      <c r="W48" s="47"/>
      <c r="X48" s="47"/>
      <c r="Y48" s="76"/>
      <c r="Z48" s="47"/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462</v>
      </c>
      <c r="Q49" s="76" t="n">
        <v>10.88</v>
      </c>
      <c r="R49" s="47" t="n">
        <f aca="false">P49/3600</f>
        <v>1.51722222222222</v>
      </c>
      <c r="S49" s="48"/>
      <c r="T49" s="47"/>
      <c r="U49" s="47"/>
      <c r="V49" s="47"/>
      <c r="W49" s="47"/>
      <c r="X49" s="47"/>
      <c r="Y49" s="76"/>
      <c r="Z49" s="47"/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5121</v>
      </c>
      <c r="Q50" s="53" t="n">
        <v>9.19</v>
      </c>
      <c r="R50" s="53" t="n">
        <f aca="false">P50/3600</f>
        <v>1.4225</v>
      </c>
      <c r="S50" s="51"/>
      <c r="T50" s="53"/>
      <c r="U50" s="53"/>
      <c r="V50" s="53"/>
      <c r="W50" s="53"/>
      <c r="X50" s="53"/>
      <c r="Y50" s="53"/>
      <c r="Z50" s="53"/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4787</v>
      </c>
      <c r="Q51" s="76" t="n">
        <v>10.2</v>
      </c>
      <c r="R51" s="54" t="n">
        <f aca="false">P51/3600</f>
        <v>1.32972222222222</v>
      </c>
      <c r="S51" s="56"/>
      <c r="T51" s="54"/>
      <c r="U51" s="54"/>
      <c r="V51" s="54"/>
      <c r="W51" s="54"/>
      <c r="X51" s="54"/>
      <c r="Y51" s="76"/>
      <c r="Z51" s="54"/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088</v>
      </c>
      <c r="Q52" s="76" t="n">
        <v>8.22</v>
      </c>
      <c r="R52" s="47" t="n">
        <f aca="false">P52/3600</f>
        <v>1.13555555555556</v>
      </c>
      <c r="S52" s="48"/>
      <c r="T52" s="47"/>
      <c r="U52" s="47"/>
      <c r="V52" s="47"/>
      <c r="W52" s="47"/>
      <c r="X52" s="47"/>
      <c r="Y52" s="76"/>
      <c r="Z52" s="47"/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4011</v>
      </c>
      <c r="Q53" s="76" t="n">
        <v>6.87</v>
      </c>
      <c r="R53" s="47" t="n">
        <f aca="false">P53/3600</f>
        <v>1.11416666666667</v>
      </c>
      <c r="S53" s="48"/>
      <c r="T53" s="47"/>
      <c r="U53" s="47"/>
      <c r="V53" s="47"/>
      <c r="W53" s="47"/>
      <c r="X53" s="47"/>
      <c r="Y53" s="76"/>
      <c r="Z53" s="47"/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4138</v>
      </c>
      <c r="Q54" s="53" t="n">
        <v>5.96</v>
      </c>
      <c r="R54" s="53" t="n">
        <f aca="false">P54/3600</f>
        <v>1.14944444444444</v>
      </c>
      <c r="S54" s="51"/>
      <c r="T54" s="53"/>
      <c r="U54" s="53"/>
      <c r="V54" s="53"/>
      <c r="W54" s="53"/>
      <c r="X54" s="53"/>
      <c r="Y54" s="53"/>
      <c r="Z54" s="53"/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632</v>
      </c>
      <c r="Q55" s="76" t="n">
        <v>3.71</v>
      </c>
      <c r="R55" s="54" t="n">
        <f aca="false">P55/3600</f>
        <v>0.453333333333333</v>
      </c>
      <c r="S55" s="56"/>
      <c r="T55" s="54"/>
      <c r="U55" s="54"/>
      <c r="V55" s="54"/>
      <c r="W55" s="54"/>
      <c r="X55" s="54"/>
      <c r="Y55" s="76"/>
      <c r="Z55" s="54"/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472</v>
      </c>
      <c r="Q56" s="76" t="n">
        <v>3.07</v>
      </c>
      <c r="R56" s="47" t="n">
        <f aca="false">P56/3600</f>
        <v>0.408888888888889</v>
      </c>
      <c r="S56" s="48"/>
      <c r="T56" s="47"/>
      <c r="U56" s="47"/>
      <c r="V56" s="47"/>
      <c r="W56" s="47"/>
      <c r="X56" s="47"/>
      <c r="Y56" s="76"/>
      <c r="Z56" s="47"/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673</v>
      </c>
      <c r="Q57" s="76" t="n">
        <v>2.73</v>
      </c>
      <c r="R57" s="47" t="n">
        <f aca="false">P57/3600</f>
        <v>0.464722222222222</v>
      </c>
      <c r="S57" s="48"/>
      <c r="T57" s="47"/>
      <c r="U57" s="47"/>
      <c r="V57" s="47"/>
      <c r="W57" s="47"/>
      <c r="X57" s="47"/>
      <c r="Y57" s="76"/>
      <c r="Z57" s="47"/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404</v>
      </c>
      <c r="Q58" s="53" t="n">
        <v>2.46</v>
      </c>
      <c r="R58" s="53" t="n">
        <f aca="false">P58/3600</f>
        <v>0.39</v>
      </c>
      <c r="S58" s="51"/>
      <c r="T58" s="53"/>
      <c r="U58" s="53"/>
      <c r="V58" s="53"/>
      <c r="W58" s="53"/>
      <c r="X58" s="53"/>
      <c r="Y58" s="53"/>
      <c r="Z58" s="53"/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2379</v>
      </c>
      <c r="Q59" s="76" t="n">
        <v>5.08</v>
      </c>
      <c r="R59" s="54" t="n">
        <f aca="false">P59/3600</f>
        <v>0.660833333333333</v>
      </c>
      <c r="S59" s="56"/>
      <c r="T59" s="54"/>
      <c r="U59" s="54"/>
      <c r="V59" s="54"/>
      <c r="W59" s="54"/>
      <c r="X59" s="54"/>
      <c r="Y59" s="76"/>
      <c r="Z59" s="54"/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901</v>
      </c>
      <c r="Q60" s="76" t="n">
        <v>3.69</v>
      </c>
      <c r="R60" s="47" t="n">
        <f aca="false">P60/3600</f>
        <v>0.528055555555556</v>
      </c>
      <c r="S60" s="48"/>
      <c r="T60" s="47"/>
      <c r="U60" s="47"/>
      <c r="V60" s="47"/>
      <c r="W60" s="47"/>
      <c r="X60" s="47"/>
      <c r="Y60" s="76"/>
      <c r="Z60" s="47"/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904</v>
      </c>
      <c r="Q61" s="76" t="n">
        <v>3.09</v>
      </c>
      <c r="R61" s="47" t="n">
        <f aca="false">P61/3600</f>
        <v>0.528888888888889</v>
      </c>
      <c r="S61" s="48"/>
      <c r="T61" s="47"/>
      <c r="U61" s="47"/>
      <c r="V61" s="47"/>
      <c r="W61" s="47"/>
      <c r="X61" s="47"/>
      <c r="Y61" s="76"/>
      <c r="Z61" s="47"/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340</v>
      </c>
      <c r="Q62" s="53" t="n">
        <v>2.76</v>
      </c>
      <c r="R62" s="53" t="n">
        <f aca="false">P62/3600</f>
        <v>0.372222222222222</v>
      </c>
      <c r="S62" s="51"/>
      <c r="T62" s="53"/>
      <c r="U62" s="53"/>
      <c r="V62" s="53"/>
      <c r="W62" s="53"/>
      <c r="X62" s="53"/>
      <c r="Y62" s="53"/>
      <c r="Z62" s="53"/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655</v>
      </c>
      <c r="Q63" s="76" t="n">
        <v>4.08</v>
      </c>
      <c r="R63" s="54" t="n">
        <f aca="false">P63/3600</f>
        <v>0.459722222222222</v>
      </c>
      <c r="S63" s="56"/>
      <c r="T63" s="54"/>
      <c r="U63" s="54"/>
      <c r="V63" s="54"/>
      <c r="W63" s="54"/>
      <c r="X63" s="54"/>
      <c r="Y63" s="76"/>
      <c r="Z63" s="54"/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524</v>
      </c>
      <c r="Q64" s="76" t="n">
        <v>3.14</v>
      </c>
      <c r="R64" s="47" t="n">
        <f aca="false">P64/3600</f>
        <v>0.423333333333333</v>
      </c>
      <c r="S64" s="48"/>
      <c r="T64" s="47"/>
      <c r="U64" s="47"/>
      <c r="V64" s="47"/>
      <c r="W64" s="47"/>
      <c r="X64" s="47"/>
      <c r="Y64" s="76"/>
      <c r="Z64" s="47"/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180</v>
      </c>
      <c r="Q65" s="76" t="n">
        <v>2.61</v>
      </c>
      <c r="R65" s="47" t="n">
        <f aca="false">P65/3600</f>
        <v>0.327777777777778</v>
      </c>
      <c r="S65" s="48"/>
      <c r="T65" s="47"/>
      <c r="U65" s="47"/>
      <c r="V65" s="47"/>
      <c r="W65" s="47"/>
      <c r="X65" s="47"/>
      <c r="Y65" s="76"/>
      <c r="Z65" s="47"/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121</v>
      </c>
      <c r="Q66" s="53" t="n">
        <v>2.22</v>
      </c>
      <c r="R66" s="53" t="n">
        <f aca="false">P66/3600</f>
        <v>0.311388888888889</v>
      </c>
      <c r="S66" s="51"/>
      <c r="T66" s="53"/>
      <c r="U66" s="53"/>
      <c r="V66" s="53"/>
      <c r="W66" s="53"/>
      <c r="X66" s="53"/>
      <c r="Y66" s="53"/>
      <c r="Z66" s="53"/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188</v>
      </c>
      <c r="Q67" s="76" t="n">
        <v>2.73</v>
      </c>
      <c r="R67" s="54" t="n">
        <f aca="false">P67/3600</f>
        <v>0.33</v>
      </c>
      <c r="S67" s="56"/>
      <c r="T67" s="54"/>
      <c r="U67" s="54"/>
      <c r="V67" s="54"/>
      <c r="W67" s="54"/>
      <c r="X67" s="54"/>
      <c r="Y67" s="76"/>
      <c r="Z67" s="54"/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047</v>
      </c>
      <c r="Q68" s="76" t="n">
        <v>2.25</v>
      </c>
      <c r="R68" s="47" t="n">
        <f aca="false">P68/3600</f>
        <v>0.290833333333333</v>
      </c>
      <c r="S68" s="48"/>
      <c r="T68" s="47"/>
      <c r="U68" s="47"/>
      <c r="V68" s="47"/>
      <c r="W68" s="47"/>
      <c r="X68" s="47"/>
      <c r="Y68" s="76"/>
      <c r="Z68" s="47"/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1001</v>
      </c>
      <c r="Q69" s="76" t="n">
        <v>1.85</v>
      </c>
      <c r="R69" s="47" t="n">
        <f aca="false">P69/3600</f>
        <v>0.278055555555556</v>
      </c>
      <c r="S69" s="48"/>
      <c r="T69" s="47"/>
      <c r="U69" s="47"/>
      <c r="V69" s="47"/>
      <c r="W69" s="47"/>
      <c r="X69" s="47"/>
      <c r="Y69" s="76"/>
      <c r="Z69" s="47"/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971</v>
      </c>
      <c r="Q70" s="53" t="n">
        <v>1.59</v>
      </c>
      <c r="R70" s="53" t="n">
        <f aca="false">P70/3600</f>
        <v>0.269722222222222</v>
      </c>
      <c r="S70" s="51"/>
      <c r="T70" s="53"/>
      <c r="U70" s="53"/>
      <c r="V70" s="53"/>
      <c r="W70" s="53"/>
      <c r="X70" s="53"/>
      <c r="Y70" s="53"/>
      <c r="Z70" s="53"/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4096</v>
      </c>
      <c r="Q71" s="76" t="n">
        <v>22.99</v>
      </c>
      <c r="R71" s="54" t="n">
        <f aca="false">P71/3600</f>
        <v>3.91555555555556</v>
      </c>
      <c r="S71" s="56"/>
      <c r="T71" s="54"/>
      <c r="U71" s="54"/>
      <c r="V71" s="54"/>
      <c r="W71" s="54"/>
      <c r="X71" s="54"/>
      <c r="Y71" s="76"/>
      <c r="Z71" s="54"/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3336</v>
      </c>
      <c r="Q72" s="76" t="n">
        <v>20.41</v>
      </c>
      <c r="R72" s="47" t="n">
        <f aca="false">P72/3600</f>
        <v>3.70444444444444</v>
      </c>
      <c r="S72" s="48"/>
      <c r="T72" s="47"/>
      <c r="U72" s="47"/>
      <c r="V72" s="47"/>
      <c r="W72" s="47"/>
      <c r="X72" s="47"/>
      <c r="Y72" s="76"/>
      <c r="Z72" s="47"/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2909</v>
      </c>
      <c r="Q73" s="76" t="n">
        <v>17.45</v>
      </c>
      <c r="R73" s="47" t="n">
        <f aca="false">P73/3600</f>
        <v>3.58583333333333</v>
      </c>
      <c r="S73" s="48"/>
      <c r="T73" s="47"/>
      <c r="U73" s="47"/>
      <c r="V73" s="47"/>
      <c r="W73" s="47"/>
      <c r="X73" s="47"/>
      <c r="Y73" s="76"/>
      <c r="Z73" s="47"/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1822</v>
      </c>
      <c r="Q74" s="53" t="n">
        <v>16.07</v>
      </c>
      <c r="R74" s="53" t="n">
        <f aca="false">P74/3600</f>
        <v>3.28388888888889</v>
      </c>
      <c r="S74" s="51"/>
      <c r="T74" s="53"/>
      <c r="U74" s="53"/>
      <c r="V74" s="53"/>
      <c r="W74" s="53"/>
      <c r="X74" s="53"/>
      <c r="Y74" s="53"/>
      <c r="Z74" s="53"/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3660</v>
      </c>
      <c r="Q75" s="76" t="n">
        <v>22.89</v>
      </c>
      <c r="R75" s="54" t="n">
        <f aca="false">P75/3600</f>
        <v>3.79444444444444</v>
      </c>
      <c r="S75" s="56"/>
      <c r="T75" s="54"/>
      <c r="U75" s="54"/>
      <c r="V75" s="54"/>
      <c r="W75" s="54"/>
      <c r="X75" s="54"/>
      <c r="Y75" s="76"/>
      <c r="Z75" s="54"/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2264</v>
      </c>
      <c r="Q76" s="76" t="n">
        <v>19.31</v>
      </c>
      <c r="R76" s="47" t="n">
        <f aca="false">P76/3600</f>
        <v>3.40666666666667</v>
      </c>
      <c r="S76" s="48"/>
      <c r="T76" s="47"/>
      <c r="U76" s="47"/>
      <c r="V76" s="47"/>
      <c r="W76" s="47"/>
      <c r="X76" s="47"/>
      <c r="Y76" s="76"/>
      <c r="Z76" s="47"/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3183</v>
      </c>
      <c r="Q77" s="76" t="n">
        <v>17.94</v>
      </c>
      <c r="R77" s="47" t="n">
        <f aca="false">P77/3600</f>
        <v>3.66194444444444</v>
      </c>
      <c r="S77" s="48"/>
      <c r="T77" s="47"/>
      <c r="U77" s="47"/>
      <c r="V77" s="47"/>
      <c r="W77" s="47"/>
      <c r="X77" s="47"/>
      <c r="Y77" s="76"/>
      <c r="Z77" s="47"/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4075</v>
      </c>
      <c r="Q78" s="53" t="n">
        <v>17.52</v>
      </c>
      <c r="R78" s="53" t="n">
        <f aca="false">P78/3600</f>
        <v>3.90972222222222</v>
      </c>
      <c r="S78" s="51"/>
      <c r="T78" s="53"/>
      <c r="U78" s="53"/>
      <c r="V78" s="53"/>
      <c r="W78" s="53"/>
      <c r="X78" s="53"/>
      <c r="Y78" s="53"/>
      <c r="Z78" s="53"/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3029</v>
      </c>
      <c r="Q79" s="76" t="n">
        <v>21.81</v>
      </c>
      <c r="R79" s="54" t="n">
        <f aca="false">P79/3600</f>
        <v>3.61916666666667</v>
      </c>
      <c r="S79" s="56"/>
      <c r="T79" s="54"/>
      <c r="U79" s="54"/>
      <c r="V79" s="54"/>
      <c r="W79" s="54"/>
      <c r="X79" s="54"/>
      <c r="Y79" s="76"/>
      <c r="Z79" s="54"/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2230</v>
      </c>
      <c r="Q80" s="76" t="n">
        <v>18.26</v>
      </c>
      <c r="R80" s="47" t="n">
        <f aca="false">P80/3600</f>
        <v>3.39722222222222</v>
      </c>
      <c r="S80" s="48"/>
      <c r="T80" s="47"/>
      <c r="U80" s="47"/>
      <c r="V80" s="47"/>
      <c r="W80" s="47"/>
      <c r="X80" s="47"/>
      <c r="Y80" s="76"/>
      <c r="Z80" s="47"/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4745</v>
      </c>
      <c r="Q81" s="76" t="n">
        <v>18.11</v>
      </c>
      <c r="R81" s="47" t="n">
        <f aca="false">P81/3600</f>
        <v>4.09583333333333</v>
      </c>
      <c r="S81" s="48"/>
      <c r="T81" s="47"/>
      <c r="U81" s="47"/>
      <c r="V81" s="47"/>
      <c r="W81" s="47"/>
      <c r="X81" s="47"/>
      <c r="Y81" s="76"/>
      <c r="Z81" s="47"/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1499</v>
      </c>
      <c r="Q82" s="53" t="n">
        <v>17.07</v>
      </c>
      <c r="R82" s="53" t="n">
        <f aca="false">P82/3600</f>
        <v>3.19416666666667</v>
      </c>
      <c r="S82" s="51"/>
      <c r="T82" s="53"/>
      <c r="U82" s="53"/>
      <c r="V82" s="53"/>
      <c r="W82" s="53"/>
      <c r="X82" s="53"/>
      <c r="Y82" s="53"/>
      <c r="Z82" s="53"/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2.776343769617</v>
      </c>
      <c r="R89" s="65" t="n">
        <f aca="false">GEOMEAN(R19:R82)</f>
        <v>2.0151068272189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68116666666667</v>
      </c>
      <c r="R91" s="64" t="n">
        <f aca="false">SUM(R19:R82)</f>
        <v>214.848055555556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 t="n">
        <v>50.7</v>
      </c>
      <c r="R3" s="97"/>
      <c r="S3" s="85"/>
      <c r="T3" s="84" t="n">
        <v>0</v>
      </c>
      <c r="U3" s="84" t="n">
        <v>0</v>
      </c>
      <c r="V3" s="84" t="n">
        <v>0</v>
      </c>
      <c r="W3" s="84" t="n">
        <v>0</v>
      </c>
      <c r="X3" s="84" t="n">
        <v>0</v>
      </c>
      <c r="Y3" s="97" t="n">
        <v>0</v>
      </c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 t="n">
        <v>38.766</v>
      </c>
      <c r="R4" s="97"/>
      <c r="S4" s="85"/>
      <c r="T4" s="84" t="n">
        <v>0</v>
      </c>
      <c r="U4" s="84" t="n">
        <v>0</v>
      </c>
      <c r="V4" s="84" t="n">
        <v>0</v>
      </c>
      <c r="W4" s="84" t="n">
        <v>0</v>
      </c>
      <c r="X4" s="84" t="n">
        <v>0</v>
      </c>
      <c r="Y4" s="97" t="n">
        <v>0</v>
      </c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 t="n">
        <v>34.882</v>
      </c>
      <c r="R5" s="97"/>
      <c r="S5" s="85"/>
      <c r="T5" s="84" t="n">
        <v>0</v>
      </c>
      <c r="U5" s="84" t="n">
        <v>0</v>
      </c>
      <c r="V5" s="84" t="n">
        <v>0</v>
      </c>
      <c r="W5" s="84" t="n">
        <v>0</v>
      </c>
      <c r="X5" s="84" t="n">
        <v>0</v>
      </c>
      <c r="Y5" s="97" t="n">
        <v>0</v>
      </c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 t="n">
        <v>29.265</v>
      </c>
      <c r="R6" s="88"/>
      <c r="S6" s="86"/>
      <c r="T6" s="88" t="n">
        <v>0</v>
      </c>
      <c r="U6" s="88" t="n">
        <v>0</v>
      </c>
      <c r="V6" s="88" t="n">
        <v>0</v>
      </c>
      <c r="W6" s="88" t="n">
        <v>0</v>
      </c>
      <c r="X6" s="88" t="n">
        <v>0</v>
      </c>
      <c r="Y6" s="88" t="n">
        <v>0</v>
      </c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 t="n">
        <v>70.98</v>
      </c>
      <c r="R7" s="97"/>
      <c r="S7" s="85"/>
      <c r="T7" s="79" t="n">
        <v>0</v>
      </c>
      <c r="U7" s="79" t="n">
        <v>0</v>
      </c>
      <c r="V7" s="79" t="n">
        <v>0</v>
      </c>
      <c r="W7" s="79" t="n">
        <v>0</v>
      </c>
      <c r="X7" s="84" t="n">
        <v>0</v>
      </c>
      <c r="Y7" s="97" t="n">
        <v>0</v>
      </c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 t="n">
        <v>60.154</v>
      </c>
      <c r="R8" s="97"/>
      <c r="S8" s="85"/>
      <c r="T8" s="84" t="n">
        <v>0</v>
      </c>
      <c r="U8" s="84" t="n">
        <v>0</v>
      </c>
      <c r="V8" s="84" t="n">
        <v>0</v>
      </c>
      <c r="W8" s="84" t="n">
        <v>0</v>
      </c>
      <c r="X8" s="84" t="n">
        <v>0</v>
      </c>
      <c r="Y8" s="97" t="n">
        <v>0</v>
      </c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 t="n">
        <v>52.245</v>
      </c>
      <c r="R9" s="97"/>
      <c r="S9" s="85"/>
      <c r="T9" s="84" t="n">
        <v>0</v>
      </c>
      <c r="U9" s="84" t="n">
        <v>0</v>
      </c>
      <c r="V9" s="84" t="n">
        <v>0</v>
      </c>
      <c r="W9" s="84" t="n">
        <v>0</v>
      </c>
      <c r="X9" s="84" t="n">
        <v>0</v>
      </c>
      <c r="Y9" s="97" t="n">
        <v>0</v>
      </c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 t="n">
        <v>45.115</v>
      </c>
      <c r="R10" s="88"/>
      <c r="S10" s="86"/>
      <c r="T10" s="88" t="n">
        <v>0</v>
      </c>
      <c r="U10" s="88" t="n">
        <v>0</v>
      </c>
      <c r="V10" s="88" t="n">
        <v>0</v>
      </c>
      <c r="W10" s="88" t="n">
        <v>0</v>
      </c>
      <c r="X10" s="88" t="n">
        <v>0</v>
      </c>
      <c r="Y10" s="88" t="n">
        <v>0</v>
      </c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 t="n">
        <v>190.696</v>
      </c>
      <c r="R11" s="84"/>
      <c r="S11" s="85"/>
      <c r="T11" s="84" t="n">
        <v>0</v>
      </c>
      <c r="U11" s="84" t="n">
        <v>0</v>
      </c>
      <c r="V11" s="84" t="n">
        <v>0</v>
      </c>
      <c r="W11" s="84" t="n">
        <v>0</v>
      </c>
      <c r="X11" s="84" t="n">
        <v>0</v>
      </c>
      <c r="Y11" s="84" t="n">
        <v>0</v>
      </c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 t="n">
        <v>161.009</v>
      </c>
      <c r="R12" s="84"/>
      <c r="S12" s="85"/>
      <c r="T12" s="84" t="n">
        <v>0</v>
      </c>
      <c r="U12" s="84" t="n">
        <v>0</v>
      </c>
      <c r="V12" s="84" t="n">
        <v>0</v>
      </c>
      <c r="W12" s="84" t="n">
        <v>0</v>
      </c>
      <c r="X12" s="84" t="n">
        <v>0</v>
      </c>
      <c r="Y12" s="84" t="n">
        <v>0</v>
      </c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 t="n">
        <v>115.706</v>
      </c>
      <c r="R13" s="84"/>
      <c r="S13" s="85"/>
      <c r="T13" s="84" t="n">
        <v>0</v>
      </c>
      <c r="U13" s="84" t="n">
        <v>0</v>
      </c>
      <c r="V13" s="84" t="n">
        <v>0</v>
      </c>
      <c r="W13" s="84" t="n">
        <v>0</v>
      </c>
      <c r="X13" s="84" t="n">
        <v>0</v>
      </c>
      <c r="Y13" s="84" t="n">
        <v>0</v>
      </c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 t="n">
        <v>75.91</v>
      </c>
      <c r="R14" s="88"/>
      <c r="S14" s="86"/>
      <c r="T14" s="88" t="n">
        <v>0</v>
      </c>
      <c r="U14" s="88" t="n">
        <v>0</v>
      </c>
      <c r="V14" s="88" t="n">
        <v>0</v>
      </c>
      <c r="W14" s="88" t="n">
        <v>0</v>
      </c>
      <c r="X14" s="88" t="n">
        <v>0</v>
      </c>
      <c r="Y14" s="88" t="n">
        <v>0</v>
      </c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 t="n">
        <v>104.958</v>
      </c>
      <c r="R15" s="84"/>
      <c r="S15" s="85"/>
      <c r="T15" s="79" t="n">
        <v>0</v>
      </c>
      <c r="U15" s="79" t="n">
        <v>0</v>
      </c>
      <c r="V15" s="79" t="n">
        <v>0</v>
      </c>
      <c r="W15" s="79" t="n">
        <v>0</v>
      </c>
      <c r="X15" s="84" t="n">
        <v>0</v>
      </c>
      <c r="Y15" s="84" t="n">
        <v>0</v>
      </c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 t="n">
        <v>79.03</v>
      </c>
      <c r="R16" s="84"/>
      <c r="S16" s="85"/>
      <c r="T16" s="84" t="n">
        <v>0</v>
      </c>
      <c r="U16" s="84" t="n">
        <v>0</v>
      </c>
      <c r="V16" s="84" t="n">
        <v>0</v>
      </c>
      <c r="W16" s="84" t="n">
        <v>0</v>
      </c>
      <c r="X16" s="84" t="n">
        <v>0</v>
      </c>
      <c r="Y16" s="84" t="n">
        <v>0</v>
      </c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 t="n">
        <v>62.634</v>
      </c>
      <c r="R17" s="84"/>
      <c r="S17" s="85"/>
      <c r="T17" s="84" t="n">
        <v>0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 t="n">
        <v>54.694</v>
      </c>
      <c r="R18" s="88"/>
      <c r="S18" s="86"/>
      <c r="T18" s="88" t="n">
        <v>0</v>
      </c>
      <c r="U18" s="88" t="n">
        <v>0</v>
      </c>
      <c r="V18" s="88" t="n">
        <v>0</v>
      </c>
      <c r="W18" s="88" t="n">
        <v>0</v>
      </c>
      <c r="X18" s="88" t="n">
        <v>0</v>
      </c>
      <c r="Y18" s="88" t="n">
        <v>0</v>
      </c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431.9432</v>
      </c>
      <c r="I19" s="46" t="n">
        <f aca="false">V19</f>
        <v>43.4667</v>
      </c>
      <c r="J19" s="46" t="n">
        <f aca="false">T19</f>
        <v>5431.9432</v>
      </c>
      <c r="K19" s="46" t="n">
        <f aca="false">W19</f>
        <v>44.8553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4850</v>
      </c>
      <c r="Q19" s="76" t="n">
        <v>41.215</v>
      </c>
      <c r="R19" s="47" t="n">
        <f aca="false">P19/3600</f>
        <v>4.125</v>
      </c>
      <c r="S19" s="48"/>
      <c r="T19" s="47" t="n">
        <v>5431.9432</v>
      </c>
      <c r="U19" s="47" t="n">
        <v>41.8991</v>
      </c>
      <c r="V19" s="47" t="n">
        <v>43.4667</v>
      </c>
      <c r="W19" s="47" t="n">
        <v>44.8553</v>
      </c>
      <c r="X19" s="47" t="n">
        <v>14475</v>
      </c>
      <c r="Y19" s="76" t="n">
        <v>41.401</v>
      </c>
      <c r="Z19" s="47" t="n">
        <f aca="false">X19/3600</f>
        <v>4.02083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507.7816</v>
      </c>
      <c r="I20" s="46" t="n">
        <f aca="false">V20</f>
        <v>41.787</v>
      </c>
      <c r="J20" s="46" t="n">
        <f aca="false">T20</f>
        <v>2507.7816</v>
      </c>
      <c r="K20" s="46" t="n">
        <f aca="false">W20</f>
        <v>42.8079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2649</v>
      </c>
      <c r="Q20" s="76" t="n">
        <v>34.694</v>
      </c>
      <c r="R20" s="47" t="n">
        <f aca="false">P20/3600</f>
        <v>3.51361111111111</v>
      </c>
      <c r="S20" s="48"/>
      <c r="T20" s="47" t="n">
        <v>2507.7816</v>
      </c>
      <c r="U20" s="47" t="n">
        <v>39.8667</v>
      </c>
      <c r="V20" s="47" t="n">
        <v>41.787</v>
      </c>
      <c r="W20" s="47" t="n">
        <v>42.8079</v>
      </c>
      <c r="X20" s="47" t="n">
        <v>13830</v>
      </c>
      <c r="Y20" s="76" t="n">
        <v>36.117</v>
      </c>
      <c r="Z20" s="47" t="n">
        <f aca="false">X20/3600</f>
        <v>3.84166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97.5024</v>
      </c>
      <c r="I21" s="46" t="n">
        <f aca="false">V21</f>
        <v>40.3078</v>
      </c>
      <c r="J21" s="46" t="n">
        <f aca="false">T21</f>
        <v>1197.5024</v>
      </c>
      <c r="K21" s="46" t="n">
        <f aca="false">W21</f>
        <v>41.2962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4014</v>
      </c>
      <c r="Q21" s="76" t="n">
        <v>27.861</v>
      </c>
      <c r="R21" s="47" t="n">
        <f aca="false">P21/3600</f>
        <v>3.89277777777778</v>
      </c>
      <c r="S21" s="48"/>
      <c r="T21" s="47" t="n">
        <v>1197.5024</v>
      </c>
      <c r="U21" s="47" t="n">
        <v>37.2921</v>
      </c>
      <c r="V21" s="47" t="n">
        <v>40.3078</v>
      </c>
      <c r="W21" s="47" t="n">
        <v>41.2962</v>
      </c>
      <c r="X21" s="47" t="n">
        <v>11335</v>
      </c>
      <c r="Y21" s="76" t="n">
        <v>28.231</v>
      </c>
      <c r="Z21" s="47" t="n">
        <f aca="false">X21/3600</f>
        <v>3.14861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574.2128</v>
      </c>
      <c r="I22" s="52" t="n">
        <f aca="false">V22</f>
        <v>38.6957</v>
      </c>
      <c r="J22" s="52" t="n">
        <f aca="false">T22</f>
        <v>574.2128</v>
      </c>
      <c r="K22" s="52" t="n">
        <f aca="false">W22</f>
        <v>39.92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10912</v>
      </c>
      <c r="Q22" s="53" t="n">
        <v>21.465</v>
      </c>
      <c r="R22" s="53" t="n">
        <f aca="false">P22/3600</f>
        <v>3.03111111111111</v>
      </c>
      <c r="S22" s="51"/>
      <c r="T22" s="53" t="n">
        <v>574.2128</v>
      </c>
      <c r="U22" s="53" t="n">
        <v>34.6546</v>
      </c>
      <c r="V22" s="53" t="n">
        <v>38.6957</v>
      </c>
      <c r="W22" s="53" t="n">
        <v>39.92</v>
      </c>
      <c r="X22" s="53" t="n">
        <v>12996</v>
      </c>
      <c r="Y22" s="53" t="n">
        <v>21.387</v>
      </c>
      <c r="Z22" s="53" t="n">
        <f aca="false">X22/3600</f>
        <v>3.6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8537.2456</v>
      </c>
      <c r="I23" s="55" t="n">
        <f aca="false">V23</f>
        <v>41.9048</v>
      </c>
      <c r="J23" s="55" t="n">
        <f aca="false">T23</f>
        <v>8537.2456</v>
      </c>
      <c r="K23" s="55" t="n">
        <f aca="false">W23</f>
        <v>42.9821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6332</v>
      </c>
      <c r="Q23" s="76" t="n">
        <v>42.214</v>
      </c>
      <c r="R23" s="54" t="n">
        <f aca="false">P23/3600</f>
        <v>4.53666666666667</v>
      </c>
      <c r="S23" s="56"/>
      <c r="T23" s="54" t="n">
        <v>8537.2456</v>
      </c>
      <c r="U23" s="54" t="n">
        <v>39.9423</v>
      </c>
      <c r="V23" s="54" t="n">
        <v>41.9048</v>
      </c>
      <c r="W23" s="54" t="n">
        <v>42.9821</v>
      </c>
      <c r="X23" s="54" t="n">
        <v>14750</v>
      </c>
      <c r="Y23" s="76" t="n">
        <v>42.541</v>
      </c>
      <c r="Z23" s="54" t="n">
        <f aca="false">X23/3600</f>
        <v>4.09722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80.1888</v>
      </c>
      <c r="I24" s="46" t="n">
        <f aca="false">V24</f>
        <v>39.7718</v>
      </c>
      <c r="J24" s="46" t="n">
        <f aca="false">T24</f>
        <v>3380.1888</v>
      </c>
      <c r="K24" s="46" t="n">
        <f aca="false">W24</f>
        <v>40.6801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2995</v>
      </c>
      <c r="Q24" s="76" t="n">
        <v>31.699</v>
      </c>
      <c r="R24" s="47" t="n">
        <f aca="false">P24/3600</f>
        <v>3.60972222222222</v>
      </c>
      <c r="S24" s="48"/>
      <c r="T24" s="47" t="n">
        <v>3380.1888</v>
      </c>
      <c r="U24" s="47" t="n">
        <v>37.0137</v>
      </c>
      <c r="V24" s="47" t="n">
        <v>39.7718</v>
      </c>
      <c r="W24" s="47" t="n">
        <v>40.6801</v>
      </c>
      <c r="X24" s="47" t="n">
        <v>12461</v>
      </c>
      <c r="Y24" s="76" t="n">
        <v>31.448</v>
      </c>
      <c r="Z24" s="47" t="n">
        <f aca="false">X24/3600</f>
        <v>3.46138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416.5616</v>
      </c>
      <c r="I25" s="46" t="n">
        <f aca="false">V25</f>
        <v>37.8759</v>
      </c>
      <c r="J25" s="46" t="n">
        <f aca="false">T25</f>
        <v>1416.5616</v>
      </c>
      <c r="K25" s="46" t="n">
        <f aca="false">W25</f>
        <v>39.0866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3436</v>
      </c>
      <c r="Q25" s="76" t="n">
        <v>25.88</v>
      </c>
      <c r="R25" s="47" t="n">
        <f aca="false">P25/3600</f>
        <v>3.73222222222222</v>
      </c>
      <c r="S25" s="48"/>
      <c r="T25" s="47" t="n">
        <v>1416.5616</v>
      </c>
      <c r="U25" s="47" t="n">
        <v>34.2</v>
      </c>
      <c r="V25" s="47" t="n">
        <v>37.8759</v>
      </c>
      <c r="W25" s="47" t="n">
        <v>39.0866</v>
      </c>
      <c r="X25" s="47" t="n">
        <v>10714</v>
      </c>
      <c r="Y25" s="76" t="n">
        <v>26.863</v>
      </c>
      <c r="Z25" s="47" t="n">
        <f aca="false">X25/3600</f>
        <v>2.97611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599.9928</v>
      </c>
      <c r="I26" s="52" t="n">
        <f aca="false">V26</f>
        <v>36.1245</v>
      </c>
      <c r="J26" s="52" t="n">
        <f aca="false">T26</f>
        <v>599.9928</v>
      </c>
      <c r="K26" s="52" t="n">
        <f aca="false">W26</f>
        <v>37.7898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11407</v>
      </c>
      <c r="Q26" s="53" t="n">
        <v>22.386</v>
      </c>
      <c r="R26" s="53" t="n">
        <f aca="false">P26/3600</f>
        <v>3.16861111111111</v>
      </c>
      <c r="S26" s="51"/>
      <c r="T26" s="53" t="n">
        <v>599.9928</v>
      </c>
      <c r="U26" s="53" t="n">
        <v>31.5938</v>
      </c>
      <c r="V26" s="53" t="n">
        <v>36.1245</v>
      </c>
      <c r="W26" s="53" t="n">
        <v>37.7898</v>
      </c>
      <c r="X26" s="53" t="n">
        <v>10044</v>
      </c>
      <c r="Y26" s="53" t="n">
        <v>22.713</v>
      </c>
      <c r="Z26" s="53" t="n">
        <f aca="false">X26/3600</f>
        <v>2.7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21634.7904</v>
      </c>
      <c r="I27" s="55" t="n">
        <f aca="false">V27</f>
        <v>40.0157</v>
      </c>
      <c r="J27" s="55" t="n">
        <f aca="false">T27</f>
        <v>21634.7904</v>
      </c>
      <c r="K27" s="55" t="n">
        <f aca="false">W27</f>
        <v>43.1183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31976</v>
      </c>
      <c r="Q27" s="76" t="n">
        <v>88.39</v>
      </c>
      <c r="R27" s="54" t="n">
        <f aca="false">P27/3600</f>
        <v>8.88222222222222</v>
      </c>
      <c r="S27" s="56"/>
      <c r="T27" s="54" t="n">
        <v>21634.7904</v>
      </c>
      <c r="U27" s="54" t="n">
        <v>38.6772</v>
      </c>
      <c r="V27" s="54" t="n">
        <v>40.0157</v>
      </c>
      <c r="W27" s="54" t="n">
        <v>43.1183</v>
      </c>
      <c r="X27" s="54" t="n">
        <v>31249</v>
      </c>
      <c r="Y27" s="76" t="n">
        <v>85.364</v>
      </c>
      <c r="Z27" s="54" t="n">
        <f aca="false">X27/3600</f>
        <v>8.68027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361.3176</v>
      </c>
      <c r="I28" s="46" t="n">
        <f aca="false">V28</f>
        <v>38.767</v>
      </c>
      <c r="J28" s="46" t="n">
        <f aca="false">T28</f>
        <v>6361.3176</v>
      </c>
      <c r="K28" s="46" t="n">
        <f aca="false">W28</f>
        <v>41.1108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4296</v>
      </c>
      <c r="Q28" s="76" t="n">
        <v>53.992</v>
      </c>
      <c r="R28" s="47" t="n">
        <f aca="false">P28/3600</f>
        <v>6.74888888888889</v>
      </c>
      <c r="S28" s="48"/>
      <c r="T28" s="47" t="n">
        <v>6361.3176</v>
      </c>
      <c r="U28" s="47" t="n">
        <v>36.7154</v>
      </c>
      <c r="V28" s="47" t="n">
        <v>38.767</v>
      </c>
      <c r="W28" s="47" t="n">
        <v>41.1108</v>
      </c>
      <c r="X28" s="47" t="n">
        <v>26170</v>
      </c>
      <c r="Y28" s="76" t="n">
        <v>53.243</v>
      </c>
      <c r="Z28" s="47" t="n">
        <f aca="false">X28/3600</f>
        <v>7.2694444444444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95.312</v>
      </c>
      <c r="I29" s="46" t="n">
        <f aca="false">V29</f>
        <v>37.5777</v>
      </c>
      <c r="J29" s="46" t="n">
        <f aca="false">T29</f>
        <v>2795.312</v>
      </c>
      <c r="K29" s="46" t="n">
        <f aca="false">W29</f>
        <v>39.0845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5303</v>
      </c>
      <c r="Q29" s="76" t="n">
        <v>45.458</v>
      </c>
      <c r="R29" s="47" t="n">
        <f aca="false">P29/3600</f>
        <v>7.02861111111111</v>
      </c>
      <c r="S29" s="48"/>
      <c r="T29" s="47" t="n">
        <v>2795.312</v>
      </c>
      <c r="U29" s="47" t="n">
        <v>34.5632</v>
      </c>
      <c r="V29" s="47" t="n">
        <v>37.5777</v>
      </c>
      <c r="W29" s="47" t="n">
        <v>39.0845</v>
      </c>
      <c r="X29" s="47" t="n">
        <v>21391</v>
      </c>
      <c r="Y29" s="76" t="n">
        <v>45.24</v>
      </c>
      <c r="Z29" s="47" t="n">
        <f aca="false">X29/3600</f>
        <v>5.941944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1334.8896</v>
      </c>
      <c r="I30" s="52" t="n">
        <f aca="false">V30</f>
        <v>36.199</v>
      </c>
      <c r="J30" s="52" t="n">
        <f aca="false">T30</f>
        <v>1334.8896</v>
      </c>
      <c r="K30" s="52" t="n">
        <f aca="false">W30</f>
        <v>36.9671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21069</v>
      </c>
      <c r="Q30" s="53" t="n">
        <v>36.395</v>
      </c>
      <c r="R30" s="53" t="n">
        <f aca="false">P30/3600</f>
        <v>5.8525</v>
      </c>
      <c r="S30" s="51"/>
      <c r="T30" s="53" t="n">
        <v>1334.8896</v>
      </c>
      <c r="U30" s="53" t="n">
        <v>32.2516</v>
      </c>
      <c r="V30" s="53" t="n">
        <v>36.199</v>
      </c>
      <c r="W30" s="53" t="n">
        <v>36.9671</v>
      </c>
      <c r="X30" s="53" t="n">
        <v>22003</v>
      </c>
      <c r="Y30" s="53" t="n">
        <v>36.738</v>
      </c>
      <c r="Z30" s="53" t="n">
        <f aca="false">X30/3600</f>
        <v>6.111944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21093.5992</v>
      </c>
      <c r="I31" s="57" t="n">
        <f aca="false">V31</f>
        <v>43.5693</v>
      </c>
      <c r="J31" s="57" t="n">
        <f aca="false">T31</f>
        <v>21093.5992</v>
      </c>
      <c r="K31" s="57" t="n">
        <f aca="false">W31</f>
        <v>44.7954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41038</v>
      </c>
      <c r="Q31" s="76" t="n">
        <v>97.641</v>
      </c>
      <c r="R31" s="54" t="n">
        <f aca="false">P31/3600</f>
        <v>11.3994444444444</v>
      </c>
      <c r="S31" s="56"/>
      <c r="T31" s="54" t="n">
        <v>21093.5992</v>
      </c>
      <c r="U31" s="54" t="n">
        <v>39.5166</v>
      </c>
      <c r="V31" s="54" t="n">
        <v>43.5693</v>
      </c>
      <c r="W31" s="54" t="n">
        <v>44.7954</v>
      </c>
      <c r="X31" s="54" t="n">
        <v>38105</v>
      </c>
      <c r="Y31" s="76" t="n">
        <v>95.176</v>
      </c>
      <c r="Z31" s="54" t="n">
        <f aca="false">X31/3600</f>
        <v>10.5847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7164.6448</v>
      </c>
      <c r="I32" s="58" t="n">
        <f aca="false">V32</f>
        <v>42.0493</v>
      </c>
      <c r="J32" s="58" t="n">
        <f aca="false">T32</f>
        <v>7164.6448</v>
      </c>
      <c r="K32" s="58" t="n">
        <f aca="false">W32</f>
        <v>42.5142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33377</v>
      </c>
      <c r="Q32" s="76" t="n">
        <v>77.096</v>
      </c>
      <c r="R32" s="47" t="n">
        <f aca="false">P32/3600</f>
        <v>9.27138888888889</v>
      </c>
      <c r="S32" s="48"/>
      <c r="T32" s="47" t="n">
        <v>7164.6448</v>
      </c>
      <c r="U32" s="47" t="n">
        <v>37.5973</v>
      </c>
      <c r="V32" s="47" t="n">
        <v>42.0493</v>
      </c>
      <c r="W32" s="47" t="n">
        <v>42.5142</v>
      </c>
      <c r="X32" s="47" t="n">
        <v>33121</v>
      </c>
      <c r="Y32" s="76" t="n">
        <v>76.862</v>
      </c>
      <c r="Z32" s="47" t="n">
        <f aca="false">X32/3600</f>
        <v>9.20027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3264.3616</v>
      </c>
      <c r="I33" s="58" t="n">
        <f aca="false">V33</f>
        <v>40.4119</v>
      </c>
      <c r="J33" s="58" t="n">
        <f aca="false">T33</f>
        <v>3264.3616</v>
      </c>
      <c r="K33" s="58" t="n">
        <f aca="false">W33</f>
        <v>40.2031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7130</v>
      </c>
      <c r="Q33" s="76" t="n">
        <v>65.489</v>
      </c>
      <c r="R33" s="47" t="n">
        <f aca="false">P33/3600</f>
        <v>7.53611111111111</v>
      </c>
      <c r="S33" s="48"/>
      <c r="T33" s="47" t="n">
        <v>3264.3616</v>
      </c>
      <c r="U33" s="47" t="n">
        <v>35.6312</v>
      </c>
      <c r="V33" s="47" t="n">
        <v>40.4119</v>
      </c>
      <c r="W33" s="47" t="n">
        <v>40.2031</v>
      </c>
      <c r="X33" s="47" t="n">
        <v>27310</v>
      </c>
      <c r="Y33" s="76" t="n">
        <v>65.162</v>
      </c>
      <c r="Z33" s="47" t="n">
        <f aca="false">X33/3600</f>
        <v>7.58611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1605.6712</v>
      </c>
      <c r="I34" s="59" t="n">
        <f aca="false">V34</f>
        <v>38.4705</v>
      </c>
      <c r="J34" s="59" t="n">
        <f aca="false">T34</f>
        <v>1605.6712</v>
      </c>
      <c r="K34" s="59" t="n">
        <f aca="false">W34</f>
        <v>37.7515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28060</v>
      </c>
      <c r="Q34" s="53" t="n">
        <v>56.176</v>
      </c>
      <c r="R34" s="53" t="n">
        <f aca="false">P34/3600</f>
        <v>7.79444444444444</v>
      </c>
      <c r="S34" s="51"/>
      <c r="T34" s="53" t="n">
        <v>1605.6712</v>
      </c>
      <c r="U34" s="53" t="n">
        <v>33.4753</v>
      </c>
      <c r="V34" s="53" t="n">
        <v>38.4705</v>
      </c>
      <c r="W34" s="53" t="n">
        <v>37.7515</v>
      </c>
      <c r="X34" s="53" t="n">
        <v>22828</v>
      </c>
      <c r="Y34" s="53" t="n">
        <v>56.394</v>
      </c>
      <c r="Z34" s="53" t="n">
        <f aca="false">X34/3600</f>
        <v>6.34111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57620.1528</v>
      </c>
      <c r="I35" s="57" t="n">
        <f aca="false">V35</f>
        <v>41.697</v>
      </c>
      <c r="J35" s="57" t="n">
        <f aca="false">T35</f>
        <v>57620.1528</v>
      </c>
      <c r="K35" s="57" t="n">
        <f aca="false">W35</f>
        <v>43.8175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47046</v>
      </c>
      <c r="Q35" s="76" t="n">
        <v>149.169</v>
      </c>
      <c r="R35" s="54" t="n">
        <f aca="false">P35/3600</f>
        <v>13.0683333333333</v>
      </c>
      <c r="S35" s="56"/>
      <c r="T35" s="54" t="n">
        <v>57620.1528</v>
      </c>
      <c r="U35" s="54" t="n">
        <v>38.3709</v>
      </c>
      <c r="V35" s="54" t="n">
        <v>41.697</v>
      </c>
      <c r="W35" s="54" t="n">
        <v>43.8175</v>
      </c>
      <c r="X35" s="54" t="n">
        <v>51762</v>
      </c>
      <c r="Y35" s="76" t="n">
        <v>144.645</v>
      </c>
      <c r="Z35" s="54" t="n">
        <f aca="false">X35/3600</f>
        <v>14.3783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9445.9944</v>
      </c>
      <c r="I36" s="58" t="n">
        <f aca="false">V36</f>
        <v>40.3666</v>
      </c>
      <c r="J36" s="58" t="n">
        <f aca="false">T36</f>
        <v>9445.9944</v>
      </c>
      <c r="K36" s="58" t="n">
        <f aca="false">W36</f>
        <v>42.7323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30337</v>
      </c>
      <c r="Q36" s="76" t="n">
        <v>88.796</v>
      </c>
      <c r="R36" s="47" t="n">
        <f aca="false">P36/3600</f>
        <v>8.42694444444445</v>
      </c>
      <c r="S36" s="48"/>
      <c r="T36" s="47" t="n">
        <v>9445.9944</v>
      </c>
      <c r="U36" s="47" t="n">
        <v>35.2619</v>
      </c>
      <c r="V36" s="47" t="n">
        <v>40.3666</v>
      </c>
      <c r="W36" s="47" t="n">
        <v>42.7323</v>
      </c>
      <c r="X36" s="47" t="n">
        <v>30465</v>
      </c>
      <c r="Y36" s="76" t="n">
        <v>86.783</v>
      </c>
      <c r="Z36" s="47" t="n">
        <f aca="false">X36/3600</f>
        <v>8.462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2423.5144</v>
      </c>
      <c r="I37" s="58" t="n">
        <f aca="false">V37</f>
        <v>38.9431</v>
      </c>
      <c r="J37" s="58" t="n">
        <f aca="false">T37</f>
        <v>2423.5144</v>
      </c>
      <c r="K37" s="58" t="n">
        <f aca="false">W37</f>
        <v>41.4982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8187</v>
      </c>
      <c r="Q37" s="76" t="n">
        <v>63.321</v>
      </c>
      <c r="R37" s="47" t="n">
        <f aca="false">P37/3600</f>
        <v>7.82972222222222</v>
      </c>
      <c r="S37" s="48"/>
      <c r="T37" s="47" t="n">
        <v>2423.5144</v>
      </c>
      <c r="U37" s="47" t="n">
        <v>33.4918</v>
      </c>
      <c r="V37" s="47" t="n">
        <v>38.9431</v>
      </c>
      <c r="W37" s="47" t="n">
        <v>41.4982</v>
      </c>
      <c r="X37" s="47" t="n">
        <v>28097</v>
      </c>
      <c r="Y37" s="76" t="n">
        <v>63.368</v>
      </c>
      <c r="Z37" s="47" t="n">
        <f aca="false">X37/3600</f>
        <v>7.80472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882.3048</v>
      </c>
      <c r="I38" s="59" t="n">
        <f aca="false">V38</f>
        <v>37.4057</v>
      </c>
      <c r="J38" s="59" t="n">
        <f aca="false">T38</f>
        <v>882.3048</v>
      </c>
      <c r="K38" s="59" t="n">
        <f aca="false">W38</f>
        <v>39.9649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24204</v>
      </c>
      <c r="Q38" s="53" t="n">
        <v>47.112</v>
      </c>
      <c r="R38" s="53" t="n">
        <f aca="false">P38/3600</f>
        <v>6.72333333333333</v>
      </c>
      <c r="S38" s="51"/>
      <c r="T38" s="53" t="n">
        <v>882.3048</v>
      </c>
      <c r="U38" s="53" t="n">
        <v>31.4024</v>
      </c>
      <c r="V38" s="53" t="n">
        <v>37.4057</v>
      </c>
      <c r="W38" s="53" t="n">
        <v>39.9649</v>
      </c>
      <c r="X38" s="53" t="n">
        <v>23857</v>
      </c>
      <c r="Y38" s="53" t="n">
        <v>47.549</v>
      </c>
      <c r="Z38" s="53" t="n">
        <f aca="false">X38/3600</f>
        <v>6.6269444444444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4167.724</v>
      </c>
      <c r="I39" s="57" t="n">
        <f aca="false">V39</f>
        <v>42.4307</v>
      </c>
      <c r="J39" s="57" t="n">
        <f aca="false">T39</f>
        <v>4167.724</v>
      </c>
      <c r="K39" s="57" t="n">
        <f aca="false">W39</f>
        <v>42.9655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6647</v>
      </c>
      <c r="Q39" s="76" t="n">
        <v>16.146</v>
      </c>
      <c r="R39" s="54" t="n">
        <f aca="false">P39/3600</f>
        <v>1.84638888888889</v>
      </c>
      <c r="S39" s="56"/>
      <c r="T39" s="54" t="n">
        <v>4167.724</v>
      </c>
      <c r="U39" s="54" t="n">
        <v>40.2092</v>
      </c>
      <c r="V39" s="54" t="n">
        <v>42.4307</v>
      </c>
      <c r="W39" s="54" t="n">
        <v>42.9655</v>
      </c>
      <c r="X39" s="54" t="n">
        <v>6321</v>
      </c>
      <c r="Y39" s="76" t="n">
        <v>16.363</v>
      </c>
      <c r="Z39" s="54" t="n">
        <f aca="false">X39/3600</f>
        <v>1.75583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1932.6376</v>
      </c>
      <c r="I40" s="58" t="n">
        <f aca="false">V40</f>
        <v>39.6315</v>
      </c>
      <c r="J40" s="58" t="n">
        <f aca="false">T40</f>
        <v>1932.6376</v>
      </c>
      <c r="K40" s="58" t="n">
        <f aca="false">W40</f>
        <v>39.852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5495</v>
      </c>
      <c r="Q40" s="76" t="n">
        <v>12.558</v>
      </c>
      <c r="R40" s="47" t="n">
        <f aca="false">P40/3600</f>
        <v>1.52638888888889</v>
      </c>
      <c r="S40" s="48"/>
      <c r="T40" s="47" t="n">
        <v>1932.6376</v>
      </c>
      <c r="U40" s="47" t="n">
        <v>37.0037</v>
      </c>
      <c r="V40" s="47" t="n">
        <v>39.6315</v>
      </c>
      <c r="W40" s="47" t="n">
        <v>39.852</v>
      </c>
      <c r="X40" s="47" t="n">
        <v>5359</v>
      </c>
      <c r="Y40" s="76" t="n">
        <v>12.37</v>
      </c>
      <c r="Z40" s="47" t="n">
        <f aca="false">X40/3600</f>
        <v>1.48861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909.1352</v>
      </c>
      <c r="I41" s="58" t="n">
        <f aca="false">V41</f>
        <v>37.1595</v>
      </c>
      <c r="J41" s="58" t="n">
        <f aca="false">T41</f>
        <v>909.1352</v>
      </c>
      <c r="K41" s="58" t="n">
        <f aca="false">W41</f>
        <v>37.1112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604</v>
      </c>
      <c r="Q41" s="76" t="n">
        <v>9.952</v>
      </c>
      <c r="R41" s="47" t="n">
        <f aca="false">P41/3600</f>
        <v>1.27888888888889</v>
      </c>
      <c r="S41" s="48"/>
      <c r="T41" s="47" t="n">
        <v>909.1352</v>
      </c>
      <c r="U41" s="47" t="n">
        <v>34.1511</v>
      </c>
      <c r="V41" s="47" t="n">
        <v>37.1595</v>
      </c>
      <c r="W41" s="47" t="n">
        <v>37.1112</v>
      </c>
      <c r="X41" s="47" t="n">
        <v>4604</v>
      </c>
      <c r="Y41" s="76" t="n">
        <v>9.781</v>
      </c>
      <c r="Z41" s="47" t="n">
        <f aca="false">X41/3600</f>
        <v>1.27888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0856</v>
      </c>
      <c r="E42" s="59" t="n">
        <f aca="false">N42</f>
        <v>35.1554</v>
      </c>
      <c r="F42" s="59" t="n">
        <f aca="false">L42</f>
        <v>435.0856</v>
      </c>
      <c r="G42" s="59" t="n">
        <f aca="false">O42</f>
        <v>34.7276</v>
      </c>
      <c r="H42" s="59" t="n">
        <f aca="false">T42</f>
        <v>446.884</v>
      </c>
      <c r="I42" s="59" t="n">
        <f aca="false">V42</f>
        <v>35.0598</v>
      </c>
      <c r="J42" s="59" t="n">
        <f aca="false">T42</f>
        <v>446.884</v>
      </c>
      <c r="K42" s="59" t="n">
        <f aca="false">W42</f>
        <v>34.6527</v>
      </c>
      <c r="L42" s="53" t="n">
        <v>435.0856</v>
      </c>
      <c r="M42" s="53" t="n">
        <v>31.6096</v>
      </c>
      <c r="N42" s="53" t="n">
        <v>35.1554</v>
      </c>
      <c r="O42" s="53" t="n">
        <v>34.7276</v>
      </c>
      <c r="P42" s="53" t="n">
        <v>4202</v>
      </c>
      <c r="Q42" s="53" t="n">
        <v>7.285</v>
      </c>
      <c r="R42" s="53" t="n">
        <f aca="false">P42/3600</f>
        <v>1.16722222222222</v>
      </c>
      <c r="S42" s="51"/>
      <c r="T42" s="53" t="n">
        <v>446.884</v>
      </c>
      <c r="U42" s="53" t="n">
        <v>31.586</v>
      </c>
      <c r="V42" s="53" t="n">
        <v>35.0598</v>
      </c>
      <c r="W42" s="53" t="n">
        <v>34.6527</v>
      </c>
      <c r="X42" s="53" t="n">
        <v>4509</v>
      </c>
      <c r="Y42" s="53" t="n">
        <v>7.207</v>
      </c>
      <c r="Z42" s="53" t="n">
        <f aca="false">X42/3600</f>
        <v>1.252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4573.4632</v>
      </c>
      <c r="I43" s="57" t="n">
        <f aca="false">V43</f>
        <v>42.9789</v>
      </c>
      <c r="J43" s="57" t="n">
        <f aca="false">T43</f>
        <v>4573.4632</v>
      </c>
      <c r="K43" s="57" t="n">
        <f aca="false">W43</f>
        <v>44.3319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7332</v>
      </c>
      <c r="Q43" s="76" t="n">
        <v>17.784</v>
      </c>
      <c r="R43" s="54" t="n">
        <f aca="false">P43/3600</f>
        <v>2.03666666666667</v>
      </c>
      <c r="S43" s="56"/>
      <c r="T43" s="54" t="n">
        <v>4573.4632</v>
      </c>
      <c r="U43" s="54" t="n">
        <v>40.1713</v>
      </c>
      <c r="V43" s="54" t="n">
        <v>42.9789</v>
      </c>
      <c r="W43" s="54" t="n">
        <v>44.3319</v>
      </c>
      <c r="X43" s="54" t="n">
        <v>7262</v>
      </c>
      <c r="Y43" s="76" t="n">
        <v>17.347</v>
      </c>
      <c r="Z43" s="54" t="n">
        <f aca="false">X43/3600</f>
        <v>2.01722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2007.8864</v>
      </c>
      <c r="I44" s="58" t="n">
        <f aca="false">V44</f>
        <v>40.8438</v>
      </c>
      <c r="J44" s="58" t="n">
        <f aca="false">T44</f>
        <v>2007.8864</v>
      </c>
      <c r="K44" s="58" t="n">
        <f aca="false">W44</f>
        <v>41.87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6501</v>
      </c>
      <c r="Q44" s="76" t="n">
        <v>13.572</v>
      </c>
      <c r="R44" s="47" t="n">
        <f aca="false">P44/3600</f>
        <v>1.80583333333333</v>
      </c>
      <c r="S44" s="48"/>
      <c r="T44" s="47" t="n">
        <v>2007.8864</v>
      </c>
      <c r="U44" s="47" t="n">
        <v>37.2721</v>
      </c>
      <c r="V44" s="47" t="n">
        <v>40.8438</v>
      </c>
      <c r="W44" s="47" t="n">
        <v>41.87</v>
      </c>
      <c r="X44" s="47" t="n">
        <v>5727</v>
      </c>
      <c r="Y44" s="76" t="n">
        <v>13.353</v>
      </c>
      <c r="Z44" s="47" t="n">
        <f aca="false">X44/3600</f>
        <v>1.59083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957.0352</v>
      </c>
      <c r="I45" s="58" t="n">
        <f aca="false">V45</f>
        <v>38.7394</v>
      </c>
      <c r="J45" s="58" t="n">
        <f aca="false">T45</f>
        <v>957.0352</v>
      </c>
      <c r="K45" s="58" t="n">
        <f aca="false">W45</f>
        <v>39.6038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5640</v>
      </c>
      <c r="Q45" s="76" t="n">
        <v>10.67</v>
      </c>
      <c r="R45" s="47" t="n">
        <f aca="false">P45/3600</f>
        <v>1.56666666666667</v>
      </c>
      <c r="S45" s="48"/>
      <c r="T45" s="47" t="n">
        <v>957.0352</v>
      </c>
      <c r="U45" s="47" t="n">
        <v>34.314</v>
      </c>
      <c r="V45" s="47" t="n">
        <v>38.7394</v>
      </c>
      <c r="W45" s="47" t="n">
        <v>39.6038</v>
      </c>
      <c r="X45" s="47" t="n">
        <v>5212</v>
      </c>
      <c r="Y45" s="76" t="n">
        <v>10.561</v>
      </c>
      <c r="Z45" s="47" t="n">
        <f aca="false">X45/3600</f>
        <v>1.44777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477.048</v>
      </c>
      <c r="I46" s="59" t="n">
        <f aca="false">V46</f>
        <v>36.4701</v>
      </c>
      <c r="J46" s="59" t="n">
        <f aca="false">T46</f>
        <v>477.048</v>
      </c>
      <c r="K46" s="59" t="n">
        <f aca="false">W46</f>
        <v>37.1729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5476</v>
      </c>
      <c r="Q46" s="53" t="n">
        <v>8.127</v>
      </c>
      <c r="R46" s="53" t="n">
        <f aca="false">P46/3600</f>
        <v>1.52111111111111</v>
      </c>
      <c r="S46" s="51"/>
      <c r="T46" s="53" t="n">
        <v>477.048</v>
      </c>
      <c r="U46" s="53" t="n">
        <v>31.4147</v>
      </c>
      <c r="V46" s="53" t="n">
        <v>36.4701</v>
      </c>
      <c r="W46" s="53" t="n">
        <v>37.1729</v>
      </c>
      <c r="X46" s="53" t="n">
        <v>4763</v>
      </c>
      <c r="Y46" s="53" t="n">
        <v>8.158</v>
      </c>
      <c r="Z46" s="53" t="n">
        <f aca="false">X46/3600</f>
        <v>1.32305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9583.272</v>
      </c>
      <c r="I47" s="57" t="n">
        <f aca="false">V47</f>
        <v>40.7533</v>
      </c>
      <c r="J47" s="57" t="n">
        <f aca="false">T47</f>
        <v>9583.272</v>
      </c>
      <c r="K47" s="57" t="n">
        <f aca="false">W47</f>
        <v>41.6416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8119</v>
      </c>
      <c r="Q47" s="76" t="n">
        <v>21.387</v>
      </c>
      <c r="R47" s="54" t="n">
        <f aca="false">P47/3600</f>
        <v>2.25527777777778</v>
      </c>
      <c r="S47" s="56"/>
      <c r="T47" s="54" t="n">
        <v>9583.272</v>
      </c>
      <c r="U47" s="54" t="n">
        <v>38.1775</v>
      </c>
      <c r="V47" s="54" t="n">
        <v>40.7533</v>
      </c>
      <c r="W47" s="54" t="n">
        <v>41.6416</v>
      </c>
      <c r="X47" s="54" t="n">
        <v>8123</v>
      </c>
      <c r="Y47" s="76" t="n">
        <v>20.468</v>
      </c>
      <c r="Z47" s="54" t="n">
        <f aca="false">X47/3600</f>
        <v>2.25638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3845.3776</v>
      </c>
      <c r="I48" s="58" t="n">
        <f aca="false">V48</f>
        <v>38.0005</v>
      </c>
      <c r="J48" s="58" t="n">
        <f aca="false">T48</f>
        <v>3845.3776</v>
      </c>
      <c r="K48" s="58" t="n">
        <f aca="false">W48</f>
        <v>38.8022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098</v>
      </c>
      <c r="Q48" s="76" t="n">
        <v>15.319</v>
      </c>
      <c r="R48" s="47" t="n">
        <f aca="false">P48/3600</f>
        <v>1.69388888888889</v>
      </c>
      <c r="S48" s="48"/>
      <c r="T48" s="47" t="n">
        <v>3845.3776</v>
      </c>
      <c r="U48" s="47" t="n">
        <v>34.2461</v>
      </c>
      <c r="V48" s="47" t="n">
        <v>38.0005</v>
      </c>
      <c r="W48" s="47" t="n">
        <v>38.8022</v>
      </c>
      <c r="X48" s="47" t="n">
        <v>5979</v>
      </c>
      <c r="Y48" s="76" t="n">
        <v>14.976</v>
      </c>
      <c r="Z48" s="47" t="n">
        <f aca="false">X48/3600</f>
        <v>1.66083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1624.4408</v>
      </c>
      <c r="I49" s="58" t="n">
        <f aca="false">V49</f>
        <v>35.7427</v>
      </c>
      <c r="J49" s="58" t="n">
        <f aca="false">T49</f>
        <v>1624.4408</v>
      </c>
      <c r="K49" s="58" t="n">
        <f aca="false">W49</f>
        <v>36.4899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5007</v>
      </c>
      <c r="Q49" s="76" t="n">
        <v>11.871</v>
      </c>
      <c r="R49" s="47" t="n">
        <f aca="false">P49/3600</f>
        <v>1.39083333333333</v>
      </c>
      <c r="S49" s="48"/>
      <c r="T49" s="47" t="n">
        <v>1624.4408</v>
      </c>
      <c r="U49" s="47" t="n">
        <v>30.8824</v>
      </c>
      <c r="V49" s="47" t="n">
        <v>35.7427</v>
      </c>
      <c r="W49" s="47" t="n">
        <v>36.4899</v>
      </c>
      <c r="X49" s="47" t="n">
        <v>4759</v>
      </c>
      <c r="Y49" s="76" t="n">
        <v>11.746</v>
      </c>
      <c r="Z49" s="47" t="n">
        <f aca="false">X49/3600</f>
        <v>1.32194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669.4144</v>
      </c>
      <c r="I50" s="59" t="n">
        <f aca="false">V50</f>
        <v>33.6764</v>
      </c>
      <c r="J50" s="59" t="n">
        <f aca="false">T50</f>
        <v>669.4144</v>
      </c>
      <c r="K50" s="59" t="n">
        <f aca="false">W50</f>
        <v>34.3543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5222</v>
      </c>
      <c r="Q50" s="53" t="n">
        <v>7.815</v>
      </c>
      <c r="R50" s="53" t="n">
        <f aca="false">P50/3600</f>
        <v>1.45055555555556</v>
      </c>
      <c r="S50" s="51"/>
      <c r="T50" s="53" t="n">
        <v>669.4144</v>
      </c>
      <c r="U50" s="53" t="n">
        <v>27.6802</v>
      </c>
      <c r="V50" s="53" t="n">
        <v>33.6764</v>
      </c>
      <c r="W50" s="53" t="n">
        <v>34.3543</v>
      </c>
      <c r="X50" s="53" t="n">
        <v>4165</v>
      </c>
      <c r="Y50" s="53" t="n">
        <v>7.784</v>
      </c>
      <c r="Z50" s="53" t="n">
        <f aca="false">X50/3600</f>
        <v>1.15694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6116.0104</v>
      </c>
      <c r="I51" s="57" t="n">
        <f aca="false">V51</f>
        <v>41.3075</v>
      </c>
      <c r="J51" s="57" t="n">
        <f aca="false">T51</f>
        <v>6116.0104</v>
      </c>
      <c r="K51" s="57" t="n">
        <f aca="false">W51</f>
        <v>42.6421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5381</v>
      </c>
      <c r="Q51" s="76" t="n">
        <v>16.317</v>
      </c>
      <c r="R51" s="54" t="n">
        <f aca="false">P51/3600</f>
        <v>1.49472222222222</v>
      </c>
      <c r="S51" s="56"/>
      <c r="T51" s="54" t="n">
        <v>6116.0104</v>
      </c>
      <c r="U51" s="54" t="n">
        <v>40.0677</v>
      </c>
      <c r="V51" s="54" t="n">
        <v>41.3075</v>
      </c>
      <c r="W51" s="54" t="n">
        <v>42.6421</v>
      </c>
      <c r="X51" s="54" t="n">
        <v>5843</v>
      </c>
      <c r="Y51" s="76" t="n">
        <v>16.406</v>
      </c>
      <c r="Z51" s="54" t="n">
        <f aca="false">X51/3600</f>
        <v>1.62305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2431.7448</v>
      </c>
      <c r="I52" s="58" t="n">
        <f aca="false">V52</f>
        <v>38.5917</v>
      </c>
      <c r="J52" s="58" t="n">
        <f aca="false">T52</f>
        <v>2431.7448</v>
      </c>
      <c r="K52" s="58" t="n">
        <f aca="false">W52</f>
        <v>40.1623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4210</v>
      </c>
      <c r="Q52" s="76" t="n">
        <v>12.464</v>
      </c>
      <c r="R52" s="47" t="n">
        <f aca="false">P52/3600</f>
        <v>1.16944444444444</v>
      </c>
      <c r="S52" s="48"/>
      <c r="T52" s="47" t="n">
        <v>2431.7448</v>
      </c>
      <c r="U52" s="47" t="n">
        <v>36.2311</v>
      </c>
      <c r="V52" s="47" t="n">
        <v>38.5917</v>
      </c>
      <c r="W52" s="47" t="n">
        <v>40.1623</v>
      </c>
      <c r="X52" s="47" t="n">
        <v>4557</v>
      </c>
      <c r="Y52" s="76" t="n">
        <v>12.399</v>
      </c>
      <c r="Z52" s="47" t="n">
        <f aca="false">X52/3600</f>
        <v>1.26583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1057.3488</v>
      </c>
      <c r="I53" s="58" t="n">
        <f aca="false">V53</f>
        <v>36.3574</v>
      </c>
      <c r="J53" s="58" t="n">
        <f aca="false">T53</f>
        <v>1057.3488</v>
      </c>
      <c r="K53" s="58" t="n">
        <f aca="false">W53</f>
        <v>37.9584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444</v>
      </c>
      <c r="Q53" s="76" t="n">
        <v>9.204</v>
      </c>
      <c r="R53" s="47" t="n">
        <f aca="false">P53/3600</f>
        <v>0.956666666666667</v>
      </c>
      <c r="S53" s="48"/>
      <c r="T53" s="47" t="n">
        <v>1057.3488</v>
      </c>
      <c r="U53" s="47" t="n">
        <v>33.0311</v>
      </c>
      <c r="V53" s="47" t="n">
        <v>36.3574</v>
      </c>
      <c r="W53" s="47" t="n">
        <v>37.9584</v>
      </c>
      <c r="X53" s="47" t="n">
        <v>3778</v>
      </c>
      <c r="Y53" s="76" t="n">
        <v>9.356</v>
      </c>
      <c r="Z53" s="47" t="n">
        <f aca="false">X53/3600</f>
        <v>1.04944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466.4656</v>
      </c>
      <c r="I54" s="59" t="n">
        <f aca="false">V54</f>
        <v>34.285</v>
      </c>
      <c r="J54" s="59" t="n">
        <f aca="false">T54</f>
        <v>466.4656</v>
      </c>
      <c r="K54" s="59" t="n">
        <f aca="false">W54</f>
        <v>35.7501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3005</v>
      </c>
      <c r="Q54" s="53" t="n">
        <v>6.52</v>
      </c>
      <c r="R54" s="53" t="n">
        <f aca="false">P54/3600</f>
        <v>0.834722222222222</v>
      </c>
      <c r="S54" s="51"/>
      <c r="T54" s="53" t="n">
        <v>466.4656</v>
      </c>
      <c r="U54" s="53" t="n">
        <v>30.1482</v>
      </c>
      <c r="V54" s="53" t="n">
        <v>34.285</v>
      </c>
      <c r="W54" s="53" t="n">
        <v>35.7501</v>
      </c>
      <c r="X54" s="53" t="n">
        <v>3587</v>
      </c>
      <c r="Y54" s="53" t="n">
        <v>6.603</v>
      </c>
      <c r="Z54" s="53" t="n">
        <f aca="false">X54/3600</f>
        <v>0.996388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1810.3976</v>
      </c>
      <c r="I55" s="57" t="n">
        <f aca="false">V55</f>
        <v>43.4028</v>
      </c>
      <c r="J55" s="57" t="n">
        <f aca="false">T55</f>
        <v>1810.3976</v>
      </c>
      <c r="K55" s="57" t="n">
        <f aca="false">W55</f>
        <v>42.8508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1809</v>
      </c>
      <c r="Q55" s="76" t="n">
        <v>4.321</v>
      </c>
      <c r="R55" s="54" t="n">
        <f aca="false">P55/3600</f>
        <v>0.5025</v>
      </c>
      <c r="S55" s="56"/>
      <c r="T55" s="54" t="n">
        <v>1810.3976</v>
      </c>
      <c r="U55" s="54" t="n">
        <v>41.0081</v>
      </c>
      <c r="V55" s="54" t="n">
        <v>43.4028</v>
      </c>
      <c r="W55" s="54" t="n">
        <v>42.8508</v>
      </c>
      <c r="X55" s="54" t="n">
        <v>1775</v>
      </c>
      <c r="Y55" s="76" t="n">
        <v>4.165</v>
      </c>
      <c r="Z55" s="54" t="n">
        <f aca="false">X55/3600</f>
        <v>0.49305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898.4376</v>
      </c>
      <c r="I56" s="58" t="n">
        <f aca="false">V56</f>
        <v>40.5445</v>
      </c>
      <c r="J56" s="58" t="n">
        <f aca="false">T56</f>
        <v>898.4376</v>
      </c>
      <c r="K56" s="58" t="n">
        <f aca="false">W56</f>
        <v>39.5448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622</v>
      </c>
      <c r="Q56" s="76" t="n">
        <v>3.369</v>
      </c>
      <c r="R56" s="47" t="n">
        <f aca="false">P56/3600</f>
        <v>0.450555555555556</v>
      </c>
      <c r="S56" s="48"/>
      <c r="T56" s="47" t="n">
        <v>898.4376</v>
      </c>
      <c r="U56" s="47" t="n">
        <v>37.0661</v>
      </c>
      <c r="V56" s="47" t="n">
        <v>40.5445</v>
      </c>
      <c r="W56" s="47" t="n">
        <v>39.5448</v>
      </c>
      <c r="X56" s="47" t="n">
        <v>1509</v>
      </c>
      <c r="Y56" s="76" t="n">
        <v>3.354</v>
      </c>
      <c r="Z56" s="47" t="n">
        <f aca="false">X56/3600</f>
        <v>0.41916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433.4144</v>
      </c>
      <c r="I57" s="58" t="n">
        <f aca="false">V57</f>
        <v>38.0718</v>
      </c>
      <c r="J57" s="58" t="n">
        <f aca="false">T57</f>
        <v>433.4144</v>
      </c>
      <c r="K57" s="58" t="n">
        <f aca="false">W57</f>
        <v>36.7225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251</v>
      </c>
      <c r="Q57" s="76" t="n">
        <v>2.605</v>
      </c>
      <c r="R57" s="47" t="n">
        <f aca="false">P57/3600</f>
        <v>0.3475</v>
      </c>
      <c r="S57" s="48"/>
      <c r="T57" s="47" t="n">
        <v>433.4144</v>
      </c>
      <c r="U57" s="47" t="n">
        <v>33.5421</v>
      </c>
      <c r="V57" s="47" t="n">
        <v>38.0718</v>
      </c>
      <c r="W57" s="47" t="n">
        <v>36.7225</v>
      </c>
      <c r="X57" s="47" t="n">
        <v>1240</v>
      </c>
      <c r="Y57" s="76" t="n">
        <v>2.605</v>
      </c>
      <c r="Z57" s="47" t="n">
        <f aca="false">X57/3600</f>
        <v>0.34444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212.9504</v>
      </c>
      <c r="I58" s="59" t="n">
        <f aca="false">V58</f>
        <v>35.7108</v>
      </c>
      <c r="J58" s="59" t="n">
        <f aca="false">T58</f>
        <v>212.9504</v>
      </c>
      <c r="K58" s="59" t="n">
        <f aca="false">W58</f>
        <v>34.094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1106</v>
      </c>
      <c r="Q58" s="53" t="n">
        <v>2.028</v>
      </c>
      <c r="R58" s="53" t="n">
        <f aca="false">P58/3600</f>
        <v>0.307222222222222</v>
      </c>
      <c r="S58" s="51"/>
      <c r="T58" s="53" t="n">
        <v>212.9504</v>
      </c>
      <c r="U58" s="53" t="n">
        <v>30.544</v>
      </c>
      <c r="V58" s="53" t="n">
        <v>35.7108</v>
      </c>
      <c r="W58" s="53" t="n">
        <v>34.094</v>
      </c>
      <c r="X58" s="53" t="n">
        <v>1139</v>
      </c>
      <c r="Y58" s="53" t="n">
        <v>2.028</v>
      </c>
      <c r="Z58" s="53" t="n">
        <f aca="false">X58/3600</f>
        <v>0.31638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2828.352</v>
      </c>
      <c r="I59" s="55" t="n">
        <f aca="false">V59</f>
        <v>42.4089</v>
      </c>
      <c r="J59" s="55" t="n">
        <f aca="false">T59</f>
        <v>2828.352</v>
      </c>
      <c r="K59" s="55" t="n">
        <f aca="false">W59</f>
        <v>43.4166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2321</v>
      </c>
      <c r="Q59" s="76" t="n">
        <v>5.662</v>
      </c>
      <c r="R59" s="54" t="n">
        <f aca="false">P59/3600</f>
        <v>0.644722222222222</v>
      </c>
      <c r="S59" s="56"/>
      <c r="T59" s="54" t="n">
        <v>2828.352</v>
      </c>
      <c r="U59" s="54" t="n">
        <v>38.1936</v>
      </c>
      <c r="V59" s="54" t="n">
        <v>42.4089</v>
      </c>
      <c r="W59" s="54" t="n">
        <v>43.4166</v>
      </c>
      <c r="X59" s="54" t="n">
        <v>2465</v>
      </c>
      <c r="Y59" s="76" t="n">
        <v>5.46</v>
      </c>
      <c r="Z59" s="54" t="n">
        <f aca="false">X59/3600</f>
        <v>0.68472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971.0736</v>
      </c>
      <c r="I60" s="46" t="n">
        <f aca="false">V60</f>
        <v>40.5306</v>
      </c>
      <c r="J60" s="46" t="n">
        <f aca="false">T60</f>
        <v>971.0736</v>
      </c>
      <c r="K60" s="46" t="n">
        <f aca="false">W60</f>
        <v>41.3402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872</v>
      </c>
      <c r="Q60" s="76" t="n">
        <v>4.04</v>
      </c>
      <c r="R60" s="47" t="n">
        <f aca="false">P60/3600</f>
        <v>0.52</v>
      </c>
      <c r="S60" s="48"/>
      <c r="T60" s="47" t="n">
        <v>971.0736</v>
      </c>
      <c r="U60" s="47" t="n">
        <v>34.0109</v>
      </c>
      <c r="V60" s="47" t="n">
        <v>40.5306</v>
      </c>
      <c r="W60" s="47" t="n">
        <v>41.3402</v>
      </c>
      <c r="X60" s="47" t="n">
        <v>1833</v>
      </c>
      <c r="Y60" s="76" t="n">
        <v>4.009</v>
      </c>
      <c r="Z60" s="47" t="n">
        <f aca="false">X60/3600</f>
        <v>0.50916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61.1992</v>
      </c>
      <c r="I61" s="46" t="n">
        <f aca="false">V61</f>
        <v>38.8446</v>
      </c>
      <c r="J61" s="46" t="n">
        <f aca="false">T61</f>
        <v>361.1992</v>
      </c>
      <c r="K61" s="46" t="n">
        <f aca="false">W61</f>
        <v>39.5918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355</v>
      </c>
      <c r="Q61" s="76" t="n">
        <v>2.683</v>
      </c>
      <c r="R61" s="47" t="n">
        <f aca="false">P61/3600</f>
        <v>0.376388888888889</v>
      </c>
      <c r="S61" s="48"/>
      <c r="T61" s="47" t="n">
        <v>361.1992</v>
      </c>
      <c r="U61" s="47" t="n">
        <v>30.9321</v>
      </c>
      <c r="V61" s="47" t="n">
        <v>38.8446</v>
      </c>
      <c r="W61" s="47" t="n">
        <v>39.5918</v>
      </c>
      <c r="X61" s="47" t="n">
        <v>1348</v>
      </c>
      <c r="Y61" s="76" t="n">
        <v>2.698</v>
      </c>
      <c r="Z61" s="47" t="n">
        <f aca="false">X61/3600</f>
        <v>0.374444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141.1496</v>
      </c>
      <c r="I62" s="52" t="n">
        <f aca="false">V62</f>
        <v>37.1301</v>
      </c>
      <c r="J62" s="52" t="n">
        <f aca="false">T62</f>
        <v>141.1496</v>
      </c>
      <c r="K62" s="52" t="n">
        <f aca="false">W62</f>
        <v>37.5451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202</v>
      </c>
      <c r="Q62" s="53" t="n">
        <v>1.84</v>
      </c>
      <c r="R62" s="53" t="n">
        <f aca="false">P62/3600</f>
        <v>0.333888888888889</v>
      </c>
      <c r="S62" s="51"/>
      <c r="T62" s="53" t="n">
        <v>141.1496</v>
      </c>
      <c r="U62" s="53" t="n">
        <v>27.9481</v>
      </c>
      <c r="V62" s="53" t="n">
        <v>37.1301</v>
      </c>
      <c r="W62" s="53" t="n">
        <v>37.5451</v>
      </c>
      <c r="X62" s="53" t="n">
        <v>1232</v>
      </c>
      <c r="Y62" s="53" t="n">
        <v>1.887</v>
      </c>
      <c r="Z62" s="53" t="n">
        <f aca="false">X62/3600</f>
        <v>0.342222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2185.456</v>
      </c>
      <c r="I63" s="57" t="n">
        <f aca="false">V63</f>
        <v>40.5403</v>
      </c>
      <c r="J63" s="57" t="n">
        <f aca="false">T63</f>
        <v>2185.456</v>
      </c>
      <c r="K63" s="57" t="n">
        <f aca="false">W63</f>
        <v>41.2402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2232</v>
      </c>
      <c r="Q63" s="76" t="n">
        <v>4.461</v>
      </c>
      <c r="R63" s="54" t="n">
        <f aca="false">P63/3600</f>
        <v>0.62</v>
      </c>
      <c r="S63" s="56"/>
      <c r="T63" s="54" t="n">
        <v>2185.456</v>
      </c>
      <c r="U63" s="54" t="n">
        <v>37.951</v>
      </c>
      <c r="V63" s="54" t="n">
        <v>40.5403</v>
      </c>
      <c r="W63" s="54" t="n">
        <v>41.2402</v>
      </c>
      <c r="X63" s="54" t="n">
        <v>2029</v>
      </c>
      <c r="Y63" s="76" t="n">
        <v>4.383</v>
      </c>
      <c r="Z63" s="54" t="n">
        <f aca="false">X63/3600</f>
        <v>0.56361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891.7208</v>
      </c>
      <c r="I64" s="58" t="n">
        <f aca="false">V64</f>
        <v>37.7101</v>
      </c>
      <c r="J64" s="58" t="n">
        <f aca="false">T64</f>
        <v>891.7208</v>
      </c>
      <c r="K64" s="58" t="n">
        <f aca="false">W64</f>
        <v>38.3227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522</v>
      </c>
      <c r="Q64" s="76" t="n">
        <v>2.979</v>
      </c>
      <c r="R64" s="47" t="n">
        <f aca="false">P64/3600</f>
        <v>0.422777777777778</v>
      </c>
      <c r="S64" s="48"/>
      <c r="T64" s="47" t="n">
        <v>891.7208</v>
      </c>
      <c r="U64" s="47" t="n">
        <v>34.1589</v>
      </c>
      <c r="V64" s="47" t="n">
        <v>37.7101</v>
      </c>
      <c r="W64" s="47" t="n">
        <v>38.3227</v>
      </c>
      <c r="X64" s="47" t="n">
        <v>1372</v>
      </c>
      <c r="Y64" s="76" t="n">
        <v>2.932</v>
      </c>
      <c r="Z64" s="47" t="n">
        <f aca="false">X64/3600</f>
        <v>0.38111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374.1328</v>
      </c>
      <c r="I65" s="58" t="n">
        <f aca="false">V65</f>
        <v>35.3683</v>
      </c>
      <c r="J65" s="58" t="n">
        <f aca="false">T65</f>
        <v>374.1328</v>
      </c>
      <c r="K65" s="58" t="n">
        <f aca="false">W65</f>
        <v>35.9217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140</v>
      </c>
      <c r="Q65" s="76" t="n">
        <v>2.137</v>
      </c>
      <c r="R65" s="47" t="n">
        <f aca="false">P65/3600</f>
        <v>0.316666666666667</v>
      </c>
      <c r="S65" s="48"/>
      <c r="T65" s="47" t="n">
        <v>374.1328</v>
      </c>
      <c r="U65" s="47" t="n">
        <v>30.7249</v>
      </c>
      <c r="V65" s="47" t="n">
        <v>35.3683</v>
      </c>
      <c r="W65" s="47" t="n">
        <v>35.9217</v>
      </c>
      <c r="X65" s="47" t="n">
        <v>1126</v>
      </c>
      <c r="Y65" s="76" t="n">
        <v>2.106</v>
      </c>
      <c r="Z65" s="47" t="n">
        <f aca="false">X65/3600</f>
        <v>0.31277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154.696</v>
      </c>
      <c r="I66" s="59" t="n">
        <f aca="false">V66</f>
        <v>33.1692</v>
      </c>
      <c r="J66" s="59" t="n">
        <f aca="false">T66</f>
        <v>154.696</v>
      </c>
      <c r="K66" s="59" t="n">
        <f aca="false">W66</f>
        <v>33.6837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1035</v>
      </c>
      <c r="Q66" s="53" t="n">
        <v>1.56</v>
      </c>
      <c r="R66" s="53" t="n">
        <f aca="false">P66/3600</f>
        <v>0.2875</v>
      </c>
      <c r="S66" s="51"/>
      <c r="T66" s="53" t="n">
        <v>154.696</v>
      </c>
      <c r="U66" s="53" t="n">
        <v>27.6736</v>
      </c>
      <c r="V66" s="53" t="n">
        <v>33.1692</v>
      </c>
      <c r="W66" s="53" t="n">
        <v>33.6837</v>
      </c>
      <c r="X66" s="53" t="n">
        <v>1054</v>
      </c>
      <c r="Y66" s="53" t="n">
        <v>1.56</v>
      </c>
      <c r="Z66" s="53" t="n">
        <f aca="false">X66/3600</f>
        <v>0.29277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1409.5824</v>
      </c>
      <c r="I67" s="55" t="n">
        <f aca="false">V67</f>
        <v>41.1603</v>
      </c>
      <c r="J67" s="55" t="n">
        <f aca="false">T67</f>
        <v>1409.5824</v>
      </c>
      <c r="K67" s="55" t="n">
        <f aca="false">W67</f>
        <v>42.1765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283</v>
      </c>
      <c r="Q67" s="76" t="n">
        <v>3.681</v>
      </c>
      <c r="R67" s="54" t="n">
        <f aca="false">P67/3600</f>
        <v>0.356388888888889</v>
      </c>
      <c r="S67" s="56"/>
      <c r="T67" s="54" t="n">
        <v>1409.5824</v>
      </c>
      <c r="U67" s="54" t="n">
        <v>39.9527</v>
      </c>
      <c r="V67" s="54" t="n">
        <v>41.1603</v>
      </c>
      <c r="W67" s="54" t="n">
        <v>42.1765</v>
      </c>
      <c r="X67" s="54" t="n">
        <v>1282</v>
      </c>
      <c r="Y67" s="76" t="n">
        <v>3.572</v>
      </c>
      <c r="Z67" s="54" t="n">
        <f aca="false">X67/3600</f>
        <v>0.35611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68.3528</v>
      </c>
      <c r="I68" s="46" t="n">
        <f aca="false">V68</f>
        <v>38.2236</v>
      </c>
      <c r="J68" s="46" t="n">
        <f aca="false">T68</f>
        <v>668.3528</v>
      </c>
      <c r="K68" s="46" t="n">
        <f aca="false">W68</f>
        <v>39.3274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176</v>
      </c>
      <c r="Q68" s="76" t="n">
        <v>2.823</v>
      </c>
      <c r="R68" s="47" t="n">
        <f aca="false">P68/3600</f>
        <v>0.326666666666667</v>
      </c>
      <c r="S68" s="48"/>
      <c r="T68" s="47" t="n">
        <v>668.3528</v>
      </c>
      <c r="U68" s="47" t="n">
        <v>35.8461</v>
      </c>
      <c r="V68" s="47" t="n">
        <v>38.2236</v>
      </c>
      <c r="W68" s="47" t="n">
        <v>39.3274</v>
      </c>
      <c r="X68" s="47" t="n">
        <v>1126</v>
      </c>
      <c r="Y68" s="76" t="n">
        <v>2.823</v>
      </c>
      <c r="Z68" s="47" t="n">
        <f aca="false">X68/3600</f>
        <v>0.31277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12.5248</v>
      </c>
      <c r="I69" s="46" t="n">
        <f aca="false">V69</f>
        <v>35.8244</v>
      </c>
      <c r="J69" s="46" t="n">
        <f aca="false">T69</f>
        <v>312.5248</v>
      </c>
      <c r="K69" s="46" t="n">
        <f aca="false">W69</f>
        <v>36.8483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969</v>
      </c>
      <c r="Q69" s="76" t="n">
        <v>1.965</v>
      </c>
      <c r="R69" s="47" t="n">
        <f aca="false">P69/3600</f>
        <v>0.269166666666667</v>
      </c>
      <c r="S69" s="48"/>
      <c r="T69" s="47" t="n">
        <v>312.5248</v>
      </c>
      <c r="U69" s="47" t="n">
        <v>32.2294</v>
      </c>
      <c r="V69" s="47" t="n">
        <v>35.8244</v>
      </c>
      <c r="W69" s="47" t="n">
        <v>36.8483</v>
      </c>
      <c r="X69" s="47" t="n">
        <v>837</v>
      </c>
      <c r="Y69" s="76" t="n">
        <v>2.012</v>
      </c>
      <c r="Z69" s="47" t="n">
        <f aca="false">X69/3600</f>
        <v>0.232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145.6984</v>
      </c>
      <c r="I70" s="60" t="n">
        <f aca="false">V70</f>
        <v>33.4996</v>
      </c>
      <c r="J70" s="60" t="n">
        <f aca="false">T70</f>
        <v>145.6984</v>
      </c>
      <c r="K70" s="60" t="n">
        <f aca="false">W70</f>
        <v>34.3683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694</v>
      </c>
      <c r="Q70" s="53" t="n">
        <v>1.435</v>
      </c>
      <c r="R70" s="53" t="n">
        <f aca="false">P70/3600</f>
        <v>0.192777777777778</v>
      </c>
      <c r="S70" s="51"/>
      <c r="T70" s="53" t="n">
        <v>145.6984</v>
      </c>
      <c r="U70" s="53" t="n">
        <v>29.3454</v>
      </c>
      <c r="V70" s="53" t="n">
        <v>33.4996</v>
      </c>
      <c r="W70" s="53" t="n">
        <v>34.3683</v>
      </c>
      <c r="X70" s="53" t="n">
        <v>674</v>
      </c>
      <c r="Y70" s="53" t="n">
        <v>1.435</v>
      </c>
      <c r="Z70" s="53" t="n">
        <f aca="false">X70/3600</f>
        <v>0.187222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2235.1136</v>
      </c>
      <c r="I71" s="57" t="n">
        <f aca="false">V71</f>
        <v>46.8307</v>
      </c>
      <c r="J71" s="57" t="n">
        <f aca="false">T71</f>
        <v>2235.1136</v>
      </c>
      <c r="K71" s="57" t="n">
        <f aca="false">W71</f>
        <v>47.8224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11283</v>
      </c>
      <c r="Q71" s="76" t="n">
        <v>25.802</v>
      </c>
      <c r="R71" s="54" t="n">
        <f aca="false">P71/3600</f>
        <v>3.13416666666667</v>
      </c>
      <c r="S71" s="56"/>
      <c r="T71" s="54" t="n">
        <v>2235.1136</v>
      </c>
      <c r="U71" s="54" t="n">
        <v>43.5465</v>
      </c>
      <c r="V71" s="54" t="n">
        <v>46.8307</v>
      </c>
      <c r="W71" s="54" t="n">
        <v>47.8224</v>
      </c>
      <c r="X71" s="54" t="n">
        <v>11025</v>
      </c>
      <c r="Y71" s="76" t="n">
        <v>25.194</v>
      </c>
      <c r="Z71" s="54" t="n">
        <f aca="false">X71/3600</f>
        <v>3.062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802.5584</v>
      </c>
      <c r="I72" s="58" t="n">
        <f aca="false">V72</f>
        <v>45.5205</v>
      </c>
      <c r="J72" s="58" t="n">
        <f aca="false">T72</f>
        <v>802.5584</v>
      </c>
      <c r="K72" s="58" t="n">
        <f aca="false">W72</f>
        <v>46.1253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11309</v>
      </c>
      <c r="Q72" s="76" t="n">
        <v>16.302</v>
      </c>
      <c r="R72" s="47" t="n">
        <f aca="false">P72/3600</f>
        <v>3.14138888888889</v>
      </c>
      <c r="S72" s="48"/>
      <c r="T72" s="47" t="n">
        <v>802.5584</v>
      </c>
      <c r="U72" s="47" t="n">
        <v>41.262</v>
      </c>
      <c r="V72" s="47" t="n">
        <v>45.5205</v>
      </c>
      <c r="W72" s="47" t="n">
        <v>46.1253</v>
      </c>
      <c r="X72" s="47" t="n">
        <v>10206</v>
      </c>
      <c r="Y72" s="76" t="n">
        <v>16.161</v>
      </c>
      <c r="Z72" s="47" t="n">
        <f aca="false">X72/3600</f>
        <v>2.83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383.3256</v>
      </c>
      <c r="I73" s="58" t="n">
        <f aca="false">V73</f>
        <v>43.8238</v>
      </c>
      <c r="J73" s="58" t="n">
        <f aca="false">T73</f>
        <v>383.3256</v>
      </c>
      <c r="K73" s="58" t="n">
        <f aca="false">W73</f>
        <v>44.2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2171</v>
      </c>
      <c r="Q73" s="76" t="n">
        <v>12.058</v>
      </c>
      <c r="R73" s="47" t="n">
        <f aca="false">P73/3600</f>
        <v>3.38083333333333</v>
      </c>
      <c r="S73" s="48"/>
      <c r="T73" s="47" t="n">
        <v>383.3256</v>
      </c>
      <c r="U73" s="47" t="n">
        <v>38.7416</v>
      </c>
      <c r="V73" s="47" t="n">
        <v>43.8238</v>
      </c>
      <c r="W73" s="47" t="n">
        <v>44.2</v>
      </c>
      <c r="X73" s="47" t="n">
        <v>9537</v>
      </c>
      <c r="Y73" s="76" t="n">
        <v>11.949</v>
      </c>
      <c r="Z73" s="47" t="n">
        <f aca="false">X73/3600</f>
        <v>2.649166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207.068</v>
      </c>
      <c r="I74" s="59" t="n">
        <f aca="false">V74</f>
        <v>41.7155</v>
      </c>
      <c r="J74" s="59" t="n">
        <f aca="false">T74</f>
        <v>207.068</v>
      </c>
      <c r="K74" s="59" t="n">
        <f aca="false">W74</f>
        <v>41.9455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9802</v>
      </c>
      <c r="Q74" s="53" t="n">
        <v>10.108</v>
      </c>
      <c r="R74" s="53" t="n">
        <f aca="false">P74/3600</f>
        <v>2.72277777777778</v>
      </c>
      <c r="S74" s="51"/>
      <c r="T74" s="53" t="n">
        <v>207.068</v>
      </c>
      <c r="U74" s="53" t="n">
        <v>35.8725</v>
      </c>
      <c r="V74" s="53" t="n">
        <v>41.7155</v>
      </c>
      <c r="W74" s="53" t="n">
        <v>41.9455</v>
      </c>
      <c r="X74" s="53" t="n">
        <v>9352</v>
      </c>
      <c r="Y74" s="53" t="n">
        <v>9.952</v>
      </c>
      <c r="Z74" s="53" t="n">
        <f aca="false">X74/3600</f>
        <v>2.597777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3136.284</v>
      </c>
      <c r="I75" s="55" t="n">
        <f aca="false">V75</f>
        <v>48.4546</v>
      </c>
      <c r="J75" s="55" t="n">
        <f aca="false">T75</f>
        <v>3136.284</v>
      </c>
      <c r="K75" s="55" t="n">
        <f aca="false">W75</f>
        <v>47.9711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2683</v>
      </c>
      <c r="Q75" s="76" t="n">
        <v>27.05</v>
      </c>
      <c r="R75" s="54" t="n">
        <f aca="false">P75/3600</f>
        <v>3.52305555555556</v>
      </c>
      <c r="S75" s="56"/>
      <c r="T75" s="54" t="n">
        <v>3136.284</v>
      </c>
      <c r="U75" s="54" t="n">
        <v>43.3611</v>
      </c>
      <c r="V75" s="54" t="n">
        <v>48.4546</v>
      </c>
      <c r="W75" s="54" t="n">
        <v>47.9711</v>
      </c>
      <c r="X75" s="54" t="n">
        <v>11248</v>
      </c>
      <c r="Y75" s="76" t="n">
        <v>26.114</v>
      </c>
      <c r="Z75" s="54" t="n">
        <f aca="false">X75/3600</f>
        <v>3.1244444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1011.6104</v>
      </c>
      <c r="I76" s="46" t="n">
        <f aca="false">V76</f>
        <v>46.9507</v>
      </c>
      <c r="J76" s="46" t="n">
        <f aca="false">T76</f>
        <v>1011.6104</v>
      </c>
      <c r="K76" s="46" t="n">
        <f aca="false">W76</f>
        <v>45.9464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0240</v>
      </c>
      <c r="Q76" s="76" t="n">
        <v>17.971</v>
      </c>
      <c r="R76" s="47" t="n">
        <f aca="false">P76/3600</f>
        <v>2.84444444444444</v>
      </c>
      <c r="S76" s="48"/>
      <c r="T76" s="47" t="n">
        <v>1011.6104</v>
      </c>
      <c r="U76" s="47" t="n">
        <v>40.9849</v>
      </c>
      <c r="V76" s="47" t="n">
        <v>46.9507</v>
      </c>
      <c r="W76" s="47" t="n">
        <v>45.9464</v>
      </c>
      <c r="X76" s="47" t="n">
        <v>10107</v>
      </c>
      <c r="Y76" s="76" t="n">
        <v>17.753</v>
      </c>
      <c r="Z76" s="47" t="n">
        <f aca="false">X76/3600</f>
        <v>2.807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62.1376</v>
      </c>
      <c r="I77" s="46" t="n">
        <f aca="false">V77</f>
        <v>45.5055</v>
      </c>
      <c r="J77" s="46" t="n">
        <f aca="false">T77</f>
        <v>462.1376</v>
      </c>
      <c r="K77" s="46" t="n">
        <f aca="false">W77</f>
        <v>43.8272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9915</v>
      </c>
      <c r="Q77" s="76" t="n">
        <v>13.79</v>
      </c>
      <c r="R77" s="47" t="n">
        <f aca="false">P77/3600</f>
        <v>2.75416666666667</v>
      </c>
      <c r="S77" s="48"/>
      <c r="T77" s="47" t="n">
        <v>462.1376</v>
      </c>
      <c r="U77" s="47" t="n">
        <v>38.4258</v>
      </c>
      <c r="V77" s="47" t="n">
        <v>45.5055</v>
      </c>
      <c r="W77" s="47" t="n">
        <v>43.8272</v>
      </c>
      <c r="X77" s="47" t="n">
        <v>9725</v>
      </c>
      <c r="Y77" s="76" t="n">
        <v>13.681</v>
      </c>
      <c r="Z77" s="47" t="n">
        <f aca="false">X77/3600</f>
        <v>2.701388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246.8752</v>
      </c>
      <c r="I78" s="52" t="n">
        <f aca="false">V78</f>
        <v>43.4205</v>
      </c>
      <c r="J78" s="52" t="n">
        <f aca="false">T78</f>
        <v>246.8752</v>
      </c>
      <c r="K78" s="52" t="n">
        <f aca="false">W78</f>
        <v>41.4753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11301</v>
      </c>
      <c r="Q78" s="53" t="n">
        <v>11.06</v>
      </c>
      <c r="R78" s="53" t="n">
        <f aca="false">P78/3600</f>
        <v>3.13916666666667</v>
      </c>
      <c r="S78" s="51"/>
      <c r="T78" s="53" t="n">
        <v>246.8752</v>
      </c>
      <c r="U78" s="53" t="n">
        <v>35.4961</v>
      </c>
      <c r="V78" s="53" t="n">
        <v>43.4205</v>
      </c>
      <c r="W78" s="53" t="n">
        <v>41.4753</v>
      </c>
      <c r="X78" s="53" t="n">
        <v>10457</v>
      </c>
      <c r="Y78" s="53" t="n">
        <v>11.247</v>
      </c>
      <c r="Z78" s="53" t="n">
        <f aca="false">X78/3600</f>
        <v>2.904722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2589.2312</v>
      </c>
      <c r="I79" s="55" t="n">
        <f aca="false">V79</f>
        <v>48.1025</v>
      </c>
      <c r="J79" s="55" t="n">
        <f aca="false">T79</f>
        <v>2589.2312</v>
      </c>
      <c r="K79" s="55" t="n">
        <f aca="false">W79</f>
        <v>48.238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2495</v>
      </c>
      <c r="Q79" s="76" t="n">
        <v>25.163</v>
      </c>
      <c r="R79" s="54" t="n">
        <f aca="false">P79/3600</f>
        <v>3.47083333333333</v>
      </c>
      <c r="S79" s="56"/>
      <c r="T79" s="54" t="n">
        <v>2589.2312</v>
      </c>
      <c r="U79" s="54" t="n">
        <v>43.2674</v>
      </c>
      <c r="V79" s="54" t="n">
        <v>48.1025</v>
      </c>
      <c r="W79" s="54" t="n">
        <v>48.238</v>
      </c>
      <c r="X79" s="54" t="n">
        <v>10832</v>
      </c>
      <c r="Y79" s="76" t="n">
        <v>24.367</v>
      </c>
      <c r="Z79" s="54" t="n">
        <f aca="false">X79/3600</f>
        <v>3.008888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813.2496</v>
      </c>
      <c r="I80" s="46" t="n">
        <f aca="false">V80</f>
        <v>46.2676</v>
      </c>
      <c r="J80" s="46" t="n">
        <f aca="false">T80</f>
        <v>813.2496</v>
      </c>
      <c r="K80" s="46" t="n">
        <f aca="false">W80</f>
        <v>46.3103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2301</v>
      </c>
      <c r="Q80" s="76" t="n">
        <v>16.411</v>
      </c>
      <c r="R80" s="47" t="n">
        <f aca="false">P80/3600</f>
        <v>3.41694444444444</v>
      </c>
      <c r="S80" s="48"/>
      <c r="T80" s="47" t="n">
        <v>813.2496</v>
      </c>
      <c r="U80" s="47" t="n">
        <v>40.8504</v>
      </c>
      <c r="V80" s="47" t="n">
        <v>46.2676</v>
      </c>
      <c r="W80" s="47" t="n">
        <v>46.3103</v>
      </c>
      <c r="X80" s="47" t="n">
        <v>10020</v>
      </c>
      <c r="Y80" s="76" t="n">
        <v>16.115</v>
      </c>
      <c r="Z80" s="47" t="n">
        <f aca="false">X80/3600</f>
        <v>2.783333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55.096</v>
      </c>
      <c r="I81" s="46" t="n">
        <f aca="false">V81</f>
        <v>44.2414</v>
      </c>
      <c r="J81" s="46" t="n">
        <f aca="false">T81</f>
        <v>355.096</v>
      </c>
      <c r="K81" s="46" t="n">
        <f aca="false">W81</f>
        <v>44.0464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10148</v>
      </c>
      <c r="Q81" s="76" t="n">
        <v>12.199</v>
      </c>
      <c r="R81" s="47" t="n">
        <f aca="false">P81/3600</f>
        <v>2.81888888888889</v>
      </c>
      <c r="S81" s="48"/>
      <c r="T81" s="47" t="n">
        <v>355.096</v>
      </c>
      <c r="U81" s="47" t="n">
        <v>38.2777</v>
      </c>
      <c r="V81" s="47" t="n">
        <v>44.2414</v>
      </c>
      <c r="W81" s="47" t="n">
        <v>44.0464</v>
      </c>
      <c r="X81" s="47" t="n">
        <v>9686</v>
      </c>
      <c r="Y81" s="76" t="n">
        <v>12.23</v>
      </c>
      <c r="Z81" s="47" t="n">
        <f aca="false">X81/3600</f>
        <v>2.690555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187.0472</v>
      </c>
      <c r="I82" s="60" t="n">
        <f aca="false">V82</f>
        <v>41.7631</v>
      </c>
      <c r="J82" s="60" t="n">
        <f aca="false">T82</f>
        <v>187.0472</v>
      </c>
      <c r="K82" s="60" t="n">
        <f aca="false">W82</f>
        <v>41.7131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10607</v>
      </c>
      <c r="Q82" s="53" t="n">
        <v>9.64</v>
      </c>
      <c r="R82" s="53" t="n">
        <f aca="false">P82/3600</f>
        <v>2.94638888888889</v>
      </c>
      <c r="S82" s="51"/>
      <c r="T82" s="53" t="n">
        <v>187.0472</v>
      </c>
      <c r="U82" s="53" t="n">
        <v>35.5598</v>
      </c>
      <c r="V82" s="53" t="n">
        <v>41.7631</v>
      </c>
      <c r="W82" s="53" t="n">
        <v>41.7131</v>
      </c>
      <c r="X82" s="53" t="n">
        <v>10514</v>
      </c>
      <c r="Y82" s="53" t="n">
        <v>9.765</v>
      </c>
      <c r="Z82" s="53" t="n">
        <f aca="false">X82/3600</f>
        <v>2.92055555555556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3.3995034832492</v>
      </c>
      <c r="R89" s="65" t="n">
        <f aca="false">GEOMEAN(R19:R82)</f>
        <v>1.85152407074576</v>
      </c>
      <c r="S89" s="65"/>
      <c r="T89" s="65"/>
      <c r="U89" s="65"/>
      <c r="V89" s="65"/>
      <c r="W89" s="65"/>
      <c r="X89" s="65"/>
      <c r="Y89" s="65" t="n">
        <f aca="false">GEOMEAN(Y19:Y82)</f>
        <v>13.3199767767586</v>
      </c>
      <c r="Z89" s="65" t="n">
        <f aca="false">GEOMEAN(Z19:Z82)</f>
        <v>1.7821570298823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4064951243152</v>
      </c>
      <c r="Z90" s="75" t="n">
        <f aca="false">Z89/R89</f>
        <v>0.96253516659092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32939722222222</v>
      </c>
      <c r="R91" s="64" t="n">
        <f aca="false">SUM(R19:R82)</f>
        <v>197.734722222222</v>
      </c>
      <c r="X91" s="64"/>
      <c r="Y91" s="64" t="n">
        <f aca="false">SUM(Y19:Y82)/3600</f>
        <v>0.428794444444445</v>
      </c>
      <c r="Z91" s="64" t="n">
        <f aca="false">SUM(Z19:Z82)</f>
        <v>190.6280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9846</v>
      </c>
      <c r="Q19" s="76" t="n">
        <v>31.16</v>
      </c>
      <c r="R19" s="47" t="n">
        <f aca="false">P19/3600</f>
        <v>2.735</v>
      </c>
      <c r="S19" s="48"/>
      <c r="T19" s="47"/>
      <c r="U19" s="47"/>
      <c r="V19" s="47"/>
      <c r="W19" s="47"/>
      <c r="X19" s="47"/>
      <c r="Y19" s="76"/>
      <c r="Z19" s="47"/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9518</v>
      </c>
      <c r="Q20" s="76" t="n">
        <v>27.15</v>
      </c>
      <c r="R20" s="47" t="n">
        <f aca="false">P20/3600</f>
        <v>2.64388888888889</v>
      </c>
      <c r="S20" s="48"/>
      <c r="T20" s="47"/>
      <c r="U20" s="47"/>
      <c r="V20" s="47"/>
      <c r="W20" s="47"/>
      <c r="X20" s="47"/>
      <c r="Y20" s="76"/>
      <c r="Z20" s="47"/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7937</v>
      </c>
      <c r="Q21" s="76" t="n">
        <v>24.2</v>
      </c>
      <c r="R21" s="47" t="n">
        <f aca="false">P21/3600</f>
        <v>2.20472222222222</v>
      </c>
      <c r="S21" s="48"/>
      <c r="T21" s="47"/>
      <c r="U21" s="47"/>
      <c r="V21" s="47"/>
      <c r="W21" s="47"/>
      <c r="X21" s="47"/>
      <c r="Y21" s="76"/>
      <c r="Z21" s="47"/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8041</v>
      </c>
      <c r="Q22" s="53" t="n">
        <v>22.13</v>
      </c>
      <c r="R22" s="53" t="n">
        <f aca="false">P22/3600</f>
        <v>2.23361111111111</v>
      </c>
      <c r="S22" s="51"/>
      <c r="T22" s="53"/>
      <c r="U22" s="53"/>
      <c r="V22" s="53"/>
      <c r="W22" s="53"/>
      <c r="X22" s="53"/>
      <c r="Y22" s="53"/>
      <c r="Z22" s="53"/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10011</v>
      </c>
      <c r="Q23" s="76" t="n">
        <v>31.73</v>
      </c>
      <c r="R23" s="54" t="n">
        <f aca="false">P23/3600</f>
        <v>2.78083333333333</v>
      </c>
      <c r="S23" s="56"/>
      <c r="T23" s="54"/>
      <c r="U23" s="54"/>
      <c r="V23" s="54"/>
      <c r="W23" s="54"/>
      <c r="X23" s="54"/>
      <c r="Y23" s="76"/>
      <c r="Z23" s="54"/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8123</v>
      </c>
      <c r="Q24" s="76" t="n">
        <v>26.92</v>
      </c>
      <c r="R24" s="47" t="n">
        <f aca="false">P24/3600</f>
        <v>2.25638888888889</v>
      </c>
      <c r="S24" s="48"/>
      <c r="T24" s="47"/>
      <c r="U24" s="47"/>
      <c r="V24" s="47"/>
      <c r="W24" s="47"/>
      <c r="X24" s="47"/>
      <c r="Y24" s="76"/>
      <c r="Z24" s="47"/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7990</v>
      </c>
      <c r="Q25" s="76" t="n">
        <v>23.07</v>
      </c>
      <c r="R25" s="47" t="n">
        <f aca="false">P25/3600</f>
        <v>2.21944444444444</v>
      </c>
      <c r="S25" s="48"/>
      <c r="T25" s="47"/>
      <c r="U25" s="47"/>
      <c r="V25" s="47"/>
      <c r="W25" s="47"/>
      <c r="X25" s="47"/>
      <c r="Y25" s="76"/>
      <c r="Z25" s="47"/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6869</v>
      </c>
      <c r="Q26" s="53" t="n">
        <v>20.67</v>
      </c>
      <c r="R26" s="53" t="n">
        <f aca="false">P26/3600</f>
        <v>1.90805555555556</v>
      </c>
      <c r="S26" s="51"/>
      <c r="T26" s="53"/>
      <c r="U26" s="53"/>
      <c r="V26" s="53"/>
      <c r="W26" s="53"/>
      <c r="X26" s="53"/>
      <c r="Y26" s="53"/>
      <c r="Z26" s="53"/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22626</v>
      </c>
      <c r="Q27" s="76" t="n">
        <v>62.71</v>
      </c>
      <c r="R27" s="54" t="n">
        <f aca="false">P27/3600</f>
        <v>6.285</v>
      </c>
      <c r="S27" s="56"/>
      <c r="T27" s="54"/>
      <c r="U27" s="54"/>
      <c r="V27" s="54"/>
      <c r="W27" s="54"/>
      <c r="X27" s="54"/>
      <c r="Y27" s="76"/>
      <c r="Z27" s="54"/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20235</v>
      </c>
      <c r="Q28" s="76" t="n">
        <v>46.09</v>
      </c>
      <c r="R28" s="47" t="n">
        <f aca="false">P28/3600</f>
        <v>5.62083333333333</v>
      </c>
      <c r="S28" s="48"/>
      <c r="T28" s="47"/>
      <c r="U28" s="47"/>
      <c r="V28" s="47"/>
      <c r="W28" s="47"/>
      <c r="X28" s="47"/>
      <c r="Y28" s="76"/>
      <c r="Z28" s="47"/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4882</v>
      </c>
      <c r="Q29" s="76" t="n">
        <v>43.29</v>
      </c>
      <c r="R29" s="47" t="n">
        <f aca="false">P29/3600</f>
        <v>4.13388888888889</v>
      </c>
      <c r="S29" s="48"/>
      <c r="T29" s="47"/>
      <c r="U29" s="47"/>
      <c r="V29" s="47"/>
      <c r="W29" s="47"/>
      <c r="X29" s="47"/>
      <c r="Y29" s="76"/>
      <c r="Z29" s="47"/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3880</v>
      </c>
      <c r="Q30" s="53" t="n">
        <v>39.2</v>
      </c>
      <c r="R30" s="53" t="n">
        <f aca="false">P30/3600</f>
        <v>3.85555555555556</v>
      </c>
      <c r="S30" s="51"/>
      <c r="T30" s="53"/>
      <c r="U30" s="53"/>
      <c r="V30" s="53"/>
      <c r="W30" s="53"/>
      <c r="X30" s="53"/>
      <c r="Y30" s="53"/>
      <c r="Z30" s="53"/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25735</v>
      </c>
      <c r="Q31" s="76" t="n">
        <v>77.47</v>
      </c>
      <c r="R31" s="54" t="n">
        <f aca="false">P31/3600</f>
        <v>7.14861111111111</v>
      </c>
      <c r="S31" s="56"/>
      <c r="T31" s="54"/>
      <c r="U31" s="54"/>
      <c r="V31" s="54"/>
      <c r="W31" s="54"/>
      <c r="X31" s="54"/>
      <c r="Y31" s="76"/>
      <c r="Z31" s="54"/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3011</v>
      </c>
      <c r="Q32" s="76" t="n">
        <v>60.69</v>
      </c>
      <c r="R32" s="47" t="n">
        <f aca="false">P32/3600</f>
        <v>6.39194444444444</v>
      </c>
      <c r="S32" s="48"/>
      <c r="T32" s="47"/>
      <c r="U32" s="47"/>
      <c r="V32" s="47"/>
      <c r="W32" s="47"/>
      <c r="X32" s="47"/>
      <c r="Y32" s="76"/>
      <c r="Z32" s="47"/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8860</v>
      </c>
      <c r="Q33" s="76" t="n">
        <v>50.32</v>
      </c>
      <c r="R33" s="47" t="n">
        <f aca="false">P33/3600</f>
        <v>5.23888888888889</v>
      </c>
      <c r="S33" s="48"/>
      <c r="T33" s="47"/>
      <c r="U33" s="47"/>
      <c r="V33" s="47"/>
      <c r="W33" s="47"/>
      <c r="X33" s="47"/>
      <c r="Y33" s="76"/>
      <c r="Z33" s="47"/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5798</v>
      </c>
      <c r="Q34" s="53" t="n">
        <v>57.96</v>
      </c>
      <c r="R34" s="53" t="n">
        <f aca="false">P34/3600</f>
        <v>4.38833333333333</v>
      </c>
      <c r="S34" s="51"/>
      <c r="T34" s="53"/>
      <c r="U34" s="53"/>
      <c r="V34" s="53"/>
      <c r="W34" s="53"/>
      <c r="X34" s="53"/>
      <c r="Y34" s="53"/>
      <c r="Z34" s="53"/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30831</v>
      </c>
      <c r="Q35" s="76" t="n">
        <v>113.2</v>
      </c>
      <c r="R35" s="54" t="n">
        <f aca="false">P35/3600</f>
        <v>8.56416666666667</v>
      </c>
      <c r="S35" s="56"/>
      <c r="T35" s="54"/>
      <c r="U35" s="54"/>
      <c r="V35" s="54"/>
      <c r="W35" s="54"/>
      <c r="X35" s="54"/>
      <c r="Y35" s="76"/>
      <c r="Z35" s="54"/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0013</v>
      </c>
      <c r="Q36" s="76" t="n">
        <v>64.31</v>
      </c>
      <c r="R36" s="47" t="n">
        <f aca="false">P36/3600</f>
        <v>5.55916666666667</v>
      </c>
      <c r="S36" s="48"/>
      <c r="T36" s="47"/>
      <c r="U36" s="47"/>
      <c r="V36" s="47"/>
      <c r="W36" s="47"/>
      <c r="X36" s="47"/>
      <c r="Y36" s="76"/>
      <c r="Z36" s="47"/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9071</v>
      </c>
      <c r="Q37" s="76" t="n">
        <v>50.67</v>
      </c>
      <c r="R37" s="47" t="n">
        <f aca="false">P37/3600</f>
        <v>5.2975</v>
      </c>
      <c r="S37" s="48"/>
      <c r="T37" s="47"/>
      <c r="U37" s="47"/>
      <c r="V37" s="47"/>
      <c r="W37" s="47"/>
      <c r="X37" s="47"/>
      <c r="Y37" s="76"/>
      <c r="Z37" s="47"/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7795</v>
      </c>
      <c r="Q38" s="53" t="n">
        <v>45.78</v>
      </c>
      <c r="R38" s="53" t="n">
        <f aca="false">P38/3600</f>
        <v>4.94305555555556</v>
      </c>
      <c r="S38" s="51"/>
      <c r="T38" s="53"/>
      <c r="U38" s="53"/>
      <c r="V38" s="53"/>
      <c r="W38" s="53"/>
      <c r="X38" s="53"/>
      <c r="Y38" s="53"/>
      <c r="Z38" s="53"/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4266</v>
      </c>
      <c r="Q39" s="76" t="n">
        <v>13.71</v>
      </c>
      <c r="R39" s="54" t="n">
        <f aca="false">P39/3600</f>
        <v>1.185</v>
      </c>
      <c r="S39" s="56"/>
      <c r="T39" s="54"/>
      <c r="U39" s="54"/>
      <c r="V39" s="54"/>
      <c r="W39" s="54"/>
      <c r="X39" s="54"/>
      <c r="Y39" s="76"/>
      <c r="Z39" s="54"/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609</v>
      </c>
      <c r="Q40" s="76" t="n">
        <v>12.04</v>
      </c>
      <c r="R40" s="47" t="n">
        <f aca="false">P40/3600</f>
        <v>1.0025</v>
      </c>
      <c r="S40" s="48"/>
      <c r="T40" s="47"/>
      <c r="U40" s="47"/>
      <c r="V40" s="47"/>
      <c r="W40" s="47"/>
      <c r="X40" s="47"/>
      <c r="Y40" s="76"/>
      <c r="Z40" s="47"/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497</v>
      </c>
      <c r="Q41" s="76" t="n">
        <v>9.95</v>
      </c>
      <c r="R41" s="47" t="n">
        <f aca="false">P41/3600</f>
        <v>0.971388888888889</v>
      </c>
      <c r="S41" s="48"/>
      <c r="T41" s="47"/>
      <c r="U41" s="47"/>
      <c r="V41" s="47"/>
      <c r="W41" s="47"/>
      <c r="X41" s="47"/>
      <c r="Y41" s="76"/>
      <c r="Z41" s="47"/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2905</v>
      </c>
      <c r="Q42" s="53" t="n">
        <v>8.43</v>
      </c>
      <c r="R42" s="53" t="n">
        <f aca="false">P42/3600</f>
        <v>0.806944444444445</v>
      </c>
      <c r="S42" s="51"/>
      <c r="T42" s="53"/>
      <c r="U42" s="53"/>
      <c r="V42" s="53"/>
      <c r="W42" s="53"/>
      <c r="X42" s="53"/>
      <c r="Y42" s="53"/>
      <c r="Z42" s="53"/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4658</v>
      </c>
      <c r="Q43" s="76" t="n">
        <v>15.34</v>
      </c>
      <c r="R43" s="54" t="n">
        <f aca="false">P43/3600</f>
        <v>1.29388888888889</v>
      </c>
      <c r="S43" s="56"/>
      <c r="T43" s="54"/>
      <c r="U43" s="54"/>
      <c r="V43" s="54"/>
      <c r="W43" s="54"/>
      <c r="X43" s="54"/>
      <c r="Y43" s="76"/>
      <c r="Z43" s="54"/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4353</v>
      </c>
      <c r="Q44" s="76" t="n">
        <v>12.74</v>
      </c>
      <c r="R44" s="47" t="n">
        <f aca="false">P44/3600</f>
        <v>1.20916666666667</v>
      </c>
      <c r="S44" s="48"/>
      <c r="T44" s="47"/>
      <c r="U44" s="47"/>
      <c r="V44" s="47"/>
      <c r="W44" s="47"/>
      <c r="X44" s="47"/>
      <c r="Y44" s="76"/>
      <c r="Z44" s="47"/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531</v>
      </c>
      <c r="Q45" s="76" t="n">
        <v>10.74</v>
      </c>
      <c r="R45" s="47" t="n">
        <f aca="false">P45/3600</f>
        <v>0.980833333333333</v>
      </c>
      <c r="S45" s="48"/>
      <c r="T45" s="47"/>
      <c r="U45" s="47"/>
      <c r="V45" s="47"/>
      <c r="W45" s="47"/>
      <c r="X45" s="47"/>
      <c r="Y45" s="76"/>
      <c r="Z45" s="47"/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3623</v>
      </c>
      <c r="Q46" s="53" t="n">
        <v>9.42</v>
      </c>
      <c r="R46" s="53" t="n">
        <f aca="false">P46/3600</f>
        <v>1.00638888888889</v>
      </c>
      <c r="S46" s="51"/>
      <c r="T46" s="53"/>
      <c r="U46" s="53"/>
      <c r="V46" s="53"/>
      <c r="W46" s="53"/>
      <c r="X46" s="53"/>
      <c r="Y46" s="53"/>
      <c r="Z46" s="53"/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4933</v>
      </c>
      <c r="Q47" s="76" t="n">
        <v>18.34</v>
      </c>
      <c r="R47" s="54" t="n">
        <f aca="false">P47/3600</f>
        <v>1.37027777777778</v>
      </c>
      <c r="S47" s="56"/>
      <c r="T47" s="54"/>
      <c r="U47" s="54"/>
      <c r="V47" s="54"/>
      <c r="W47" s="54"/>
      <c r="X47" s="54"/>
      <c r="Y47" s="76"/>
      <c r="Z47" s="54"/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865</v>
      </c>
      <c r="Q48" s="76" t="n">
        <v>13.57</v>
      </c>
      <c r="R48" s="47" t="n">
        <f aca="false">P48/3600</f>
        <v>1.07361111111111</v>
      </c>
      <c r="S48" s="48"/>
      <c r="T48" s="47"/>
      <c r="U48" s="47"/>
      <c r="V48" s="47"/>
      <c r="W48" s="47"/>
      <c r="X48" s="47"/>
      <c r="Y48" s="76"/>
      <c r="Z48" s="47"/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352</v>
      </c>
      <c r="Q49" s="76" t="n">
        <v>11.06</v>
      </c>
      <c r="R49" s="47" t="n">
        <f aca="false">P49/3600</f>
        <v>0.931111111111111</v>
      </c>
      <c r="S49" s="48"/>
      <c r="T49" s="47"/>
      <c r="U49" s="47"/>
      <c r="V49" s="47"/>
      <c r="W49" s="47"/>
      <c r="X49" s="47"/>
      <c r="Y49" s="76"/>
      <c r="Z49" s="47"/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2938</v>
      </c>
      <c r="Q50" s="53" t="n">
        <v>9.32</v>
      </c>
      <c r="R50" s="53" t="n">
        <f aca="false">P50/3600</f>
        <v>0.816111111111111</v>
      </c>
      <c r="S50" s="51"/>
      <c r="T50" s="53"/>
      <c r="U50" s="53"/>
      <c r="V50" s="53"/>
      <c r="W50" s="53"/>
      <c r="X50" s="53"/>
      <c r="Y50" s="53"/>
      <c r="Z50" s="53"/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3374</v>
      </c>
      <c r="Q51" s="76" t="n">
        <v>11.29</v>
      </c>
      <c r="R51" s="54" t="n">
        <f aca="false">P51/3600</f>
        <v>0.937222222222222</v>
      </c>
      <c r="S51" s="56"/>
      <c r="T51" s="54"/>
      <c r="U51" s="54"/>
      <c r="V51" s="54"/>
      <c r="W51" s="54"/>
      <c r="X51" s="54"/>
      <c r="Y51" s="76"/>
      <c r="Z51" s="54"/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771</v>
      </c>
      <c r="Q52" s="76" t="n">
        <v>8.9</v>
      </c>
      <c r="R52" s="47" t="n">
        <f aca="false">P52/3600</f>
        <v>0.769722222222222</v>
      </c>
      <c r="S52" s="48"/>
      <c r="T52" s="47"/>
      <c r="U52" s="47"/>
      <c r="V52" s="47"/>
      <c r="W52" s="47"/>
      <c r="X52" s="47"/>
      <c r="Y52" s="76"/>
      <c r="Z52" s="47"/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370</v>
      </c>
      <c r="Q53" s="76" t="n">
        <v>7.48</v>
      </c>
      <c r="R53" s="47" t="n">
        <f aca="false">P53/3600</f>
        <v>0.658333333333333</v>
      </c>
      <c r="S53" s="48"/>
      <c r="T53" s="47"/>
      <c r="U53" s="47"/>
      <c r="V53" s="47"/>
      <c r="W53" s="47"/>
      <c r="X53" s="47"/>
      <c r="Y53" s="76"/>
      <c r="Z53" s="47"/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2119</v>
      </c>
      <c r="Q54" s="53" t="n">
        <v>6.36</v>
      </c>
      <c r="R54" s="53" t="n">
        <f aca="false">P54/3600</f>
        <v>0.588611111111111</v>
      </c>
      <c r="S54" s="51"/>
      <c r="T54" s="53"/>
      <c r="U54" s="53"/>
      <c r="V54" s="53"/>
      <c r="W54" s="53"/>
      <c r="X54" s="53"/>
      <c r="Y54" s="53"/>
      <c r="Z54" s="53"/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1056</v>
      </c>
      <c r="Q55" s="76" t="n">
        <v>3.93</v>
      </c>
      <c r="R55" s="54" t="n">
        <f aca="false">P55/3600</f>
        <v>0.293333333333333</v>
      </c>
      <c r="S55" s="56"/>
      <c r="T55" s="54"/>
      <c r="U55" s="54"/>
      <c r="V55" s="54"/>
      <c r="W55" s="54"/>
      <c r="X55" s="54"/>
      <c r="Y55" s="76"/>
      <c r="Z55" s="54"/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980</v>
      </c>
      <c r="Q56" s="76" t="n">
        <v>3.33</v>
      </c>
      <c r="R56" s="47" t="n">
        <f aca="false">P56/3600</f>
        <v>0.272222222222222</v>
      </c>
      <c r="S56" s="48"/>
      <c r="T56" s="47"/>
      <c r="U56" s="47"/>
      <c r="V56" s="47"/>
      <c r="W56" s="47"/>
      <c r="X56" s="47"/>
      <c r="Y56" s="76"/>
      <c r="Z56" s="47"/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877</v>
      </c>
      <c r="Q57" s="76" t="n">
        <v>2.82</v>
      </c>
      <c r="R57" s="47" t="n">
        <f aca="false">P57/3600</f>
        <v>0.243611111111111</v>
      </c>
      <c r="S57" s="48"/>
      <c r="T57" s="47"/>
      <c r="U57" s="47"/>
      <c r="V57" s="47"/>
      <c r="W57" s="47"/>
      <c r="X57" s="47"/>
      <c r="Y57" s="76"/>
      <c r="Z57" s="47"/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779</v>
      </c>
      <c r="Q58" s="53" t="n">
        <v>2.53</v>
      </c>
      <c r="R58" s="53" t="n">
        <f aca="false">P58/3600</f>
        <v>0.216388888888889</v>
      </c>
      <c r="S58" s="51"/>
      <c r="T58" s="53"/>
      <c r="U58" s="53"/>
      <c r="V58" s="53"/>
      <c r="W58" s="53"/>
      <c r="X58" s="53"/>
      <c r="Y58" s="53"/>
      <c r="Z58" s="53"/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343</v>
      </c>
      <c r="Q59" s="76" t="n">
        <v>5.32</v>
      </c>
      <c r="R59" s="54" t="n">
        <f aca="false">P59/3600</f>
        <v>0.373055555555556</v>
      </c>
      <c r="S59" s="56"/>
      <c r="T59" s="54"/>
      <c r="U59" s="54"/>
      <c r="V59" s="54"/>
      <c r="W59" s="54"/>
      <c r="X59" s="54"/>
      <c r="Y59" s="76"/>
      <c r="Z59" s="54"/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184</v>
      </c>
      <c r="Q60" s="76" t="n">
        <v>3.76</v>
      </c>
      <c r="R60" s="47" t="n">
        <f aca="false">P60/3600</f>
        <v>0.328888888888889</v>
      </c>
      <c r="S60" s="48"/>
      <c r="T60" s="47"/>
      <c r="U60" s="47"/>
      <c r="V60" s="47"/>
      <c r="W60" s="47"/>
      <c r="X60" s="47"/>
      <c r="Y60" s="76"/>
      <c r="Z60" s="47"/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832</v>
      </c>
      <c r="Q61" s="76" t="n">
        <v>3.02</v>
      </c>
      <c r="R61" s="47" t="n">
        <f aca="false">P61/3600</f>
        <v>0.231111111111111</v>
      </c>
      <c r="S61" s="48"/>
      <c r="T61" s="47"/>
      <c r="U61" s="47"/>
      <c r="V61" s="47"/>
      <c r="W61" s="47"/>
      <c r="X61" s="47"/>
      <c r="Y61" s="76"/>
      <c r="Z61" s="47"/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712</v>
      </c>
      <c r="Q62" s="53" t="n">
        <v>2.49</v>
      </c>
      <c r="R62" s="53" t="n">
        <f aca="false">P62/3600</f>
        <v>0.197777777777778</v>
      </c>
      <c r="S62" s="51"/>
      <c r="T62" s="53"/>
      <c r="U62" s="53"/>
      <c r="V62" s="53"/>
      <c r="W62" s="53"/>
      <c r="X62" s="53"/>
      <c r="Y62" s="53"/>
      <c r="Z62" s="53"/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1146</v>
      </c>
      <c r="Q63" s="76" t="n">
        <v>4.28</v>
      </c>
      <c r="R63" s="54" t="n">
        <f aca="false">P63/3600</f>
        <v>0.318333333333333</v>
      </c>
      <c r="S63" s="56"/>
      <c r="T63" s="54"/>
      <c r="U63" s="54"/>
      <c r="V63" s="54"/>
      <c r="W63" s="54"/>
      <c r="X63" s="54"/>
      <c r="Y63" s="76"/>
      <c r="Z63" s="54"/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885</v>
      </c>
      <c r="Q64" s="76" t="n">
        <v>3.29</v>
      </c>
      <c r="R64" s="47" t="n">
        <f aca="false">P64/3600</f>
        <v>0.245833333333333</v>
      </c>
      <c r="S64" s="48"/>
      <c r="T64" s="47"/>
      <c r="U64" s="47"/>
      <c r="V64" s="47"/>
      <c r="W64" s="47"/>
      <c r="X64" s="47"/>
      <c r="Y64" s="76"/>
      <c r="Z64" s="47"/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90</v>
      </c>
      <c r="Q65" s="76" t="n">
        <v>2.63</v>
      </c>
      <c r="R65" s="47" t="n">
        <f aca="false">P65/3600</f>
        <v>0.191666666666667</v>
      </c>
      <c r="S65" s="48"/>
      <c r="T65" s="47"/>
      <c r="U65" s="47"/>
      <c r="V65" s="47"/>
      <c r="W65" s="47"/>
      <c r="X65" s="47"/>
      <c r="Y65" s="76"/>
      <c r="Z65" s="47"/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671</v>
      </c>
      <c r="Q66" s="53" t="n">
        <v>2.2</v>
      </c>
      <c r="R66" s="53" t="n">
        <f aca="false">P66/3600</f>
        <v>0.186388888888889</v>
      </c>
      <c r="S66" s="51"/>
      <c r="T66" s="53"/>
      <c r="U66" s="53"/>
      <c r="V66" s="53"/>
      <c r="W66" s="53"/>
      <c r="X66" s="53"/>
      <c r="Y66" s="53"/>
      <c r="Z66" s="53"/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864</v>
      </c>
      <c r="Q67" s="76" t="n">
        <v>2.88</v>
      </c>
      <c r="R67" s="54" t="n">
        <f aca="false">P67/3600</f>
        <v>0.24</v>
      </c>
      <c r="S67" s="56"/>
      <c r="T67" s="54"/>
      <c r="U67" s="54"/>
      <c r="V67" s="54"/>
      <c r="W67" s="54"/>
      <c r="X67" s="54"/>
      <c r="Y67" s="76"/>
      <c r="Z67" s="54"/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842</v>
      </c>
      <c r="Q68" s="76" t="n">
        <v>2.4</v>
      </c>
      <c r="R68" s="47" t="n">
        <f aca="false">P68/3600</f>
        <v>0.233888888888889</v>
      </c>
      <c r="S68" s="48"/>
      <c r="T68" s="47"/>
      <c r="U68" s="47"/>
      <c r="V68" s="47"/>
      <c r="W68" s="47"/>
      <c r="X68" s="47"/>
      <c r="Y68" s="76"/>
      <c r="Z68" s="47"/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74</v>
      </c>
      <c r="Q69" s="76" t="n">
        <v>1.97</v>
      </c>
      <c r="R69" s="47" t="n">
        <f aca="false">P69/3600</f>
        <v>0.187222222222222</v>
      </c>
      <c r="S69" s="48"/>
      <c r="T69" s="47"/>
      <c r="U69" s="47"/>
      <c r="V69" s="47"/>
      <c r="W69" s="47"/>
      <c r="X69" s="47"/>
      <c r="Y69" s="76"/>
      <c r="Z69" s="47"/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606</v>
      </c>
      <c r="Q70" s="53" t="n">
        <v>1.63</v>
      </c>
      <c r="R70" s="53" t="n">
        <f aca="false">P70/3600</f>
        <v>0.168333333333333</v>
      </c>
      <c r="S70" s="51"/>
      <c r="T70" s="53"/>
      <c r="U70" s="53"/>
      <c r="V70" s="53"/>
      <c r="W70" s="53"/>
      <c r="X70" s="53"/>
      <c r="Y70" s="53"/>
      <c r="Z70" s="53"/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9241</v>
      </c>
      <c r="Q71" s="76" t="n">
        <v>25.48</v>
      </c>
      <c r="R71" s="54" t="n">
        <f aca="false">P71/3600</f>
        <v>2.56694444444444</v>
      </c>
      <c r="S71" s="56"/>
      <c r="T71" s="54"/>
      <c r="U71" s="54"/>
      <c r="V71" s="54"/>
      <c r="W71" s="54"/>
      <c r="X71" s="54"/>
      <c r="Y71" s="76"/>
      <c r="Z71" s="54"/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8058</v>
      </c>
      <c r="Q72" s="76" t="n">
        <v>18.88</v>
      </c>
      <c r="R72" s="47" t="n">
        <f aca="false">P72/3600</f>
        <v>2.23833333333333</v>
      </c>
      <c r="S72" s="48"/>
      <c r="T72" s="47"/>
      <c r="U72" s="47"/>
      <c r="V72" s="47"/>
      <c r="W72" s="47"/>
      <c r="X72" s="47"/>
      <c r="Y72" s="76"/>
      <c r="Z72" s="47"/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6852</v>
      </c>
      <c r="Q73" s="76" t="n">
        <v>16.51</v>
      </c>
      <c r="R73" s="47" t="n">
        <f aca="false">P73/3600</f>
        <v>1.90333333333333</v>
      </c>
      <c r="S73" s="48"/>
      <c r="T73" s="47"/>
      <c r="U73" s="47"/>
      <c r="V73" s="47"/>
      <c r="W73" s="47"/>
      <c r="X73" s="47"/>
      <c r="Y73" s="76"/>
      <c r="Z73" s="47"/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6409</v>
      </c>
      <c r="Q74" s="53" t="n">
        <v>16.21</v>
      </c>
      <c r="R74" s="53" t="n">
        <f aca="false">P74/3600</f>
        <v>1.78027777777778</v>
      </c>
      <c r="S74" s="51"/>
      <c r="T74" s="53"/>
      <c r="U74" s="53"/>
      <c r="V74" s="53"/>
      <c r="W74" s="53"/>
      <c r="X74" s="53"/>
      <c r="Y74" s="53"/>
      <c r="Z74" s="53"/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9483</v>
      </c>
      <c r="Q75" s="76" t="n">
        <v>22.37</v>
      </c>
      <c r="R75" s="54" t="n">
        <f aca="false">P75/3600</f>
        <v>2.63416666666667</v>
      </c>
      <c r="S75" s="56"/>
      <c r="T75" s="54"/>
      <c r="U75" s="54"/>
      <c r="V75" s="54"/>
      <c r="W75" s="54"/>
      <c r="X75" s="54"/>
      <c r="Y75" s="76"/>
      <c r="Z75" s="54"/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955</v>
      </c>
      <c r="Q76" s="76" t="n">
        <v>18.71</v>
      </c>
      <c r="R76" s="47" t="n">
        <f aca="false">P76/3600</f>
        <v>1.93194444444444</v>
      </c>
      <c r="S76" s="48"/>
      <c r="T76" s="47"/>
      <c r="U76" s="47"/>
      <c r="V76" s="47"/>
      <c r="W76" s="47"/>
      <c r="X76" s="47"/>
      <c r="Y76" s="76"/>
      <c r="Z76" s="47"/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6610</v>
      </c>
      <c r="Q77" s="76" t="n">
        <v>15.75</v>
      </c>
      <c r="R77" s="47" t="n">
        <f aca="false">P77/3600</f>
        <v>1.83611111111111</v>
      </c>
      <c r="S77" s="48"/>
      <c r="T77" s="47"/>
      <c r="U77" s="47"/>
      <c r="V77" s="47"/>
      <c r="W77" s="47"/>
      <c r="X77" s="47"/>
      <c r="Y77" s="76"/>
      <c r="Z77" s="47"/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6425</v>
      </c>
      <c r="Q78" s="53" t="n">
        <v>15.93</v>
      </c>
      <c r="R78" s="53" t="n">
        <f aca="false">P78/3600</f>
        <v>1.78472222222222</v>
      </c>
      <c r="S78" s="51"/>
      <c r="T78" s="53"/>
      <c r="U78" s="53"/>
      <c r="V78" s="53"/>
      <c r="W78" s="53"/>
      <c r="X78" s="53"/>
      <c r="Y78" s="53"/>
      <c r="Z78" s="53"/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7711</v>
      </c>
      <c r="Q79" s="76" t="n">
        <v>19.67</v>
      </c>
      <c r="R79" s="54" t="n">
        <f aca="false">P79/3600</f>
        <v>2.14194444444444</v>
      </c>
      <c r="S79" s="56"/>
      <c r="T79" s="54"/>
      <c r="U79" s="54"/>
      <c r="V79" s="54"/>
      <c r="W79" s="54"/>
      <c r="X79" s="54"/>
      <c r="Y79" s="76"/>
      <c r="Z79" s="54"/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7395</v>
      </c>
      <c r="Q80" s="76" t="n">
        <v>18.43</v>
      </c>
      <c r="R80" s="47" t="n">
        <f aca="false">P80/3600</f>
        <v>2.05416666666667</v>
      </c>
      <c r="S80" s="48"/>
      <c r="T80" s="47"/>
      <c r="U80" s="47"/>
      <c r="V80" s="47"/>
      <c r="W80" s="47"/>
      <c r="X80" s="47"/>
      <c r="Y80" s="76"/>
      <c r="Z80" s="47"/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7080</v>
      </c>
      <c r="Q81" s="76" t="n">
        <v>16.5</v>
      </c>
      <c r="R81" s="47" t="n">
        <f aca="false">P81/3600</f>
        <v>1.96666666666667</v>
      </c>
      <c r="S81" s="48"/>
      <c r="T81" s="47"/>
      <c r="U81" s="47"/>
      <c r="V81" s="47"/>
      <c r="W81" s="47"/>
      <c r="X81" s="47"/>
      <c r="Y81" s="76"/>
      <c r="Z81" s="47"/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7472</v>
      </c>
      <c r="Q82" s="53" t="n">
        <v>15.92</v>
      </c>
      <c r="R82" s="53" t="n">
        <f aca="false">P82/3600</f>
        <v>2.07555555555556</v>
      </c>
      <c r="S82" s="51"/>
      <c r="T82" s="53"/>
      <c r="U82" s="53"/>
      <c r="V82" s="53"/>
      <c r="W82" s="53"/>
      <c r="X82" s="53"/>
      <c r="Y82" s="53"/>
      <c r="Z82" s="53"/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3.0325376986326</v>
      </c>
      <c r="R89" s="65" t="n">
        <f aca="false">GEOMEAN(R19:R82)</f>
        <v>1.21135491285392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79513888888889</v>
      </c>
      <c r="R91" s="64" t="n">
        <f aca="false">SUM(R19:R82)</f>
        <v>130.852222222222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1-06-29T22:54:18Z</cp:lastPrinted>
  <dcterms:modified xsi:type="dcterms:W3CDTF">2011-07-12T06:12:2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