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8042221171021</v>
      </c>
      <c r="D21" s="24"/>
      <c r="E21" s="24"/>
      <c r="F21" s="24" t="n">
        <f aca="false">'RA LC'!$Z$90</f>
        <v>0.99618394595904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226244475046</v>
      </c>
      <c r="D22" s="27"/>
      <c r="E22" s="27"/>
      <c r="F22" s="27" t="n">
        <f aca="false">'RA LC'!$Y$90</f>
        <v>0.98935430695796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764000517086</v>
      </c>
      <c r="D32" s="24"/>
      <c r="E32" s="24"/>
      <c r="F32" s="24" t="n">
        <f aca="false">'LB LC'!$Z$90</f>
        <v>0.99808410504002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399613373921</v>
      </c>
      <c r="D33" s="27"/>
      <c r="E33" s="27"/>
      <c r="F33" s="27" t="n">
        <f aca="false">'LB LC'!$Y$90</f>
        <v>0.99500800754743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H65" activeCellId="0" sqref="AH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4.9648</v>
      </c>
      <c r="I3" s="46" t="n">
        <f aca="false">V3</f>
        <v>41.6226</v>
      </c>
      <c r="J3" s="46" t="n">
        <f aca="false">T3</f>
        <v>13254.9648</v>
      </c>
      <c r="K3" s="46" t="n">
        <f aca="false">W3</f>
        <v>44.304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77" t="n">
        <v>13254.9648</v>
      </c>
      <c r="U3" s="47" t="n">
        <v>41.8557</v>
      </c>
      <c r="V3" s="47" t="n">
        <v>41.6226</v>
      </c>
      <c r="W3" s="47" t="n">
        <v>44.3049</v>
      </c>
      <c r="X3" s="47" t="n">
        <v>15231.98</v>
      </c>
      <c r="Y3" s="48" t="n">
        <v>47.85</v>
      </c>
      <c r="Z3" s="47" t="n">
        <f aca="false">X3/3600</f>
        <v>4.23110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144</v>
      </c>
      <c r="I4" s="46" t="n">
        <f aca="false">V4</f>
        <v>39.9183</v>
      </c>
      <c r="J4" s="46" t="n">
        <f aca="false">T4</f>
        <v>5404.144</v>
      </c>
      <c r="K4" s="46" t="n">
        <f aca="false">W4</f>
        <v>42.323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404.144</v>
      </c>
      <c r="U4" s="47" t="n">
        <v>39.3041</v>
      </c>
      <c r="V4" s="47" t="n">
        <v>39.9183</v>
      </c>
      <c r="W4" s="47" t="n">
        <v>42.3231</v>
      </c>
      <c r="X4" s="47" t="n">
        <v>13391.73</v>
      </c>
      <c r="Y4" s="48" t="n">
        <v>40.93</v>
      </c>
      <c r="Z4" s="47" t="n">
        <f aca="false">X4/3600</f>
        <v>3.71992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4256</v>
      </c>
      <c r="I5" s="46" t="n">
        <f aca="false">V5</f>
        <v>38.4383</v>
      </c>
      <c r="J5" s="46" t="n">
        <f aca="false">T5</f>
        <v>2561.4256</v>
      </c>
      <c r="K5" s="46" t="n">
        <f aca="false">W5</f>
        <v>40.5387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61.4256</v>
      </c>
      <c r="U5" s="47" t="n">
        <v>36.737</v>
      </c>
      <c r="V5" s="47" t="n">
        <v>38.4383</v>
      </c>
      <c r="W5" s="47" t="n">
        <v>40.5387</v>
      </c>
      <c r="X5" s="47" t="n">
        <v>12818.59</v>
      </c>
      <c r="Y5" s="48" t="n">
        <v>36.13</v>
      </c>
      <c r="Z5" s="47" t="n">
        <f aca="false">X5/3600</f>
        <v>3.560719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0.8624</v>
      </c>
      <c r="I6" s="53" t="n">
        <f aca="false">V6</f>
        <v>36.8325</v>
      </c>
      <c r="J6" s="53" t="n">
        <f aca="false">T6</f>
        <v>1300.8624</v>
      </c>
      <c r="K6" s="53" t="n">
        <f aca="false">W6</f>
        <v>38.7492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300.8624</v>
      </c>
      <c r="U6" s="54" t="n">
        <v>34.0805</v>
      </c>
      <c r="V6" s="54" t="n">
        <v>36.8325</v>
      </c>
      <c r="W6" s="54" t="n">
        <v>38.7492</v>
      </c>
      <c r="X6" s="54" t="n">
        <v>12392.65</v>
      </c>
      <c r="Y6" s="54" t="n">
        <v>34.05</v>
      </c>
      <c r="Z6" s="54" t="n">
        <f aca="false">X6/3600</f>
        <v>3.442402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3.1296</v>
      </c>
      <c r="I7" s="46" t="n">
        <f aca="false">V7</f>
        <v>45.171</v>
      </c>
      <c r="J7" s="46" t="n">
        <f aca="false">T7</f>
        <v>33583.1296</v>
      </c>
      <c r="K7" s="46" t="n">
        <f aca="false">W7</f>
        <v>44.7785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583.1296</v>
      </c>
      <c r="U7" s="55" t="n">
        <v>40.4585</v>
      </c>
      <c r="V7" s="55" t="n">
        <v>45.171</v>
      </c>
      <c r="W7" s="55" t="n">
        <v>44.7785</v>
      </c>
      <c r="X7" s="47" t="n">
        <v>20222.88</v>
      </c>
      <c r="Y7" s="48" t="n">
        <v>65.02</v>
      </c>
      <c r="Z7" s="47" t="n">
        <f aca="false">X7/3600</f>
        <v>5.61746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0.9168</v>
      </c>
      <c r="I8" s="46" t="n">
        <f aca="false">V8</f>
        <v>43.1377</v>
      </c>
      <c r="J8" s="46" t="n">
        <f aca="false">T8</f>
        <v>16170.9168</v>
      </c>
      <c r="K8" s="46" t="n">
        <f aca="false">W8</f>
        <v>43.3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70.9168</v>
      </c>
      <c r="U8" s="47" t="n">
        <v>37.4378</v>
      </c>
      <c r="V8" s="47" t="n">
        <v>43.1377</v>
      </c>
      <c r="W8" s="47" t="n">
        <v>43.31</v>
      </c>
      <c r="X8" s="47" t="n">
        <v>17265.62</v>
      </c>
      <c r="Y8" s="48" t="n">
        <v>52.51</v>
      </c>
      <c r="Z8" s="47" t="n">
        <f aca="false">X8/3600</f>
        <v>4.79600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4.6464</v>
      </c>
      <c r="I9" s="46" t="n">
        <f aca="false">V9</f>
        <v>41.1476</v>
      </c>
      <c r="J9" s="46" t="n">
        <f aca="false">T9</f>
        <v>8444.6464</v>
      </c>
      <c r="K9" s="46" t="n">
        <f aca="false">W9</f>
        <v>41.660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44.6464</v>
      </c>
      <c r="U9" s="47" t="n">
        <v>34.4608</v>
      </c>
      <c r="V9" s="47" t="n">
        <v>41.1476</v>
      </c>
      <c r="W9" s="47" t="n">
        <v>41.6603</v>
      </c>
      <c r="X9" s="47" t="n">
        <v>15678.61</v>
      </c>
      <c r="Y9" s="48" t="n">
        <v>47.62</v>
      </c>
      <c r="Z9" s="47" t="n">
        <f aca="false">X9/3600</f>
        <v>4.3551694444444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0.976</v>
      </c>
      <c r="I10" s="53" t="n">
        <f aca="false">V10</f>
        <v>39.0489</v>
      </c>
      <c r="J10" s="53" t="n">
        <f aca="false">T10</f>
        <v>4680.976</v>
      </c>
      <c r="K10" s="53" t="n">
        <f aca="false">W10</f>
        <v>39.7943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80.976</v>
      </c>
      <c r="U10" s="54" t="n">
        <v>31.6768</v>
      </c>
      <c r="V10" s="54" t="n">
        <v>39.0489</v>
      </c>
      <c r="W10" s="54" t="n">
        <v>39.7943</v>
      </c>
      <c r="X10" s="54" t="n">
        <v>14805.66</v>
      </c>
      <c r="Y10" s="54" t="n">
        <v>44.51</v>
      </c>
      <c r="Z10" s="54" t="n">
        <f aca="false">X10/3600</f>
        <v>4.112683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7.6576</v>
      </c>
      <c r="I11" s="46" t="n">
        <f aca="false">V11</f>
        <v>39.7134</v>
      </c>
      <c r="J11" s="46" t="n">
        <f aca="false">T11</f>
        <v>220627.6576</v>
      </c>
      <c r="K11" s="46" t="n">
        <f aca="false">W11</f>
        <v>38.062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20627.6576</v>
      </c>
      <c r="U11" s="47" t="n">
        <v>39.5945</v>
      </c>
      <c r="V11" s="47" t="n">
        <v>39.7134</v>
      </c>
      <c r="W11" s="47" t="n">
        <v>38.0626</v>
      </c>
      <c r="X11" s="47" t="n">
        <v>58416.44</v>
      </c>
      <c r="Y11" s="47" t="n">
        <v>168.03</v>
      </c>
      <c r="Z11" s="47" t="n">
        <f aca="false">X11/3600</f>
        <v>16.2267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96.072</v>
      </c>
      <c r="I12" s="46" t="n">
        <f aca="false">V12</f>
        <v>38.3081</v>
      </c>
      <c r="J12" s="46" t="n">
        <f aca="false">T12</f>
        <v>96196.072</v>
      </c>
      <c r="K12" s="46" t="n">
        <f aca="false">W12</f>
        <v>36.671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6196.072</v>
      </c>
      <c r="U12" s="47" t="n">
        <v>33.7061</v>
      </c>
      <c r="V12" s="47" t="n">
        <v>38.3081</v>
      </c>
      <c r="W12" s="47" t="n">
        <v>36.6715</v>
      </c>
      <c r="X12" s="47" t="n">
        <v>47462.51</v>
      </c>
      <c r="Y12" s="47" t="n">
        <v>146.51</v>
      </c>
      <c r="Z12" s="47" t="n">
        <f aca="false">X12/3600</f>
        <v>13.184030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1.2896</v>
      </c>
      <c r="I13" s="46" t="n">
        <f aca="false">V13</f>
        <v>37.2011</v>
      </c>
      <c r="J13" s="46" t="n">
        <f aca="false">T13</f>
        <v>30071.2896</v>
      </c>
      <c r="K13" s="46" t="n">
        <f aca="false">W13</f>
        <v>35.475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071.2896</v>
      </c>
      <c r="U13" s="47" t="n">
        <v>29.7792</v>
      </c>
      <c r="V13" s="47" t="n">
        <v>37.2011</v>
      </c>
      <c r="W13" s="47" t="n">
        <v>35.4759</v>
      </c>
      <c r="X13" s="47" t="n">
        <v>35565.96</v>
      </c>
      <c r="Y13" s="47" t="n">
        <v>115.02</v>
      </c>
      <c r="Z13" s="47" t="n">
        <f aca="false">X13/3600</f>
        <v>9.879433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61.4416</v>
      </c>
      <c r="I14" s="53" t="n">
        <f aca="false">V14</f>
        <v>35.9373</v>
      </c>
      <c r="J14" s="53" t="n">
        <f aca="false">T14</f>
        <v>7061.4416</v>
      </c>
      <c r="K14" s="53" t="n">
        <f aca="false">W14</f>
        <v>34.0694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61.4416</v>
      </c>
      <c r="U14" s="54" t="n">
        <v>28.086</v>
      </c>
      <c r="V14" s="54" t="n">
        <v>35.9373</v>
      </c>
      <c r="W14" s="54" t="n">
        <v>34.0694</v>
      </c>
      <c r="X14" s="54" t="n">
        <v>29389.44</v>
      </c>
      <c r="Y14" s="54" t="n">
        <v>85.48</v>
      </c>
      <c r="Z14" s="54" t="n">
        <f aca="false">X14/3600</f>
        <v>8.16373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71.2976</v>
      </c>
      <c r="I15" s="46" t="n">
        <f aca="false">V15</f>
        <v>46.8516</v>
      </c>
      <c r="J15" s="46" t="n">
        <f aca="false">T15</f>
        <v>23571.2976</v>
      </c>
      <c r="K15" s="46" t="n">
        <f aca="false">W15</f>
        <v>46.4798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571.2976</v>
      </c>
      <c r="U15" s="55" t="n">
        <v>41.6515</v>
      </c>
      <c r="V15" s="55" t="n">
        <v>46.8516</v>
      </c>
      <c r="W15" s="55" t="n">
        <v>46.4798</v>
      </c>
      <c r="X15" s="47" t="n">
        <v>35614.34</v>
      </c>
      <c r="Y15" s="47" t="n">
        <v>97.43</v>
      </c>
      <c r="Z15" s="47" t="n">
        <f aca="false">X15/3600</f>
        <v>9.89287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78.0704</v>
      </c>
      <c r="I16" s="46" t="n">
        <f aca="false">V16</f>
        <v>46.0228</v>
      </c>
      <c r="J16" s="46" t="n">
        <f aca="false">T16</f>
        <v>6178.0704</v>
      </c>
      <c r="K16" s="46" t="n">
        <f aca="false">W16</f>
        <v>45.8181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78.0704</v>
      </c>
      <c r="U16" s="47" t="n">
        <v>40.2363</v>
      </c>
      <c r="V16" s="47" t="n">
        <v>46.0228</v>
      </c>
      <c r="W16" s="47" t="n">
        <v>45.8181</v>
      </c>
      <c r="X16" s="47" t="n">
        <v>30222.78</v>
      </c>
      <c r="Y16" s="47" t="n">
        <v>84.16</v>
      </c>
      <c r="Z16" s="47" t="n">
        <f aca="false">X16/3600</f>
        <v>8.39521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4.6352</v>
      </c>
      <c r="I17" s="46" t="n">
        <f aca="false">V17</f>
        <v>45.0937</v>
      </c>
      <c r="J17" s="46" t="n">
        <f aca="false">T17</f>
        <v>2554.6352</v>
      </c>
      <c r="K17" s="46" t="n">
        <f aca="false">W17</f>
        <v>45.1095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54.6352</v>
      </c>
      <c r="U17" s="47" t="n">
        <v>38.9348</v>
      </c>
      <c r="V17" s="47" t="n">
        <v>45.0937</v>
      </c>
      <c r="W17" s="47" t="n">
        <v>45.1095</v>
      </c>
      <c r="X17" s="47" t="n">
        <v>28152.72</v>
      </c>
      <c r="Y17" s="47" t="n">
        <v>70.9</v>
      </c>
      <c r="Z17" s="47" t="n">
        <f aca="false">X17/3600</f>
        <v>7.820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8.0832</v>
      </c>
      <c r="I18" s="53" t="n">
        <f aca="false">V18</f>
        <v>44.1813</v>
      </c>
      <c r="J18" s="53" t="n">
        <f aca="false">T18</f>
        <v>1198.0832</v>
      </c>
      <c r="K18" s="53" t="n">
        <f aca="false">W18</f>
        <v>44.2526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198.0832</v>
      </c>
      <c r="U18" s="54" t="n">
        <v>37.2299</v>
      </c>
      <c r="V18" s="54" t="n">
        <v>44.1813</v>
      </c>
      <c r="W18" s="54" t="n">
        <v>44.2526</v>
      </c>
      <c r="X18" s="54" t="n">
        <v>27038.38</v>
      </c>
      <c r="Y18" s="54" t="n">
        <v>66.35</v>
      </c>
      <c r="Z18" s="54" t="n">
        <f aca="false">X18/3600</f>
        <v>7.510661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5192</v>
      </c>
      <c r="I19" s="46" t="n">
        <f aca="false">V19</f>
        <v>43.7156</v>
      </c>
      <c r="J19" s="46" t="n">
        <f aca="false">T19</f>
        <v>4866.5192</v>
      </c>
      <c r="K19" s="46" t="n">
        <f aca="false">W19</f>
        <v>45.4797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66.5192</v>
      </c>
      <c r="U19" s="47" t="n">
        <v>41.8556</v>
      </c>
      <c r="V19" s="47" t="n">
        <v>43.7156</v>
      </c>
      <c r="W19" s="47" t="n">
        <v>45.4797</v>
      </c>
      <c r="X19" s="47" t="n">
        <v>13338.71</v>
      </c>
      <c r="Y19" s="48" t="n">
        <v>40.08</v>
      </c>
      <c r="Z19" s="47" t="n">
        <f aca="false">X19/3600</f>
        <v>3.70519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4864</v>
      </c>
      <c r="I20" s="46" t="n">
        <f aca="false">V20</f>
        <v>42.3473</v>
      </c>
      <c r="J20" s="46" t="n">
        <f aca="false">T20</f>
        <v>2228.4864</v>
      </c>
      <c r="K20" s="46" t="n">
        <f aca="false">W20</f>
        <v>43.530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28.4864</v>
      </c>
      <c r="U20" s="47" t="n">
        <v>39.9433</v>
      </c>
      <c r="V20" s="47" t="n">
        <v>42.3473</v>
      </c>
      <c r="W20" s="47" t="n">
        <v>43.5305</v>
      </c>
      <c r="X20" s="47" t="n">
        <v>11944.74</v>
      </c>
      <c r="Y20" s="48" t="n">
        <v>34.88</v>
      </c>
      <c r="Z20" s="47" t="n">
        <f aca="false">X20/3600</f>
        <v>3.31798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6216</v>
      </c>
      <c r="I21" s="46" t="n">
        <f aca="false">V21</f>
        <v>41.0022</v>
      </c>
      <c r="J21" s="46" t="n">
        <f aca="false">T21</f>
        <v>1080.6216</v>
      </c>
      <c r="K21" s="46" t="n">
        <f aca="false">W21</f>
        <v>41.928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80.6216</v>
      </c>
      <c r="U21" s="47" t="n">
        <v>37.6032</v>
      </c>
      <c r="V21" s="47" t="n">
        <v>41.0022</v>
      </c>
      <c r="W21" s="47" t="n">
        <v>41.928</v>
      </c>
      <c r="X21" s="47" t="n">
        <v>11107.98</v>
      </c>
      <c r="Y21" s="48" t="n">
        <v>31.45</v>
      </c>
      <c r="Z21" s="47" t="n">
        <f aca="false">X21/3600</f>
        <v>3.0855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9552</v>
      </c>
      <c r="I22" s="53" t="n">
        <f aca="false">V22</f>
        <v>39.7137</v>
      </c>
      <c r="J22" s="53" t="n">
        <f aca="false">T22</f>
        <v>534.9552</v>
      </c>
      <c r="K22" s="53" t="n">
        <f aca="false">W22</f>
        <v>40.658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4.9552</v>
      </c>
      <c r="U22" s="54" t="n">
        <v>35.1913</v>
      </c>
      <c r="V22" s="54" t="n">
        <v>39.7137</v>
      </c>
      <c r="W22" s="54" t="n">
        <v>40.658</v>
      </c>
      <c r="X22" s="54" t="n">
        <v>10609.55</v>
      </c>
      <c r="Y22" s="54" t="n">
        <v>27.74</v>
      </c>
      <c r="Z22" s="54" t="n">
        <f aca="false">X22/3600</f>
        <v>2.94709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8.3936</v>
      </c>
      <c r="I23" s="56" t="n">
        <f aca="false">V23</f>
        <v>42.5893</v>
      </c>
      <c r="J23" s="56" t="n">
        <f aca="false">T23</f>
        <v>7788.3936</v>
      </c>
      <c r="K23" s="56" t="n">
        <f aca="false">W23</f>
        <v>43.891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88.3936</v>
      </c>
      <c r="U23" s="55" t="n">
        <v>40.2208</v>
      </c>
      <c r="V23" s="55" t="n">
        <v>42.5893</v>
      </c>
      <c r="W23" s="55" t="n">
        <v>43.891</v>
      </c>
      <c r="X23" s="55" t="n">
        <v>12921.23</v>
      </c>
      <c r="Y23" s="48" t="n">
        <v>42.4</v>
      </c>
      <c r="Z23" s="55" t="n">
        <f aca="false">X23/3600</f>
        <v>3.58923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1736</v>
      </c>
      <c r="I24" s="46" t="n">
        <f aca="false">V24</f>
        <v>40.782</v>
      </c>
      <c r="J24" s="46" t="n">
        <f aca="false">T24</f>
        <v>3416.1736</v>
      </c>
      <c r="K24" s="46" t="n">
        <f aca="false">W24</f>
        <v>41.513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16.1736</v>
      </c>
      <c r="U24" s="47" t="n">
        <v>37.659</v>
      </c>
      <c r="V24" s="47" t="n">
        <v>40.782</v>
      </c>
      <c r="W24" s="47" t="n">
        <v>41.5131</v>
      </c>
      <c r="X24" s="47" t="n">
        <v>11273.12</v>
      </c>
      <c r="Y24" s="48" t="n">
        <v>36.81</v>
      </c>
      <c r="Z24" s="47" t="n">
        <f aca="false">X24/3600</f>
        <v>3.13142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832</v>
      </c>
      <c r="I25" s="46" t="n">
        <f aca="false">V25</f>
        <v>39.062</v>
      </c>
      <c r="J25" s="46" t="n">
        <f aca="false">T25</f>
        <v>1561.832</v>
      </c>
      <c r="K25" s="46" t="n">
        <f aca="false">W25</f>
        <v>39.6642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61.832</v>
      </c>
      <c r="U25" s="47" t="n">
        <v>35.0309</v>
      </c>
      <c r="V25" s="47" t="n">
        <v>39.062</v>
      </c>
      <c r="W25" s="47" t="n">
        <v>39.6642</v>
      </c>
      <c r="X25" s="47" t="n">
        <v>10595.54</v>
      </c>
      <c r="Y25" s="48" t="n">
        <v>32.25</v>
      </c>
      <c r="Z25" s="47" t="n">
        <f aca="false">X25/3600</f>
        <v>2.94320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3.1072</v>
      </c>
      <c r="I26" s="53" t="n">
        <f aca="false">V26</f>
        <v>37.3395</v>
      </c>
      <c r="J26" s="53" t="n">
        <f aca="false">T26</f>
        <v>713.1072</v>
      </c>
      <c r="K26" s="53" t="n">
        <f aca="false">W26</f>
        <v>38.3476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3.1072</v>
      </c>
      <c r="U26" s="54" t="n">
        <v>32.5117</v>
      </c>
      <c r="V26" s="54" t="n">
        <v>37.3395</v>
      </c>
      <c r="W26" s="54" t="n">
        <v>38.3476</v>
      </c>
      <c r="X26" s="54" t="n">
        <v>10185.08</v>
      </c>
      <c r="Y26" s="54" t="n">
        <v>28.24</v>
      </c>
      <c r="Z26" s="54" t="n">
        <f aca="false">X26/3600</f>
        <v>2.8291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74.2976</v>
      </c>
      <c r="I27" s="56" t="n">
        <f aca="false">V27</f>
        <v>40.0752</v>
      </c>
      <c r="J27" s="56" t="n">
        <f aca="false">T27</f>
        <v>18374.2976</v>
      </c>
      <c r="K27" s="56" t="n">
        <f aca="false">W27</f>
        <v>43.6647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74.2976</v>
      </c>
      <c r="U27" s="55" t="n">
        <v>38.6122</v>
      </c>
      <c r="V27" s="55" t="n">
        <v>40.0752</v>
      </c>
      <c r="W27" s="55" t="n">
        <v>43.6647</v>
      </c>
      <c r="X27" s="55" t="n">
        <v>29589.23</v>
      </c>
      <c r="Y27" s="48" t="n">
        <v>87.81</v>
      </c>
      <c r="Z27" s="55" t="n">
        <f aca="false">X27/3600</f>
        <v>8.21923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0.5656</v>
      </c>
      <c r="I28" s="46" t="n">
        <f aca="false">V28</f>
        <v>39.133</v>
      </c>
      <c r="J28" s="46" t="n">
        <f aca="false">T28</f>
        <v>5880.5656</v>
      </c>
      <c r="K28" s="46" t="n">
        <f aca="false">W28</f>
        <v>41.9014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80.5656</v>
      </c>
      <c r="U28" s="47" t="n">
        <v>36.9782</v>
      </c>
      <c r="V28" s="47" t="n">
        <v>39.133</v>
      </c>
      <c r="W28" s="47" t="n">
        <v>41.9014</v>
      </c>
      <c r="X28" s="47" t="n">
        <v>23758.71</v>
      </c>
      <c r="Y28" s="48" t="n">
        <v>66.73</v>
      </c>
      <c r="Z28" s="47" t="n">
        <f aca="false">X28/3600</f>
        <v>6.59964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428</v>
      </c>
      <c r="I29" s="46" t="n">
        <f aca="false">V29</f>
        <v>38.1444</v>
      </c>
      <c r="J29" s="46" t="n">
        <f aca="false">T29</f>
        <v>2722.428</v>
      </c>
      <c r="K29" s="46" t="n">
        <f aca="false">W29</f>
        <v>40.0708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22.428</v>
      </c>
      <c r="U29" s="47" t="n">
        <v>35.0524</v>
      </c>
      <c r="V29" s="47" t="n">
        <v>38.1444</v>
      </c>
      <c r="W29" s="47" t="n">
        <v>40.0708</v>
      </c>
      <c r="X29" s="47" t="n">
        <v>21866.25</v>
      </c>
      <c r="Y29" s="48" t="n">
        <v>59.02</v>
      </c>
      <c r="Z29" s="47" t="n">
        <f aca="false">X29/3600</f>
        <v>6.07395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2632</v>
      </c>
      <c r="I30" s="53" t="n">
        <f aca="false">V30</f>
        <v>36.9047</v>
      </c>
      <c r="J30" s="53" t="n">
        <f aca="false">T30</f>
        <v>1356.2632</v>
      </c>
      <c r="K30" s="53" t="n">
        <f aca="false">W30</f>
        <v>38.162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56.2632</v>
      </c>
      <c r="U30" s="54" t="n">
        <v>32.8751</v>
      </c>
      <c r="V30" s="54" t="n">
        <v>36.9047</v>
      </c>
      <c r="W30" s="54" t="n">
        <v>38.162</v>
      </c>
      <c r="X30" s="54" t="n">
        <v>21133.47</v>
      </c>
      <c r="Y30" s="54" t="n">
        <v>59.03</v>
      </c>
      <c r="Z30" s="54" t="n">
        <f aca="false">X30/3600</f>
        <v>5.870408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16.5592</v>
      </c>
      <c r="I31" s="58" t="n">
        <f aca="false">V31</f>
        <v>43.9222</v>
      </c>
      <c r="J31" s="58" t="n">
        <f aca="false">T31</f>
        <v>17616.5592</v>
      </c>
      <c r="K31" s="58" t="n">
        <f aca="false">W31</f>
        <v>45.2348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616.5592</v>
      </c>
      <c r="U31" s="55" t="n">
        <v>39.3184</v>
      </c>
      <c r="V31" s="55" t="n">
        <v>43.9222</v>
      </c>
      <c r="W31" s="55" t="n">
        <v>45.2348</v>
      </c>
      <c r="X31" s="55" t="n">
        <v>32235.58</v>
      </c>
      <c r="Y31" s="48" t="n">
        <v>100.37</v>
      </c>
      <c r="Z31" s="55" t="n">
        <f aca="false">X31/3600</f>
        <v>8.95432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8.1712</v>
      </c>
      <c r="I32" s="59" t="n">
        <f aca="false">V32</f>
        <v>42.5558</v>
      </c>
      <c r="J32" s="59" t="n">
        <f aca="false">T32</f>
        <v>6148.1712</v>
      </c>
      <c r="K32" s="59" t="n">
        <f aca="false">W32</f>
        <v>43.0874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48.1712</v>
      </c>
      <c r="U32" s="47" t="n">
        <v>37.6213</v>
      </c>
      <c r="V32" s="47" t="n">
        <v>42.5558</v>
      </c>
      <c r="W32" s="47" t="n">
        <v>43.0874</v>
      </c>
      <c r="X32" s="47" t="n">
        <v>27364.8</v>
      </c>
      <c r="Y32" s="48" t="n">
        <v>77.6</v>
      </c>
      <c r="Z32" s="47" t="n">
        <f aca="false">X32/3600</f>
        <v>7.60133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5.5872</v>
      </c>
      <c r="I33" s="59" t="n">
        <f aca="false">V33</f>
        <v>40.983</v>
      </c>
      <c r="J33" s="59" t="n">
        <f aca="false">T33</f>
        <v>2835.5872</v>
      </c>
      <c r="K33" s="59" t="n">
        <f aca="false">W33</f>
        <v>40.805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35.5872</v>
      </c>
      <c r="U33" s="47" t="n">
        <v>35.7796</v>
      </c>
      <c r="V33" s="47" t="n">
        <v>40.983</v>
      </c>
      <c r="W33" s="47" t="n">
        <v>40.8053</v>
      </c>
      <c r="X33" s="47" t="n">
        <v>25169.83</v>
      </c>
      <c r="Y33" s="48" t="n">
        <v>72.58</v>
      </c>
      <c r="Z33" s="47" t="n">
        <f aca="false">X33/3600</f>
        <v>6.9916194444444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6.3824</v>
      </c>
      <c r="I34" s="60" t="n">
        <f aca="false">V34</f>
        <v>39.2941</v>
      </c>
      <c r="J34" s="60" t="n">
        <f aca="false">T34</f>
        <v>1436.3824</v>
      </c>
      <c r="K34" s="60" t="n">
        <f aca="false">W34</f>
        <v>38.5989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36.3824</v>
      </c>
      <c r="U34" s="54" t="n">
        <v>33.7849</v>
      </c>
      <c r="V34" s="54" t="n">
        <v>39.2941</v>
      </c>
      <c r="W34" s="54" t="n">
        <v>38.5989</v>
      </c>
      <c r="X34" s="54" t="n">
        <v>23815.31</v>
      </c>
      <c r="Y34" s="54" t="n">
        <v>66.47</v>
      </c>
      <c r="Z34" s="54" t="n">
        <f aca="false">X34/3600</f>
        <v>6.615363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52.1832</v>
      </c>
      <c r="I35" s="58" t="n">
        <f aca="false">V35</f>
        <v>42.288</v>
      </c>
      <c r="J35" s="58" t="n">
        <f aca="false">T35</f>
        <v>39752.1832</v>
      </c>
      <c r="K35" s="58" t="n">
        <f aca="false">W35</f>
        <v>44.3702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752.1832</v>
      </c>
      <c r="U35" s="55" t="n">
        <v>37.5973</v>
      </c>
      <c r="V35" s="55" t="n">
        <v>42.288</v>
      </c>
      <c r="W35" s="55" t="n">
        <v>44.3702</v>
      </c>
      <c r="X35" s="55" t="n">
        <v>40968.18</v>
      </c>
      <c r="Y35" s="48" t="n">
        <v>139.26</v>
      </c>
      <c r="Z35" s="55" t="n">
        <f aca="false">X35/3600</f>
        <v>11.3800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7.808</v>
      </c>
      <c r="I36" s="59" t="n">
        <f aca="false">V36</f>
        <v>40.98</v>
      </c>
      <c r="J36" s="59" t="n">
        <f aca="false">T36</f>
        <v>7377.808</v>
      </c>
      <c r="K36" s="59" t="n">
        <f aca="false">W36</f>
        <v>43.159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77.808</v>
      </c>
      <c r="U36" s="47" t="n">
        <v>35.432</v>
      </c>
      <c r="V36" s="47" t="n">
        <v>40.98</v>
      </c>
      <c r="W36" s="47" t="n">
        <v>43.1594</v>
      </c>
      <c r="X36" s="47" t="n">
        <v>29838.58</v>
      </c>
      <c r="Y36" s="48" t="n">
        <v>92.84</v>
      </c>
      <c r="Z36" s="47" t="n">
        <f aca="false">X36/3600</f>
        <v>8.2884944444444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0.3216</v>
      </c>
      <c r="I37" s="59" t="n">
        <f aca="false">V37</f>
        <v>39.4372</v>
      </c>
      <c r="J37" s="59" t="n">
        <f aca="false">T37</f>
        <v>2320.3216</v>
      </c>
      <c r="K37" s="59" t="n">
        <f aca="false">W37</f>
        <v>41.8313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20.3216</v>
      </c>
      <c r="U37" s="47" t="n">
        <v>33.98</v>
      </c>
      <c r="V37" s="47" t="n">
        <v>39.4372</v>
      </c>
      <c r="W37" s="47" t="n">
        <v>41.8313</v>
      </c>
      <c r="X37" s="47" t="n">
        <v>26903.96</v>
      </c>
      <c r="Y37" s="48" t="n">
        <v>78.23</v>
      </c>
      <c r="Z37" s="47" t="n">
        <f aca="false">X37/3600</f>
        <v>7.47332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3384</v>
      </c>
      <c r="I38" s="60" t="n">
        <f aca="false">V38</f>
        <v>37.897</v>
      </c>
      <c r="J38" s="60" t="n">
        <f aca="false">T38</f>
        <v>985.3384</v>
      </c>
      <c r="K38" s="60" t="n">
        <f aca="false">W38</f>
        <v>40.3812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5.3384</v>
      </c>
      <c r="U38" s="54" t="n">
        <v>32.1667</v>
      </c>
      <c r="V38" s="54" t="n">
        <v>37.897</v>
      </c>
      <c r="W38" s="54" t="n">
        <v>40.3812</v>
      </c>
      <c r="X38" s="54" t="n">
        <v>25991.51</v>
      </c>
      <c r="Y38" s="54" t="n">
        <v>72.54</v>
      </c>
      <c r="Z38" s="54" t="n">
        <f aca="false">X38/3600</f>
        <v>7.21986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9.5728</v>
      </c>
      <c r="I39" s="58" t="n">
        <f aca="false">V39</f>
        <v>43.1429</v>
      </c>
      <c r="J39" s="58" t="n">
        <f aca="false">T39</f>
        <v>3539.5728</v>
      </c>
      <c r="K39" s="58" t="n">
        <f aca="false">W39</f>
        <v>43.7486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39.5728</v>
      </c>
      <c r="U39" s="55" t="n">
        <v>40.6136</v>
      </c>
      <c r="V39" s="55" t="n">
        <v>43.1429</v>
      </c>
      <c r="W39" s="55" t="n">
        <v>43.7486</v>
      </c>
      <c r="X39" s="55" t="n">
        <v>5928.2</v>
      </c>
      <c r="Y39" s="48" t="n">
        <v>16.47</v>
      </c>
      <c r="Z39" s="55" t="n">
        <f aca="false">X39/3600</f>
        <v>1.6467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700.3</v>
      </c>
      <c r="I40" s="59" t="n">
        <f aca="false">V40</f>
        <v>40.6152</v>
      </c>
      <c r="J40" s="59" t="n">
        <f aca="false">T40</f>
        <v>1700.3</v>
      </c>
      <c r="K40" s="59" t="n">
        <f aca="false">W40</f>
        <v>40.8747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700.3</v>
      </c>
      <c r="U40" s="47" t="n">
        <v>37.4539</v>
      </c>
      <c r="V40" s="47" t="n">
        <v>40.6152</v>
      </c>
      <c r="W40" s="47" t="n">
        <v>40.8747</v>
      </c>
      <c r="X40" s="47" t="n">
        <v>5108.94</v>
      </c>
      <c r="Y40" s="48" t="n">
        <v>13.56</v>
      </c>
      <c r="Z40" s="47" t="n">
        <f aca="false">X40/3600</f>
        <v>1.4191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2376</v>
      </c>
      <c r="I41" s="59" t="n">
        <f aca="false">V41</f>
        <v>38.3598</v>
      </c>
      <c r="J41" s="59" t="n">
        <f aca="false">T41</f>
        <v>818.2376</v>
      </c>
      <c r="K41" s="59" t="n">
        <f aca="false">W41</f>
        <v>38.3401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8.2376</v>
      </c>
      <c r="U41" s="47" t="n">
        <v>34.5654</v>
      </c>
      <c r="V41" s="47" t="n">
        <v>38.3598</v>
      </c>
      <c r="W41" s="47" t="n">
        <v>38.3401</v>
      </c>
      <c r="X41" s="47" t="n">
        <v>4610.67</v>
      </c>
      <c r="Y41" s="48" t="n">
        <v>11.93</v>
      </c>
      <c r="Z41" s="47" t="n">
        <f aca="false">X41/3600</f>
        <v>1.280741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6552</v>
      </c>
      <c r="I42" s="60" t="n">
        <f aca="false">V42</f>
        <v>36.2836</v>
      </c>
      <c r="J42" s="60" t="n">
        <f aca="false">T42</f>
        <v>414.6552</v>
      </c>
      <c r="K42" s="60" t="n">
        <f aca="false">W42</f>
        <v>36.0088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4.6552</v>
      </c>
      <c r="U42" s="54" t="n">
        <v>32.0705</v>
      </c>
      <c r="V42" s="54" t="n">
        <v>36.2836</v>
      </c>
      <c r="W42" s="54" t="n">
        <v>36.0088</v>
      </c>
      <c r="X42" s="54" t="n">
        <v>4308.6</v>
      </c>
      <c r="Y42" s="54" t="n">
        <v>9.75</v>
      </c>
      <c r="Z42" s="54" t="n">
        <f aca="false">X42/3600</f>
        <v>1.1968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0.4376</v>
      </c>
      <c r="I43" s="58" t="n">
        <f aca="false">V43</f>
        <v>43.649</v>
      </c>
      <c r="J43" s="58" t="n">
        <f aca="false">T43</f>
        <v>3700.4376</v>
      </c>
      <c r="K43" s="58" t="n">
        <f aca="false">W43</f>
        <v>45.2031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700.4376</v>
      </c>
      <c r="U43" s="55" t="n">
        <v>40.3797</v>
      </c>
      <c r="V43" s="55" t="n">
        <v>43.649</v>
      </c>
      <c r="W43" s="55" t="n">
        <v>45.2031</v>
      </c>
      <c r="X43" s="55" t="n">
        <v>6719.08</v>
      </c>
      <c r="Y43" s="48" t="n">
        <v>18.46</v>
      </c>
      <c r="Z43" s="55" t="n">
        <f aca="false">X43/3600</f>
        <v>1.8664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5.408</v>
      </c>
      <c r="I44" s="59" t="n">
        <f aca="false">V44</f>
        <v>41.6913</v>
      </c>
      <c r="J44" s="59" t="n">
        <f aca="false">T44</f>
        <v>1745.408</v>
      </c>
      <c r="K44" s="59" t="n">
        <f aca="false">W44</f>
        <v>42.846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45.408</v>
      </c>
      <c r="U44" s="47" t="n">
        <v>37.8194</v>
      </c>
      <c r="V44" s="47" t="n">
        <v>41.6913</v>
      </c>
      <c r="W44" s="47" t="n">
        <v>42.8468</v>
      </c>
      <c r="X44" s="47" t="n">
        <v>5899.41</v>
      </c>
      <c r="Y44" s="48" t="n">
        <v>16.21</v>
      </c>
      <c r="Z44" s="47" t="n">
        <f aca="false">X44/3600</f>
        <v>1.63872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3.1552</v>
      </c>
      <c r="I45" s="59" t="n">
        <f aca="false">V45</f>
        <v>39.6999</v>
      </c>
      <c r="J45" s="59" t="n">
        <f aca="false">T45</f>
        <v>873.1552</v>
      </c>
      <c r="K45" s="59" t="n">
        <f aca="false">W45</f>
        <v>40.5927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73.1552</v>
      </c>
      <c r="U45" s="47" t="n">
        <v>35.0294</v>
      </c>
      <c r="V45" s="47" t="n">
        <v>39.6999</v>
      </c>
      <c r="W45" s="47" t="n">
        <v>40.5927</v>
      </c>
      <c r="X45" s="47" t="n">
        <v>5447.5</v>
      </c>
      <c r="Y45" s="48" t="n">
        <v>13.97</v>
      </c>
      <c r="Z45" s="47" t="n">
        <f aca="false">X45/3600</f>
        <v>1.51319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0.8728</v>
      </c>
      <c r="I46" s="60" t="n">
        <f aca="false">V46</f>
        <v>37.5336</v>
      </c>
      <c r="J46" s="60" t="n">
        <f aca="false">T46</f>
        <v>450.8728</v>
      </c>
      <c r="K46" s="60" t="n">
        <f aca="false">W46</f>
        <v>38.2053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50.8728</v>
      </c>
      <c r="U46" s="54" t="n">
        <v>32.2413</v>
      </c>
      <c r="V46" s="54" t="n">
        <v>37.5336</v>
      </c>
      <c r="W46" s="54" t="n">
        <v>38.2053</v>
      </c>
      <c r="X46" s="54" t="n">
        <v>5167.7</v>
      </c>
      <c r="Y46" s="54" t="n">
        <v>12.63</v>
      </c>
      <c r="Z46" s="54" t="n">
        <f aca="false">X46/3600</f>
        <v>1.4354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0.8576</v>
      </c>
      <c r="I47" s="58" t="n">
        <f aca="false">V47</f>
        <v>41.5342</v>
      </c>
      <c r="J47" s="58" t="n">
        <f aca="false">T47</f>
        <v>6910.8576</v>
      </c>
      <c r="K47" s="58" t="n">
        <f aca="false">W47</f>
        <v>42.5669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910.8576</v>
      </c>
      <c r="U47" s="55" t="n">
        <v>38.4469</v>
      </c>
      <c r="V47" s="55" t="n">
        <v>41.5342</v>
      </c>
      <c r="W47" s="55" t="n">
        <v>42.5669</v>
      </c>
      <c r="X47" s="55" t="n">
        <v>6747.75</v>
      </c>
      <c r="Y47" s="48" t="n">
        <v>19.31</v>
      </c>
      <c r="Z47" s="55" t="n">
        <f aca="false">X47/3600</f>
        <v>1.8743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5.9568</v>
      </c>
      <c r="I48" s="59" t="n">
        <f aca="false">V48</f>
        <v>38.8768</v>
      </c>
      <c r="J48" s="59" t="n">
        <f aca="false">T48</f>
        <v>3155.9568</v>
      </c>
      <c r="K48" s="59" t="n">
        <f aca="false">W48</f>
        <v>39.784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55.9568</v>
      </c>
      <c r="U48" s="47" t="n">
        <v>34.9223</v>
      </c>
      <c r="V48" s="47" t="n">
        <v>38.8768</v>
      </c>
      <c r="W48" s="47" t="n">
        <v>39.7846</v>
      </c>
      <c r="X48" s="47" t="n">
        <v>5561.43</v>
      </c>
      <c r="Y48" s="48" t="n">
        <v>16.09</v>
      </c>
      <c r="Z48" s="47" t="n">
        <f aca="false">X48/3600</f>
        <v>1.544841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4.8544</v>
      </c>
      <c r="I49" s="59" t="n">
        <f aca="false">V49</f>
        <v>36.7008</v>
      </c>
      <c r="J49" s="59" t="n">
        <f aca="false">T49</f>
        <v>1484.8544</v>
      </c>
      <c r="K49" s="59" t="n">
        <f aca="false">W49</f>
        <v>37.512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84.8544</v>
      </c>
      <c r="U49" s="47" t="n">
        <v>31.7164</v>
      </c>
      <c r="V49" s="47" t="n">
        <v>36.7008</v>
      </c>
      <c r="W49" s="47" t="n">
        <v>37.5129</v>
      </c>
      <c r="X49" s="47" t="n">
        <v>4906.78</v>
      </c>
      <c r="Y49" s="48" t="n">
        <v>14.77</v>
      </c>
      <c r="Z49" s="47" t="n">
        <f aca="false">X49/3600</f>
        <v>1.36299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0392</v>
      </c>
      <c r="I50" s="60" t="n">
        <f aca="false">V50</f>
        <v>34.7863</v>
      </c>
      <c r="J50" s="60" t="n">
        <f aca="false">T50</f>
        <v>689.0392</v>
      </c>
      <c r="K50" s="60" t="n">
        <f aca="false">W50</f>
        <v>35.4061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9.0392</v>
      </c>
      <c r="U50" s="54" t="n">
        <v>28.7206</v>
      </c>
      <c r="V50" s="54" t="n">
        <v>34.7863</v>
      </c>
      <c r="W50" s="54" t="n">
        <v>35.4061</v>
      </c>
      <c r="X50" s="54" t="n">
        <v>4562.48</v>
      </c>
      <c r="Y50" s="54" t="n">
        <v>12.75</v>
      </c>
      <c r="Z50" s="54" t="n">
        <f aca="false">X50/3600</f>
        <v>1.2673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5.664</v>
      </c>
      <c r="I51" s="58" t="n">
        <f aca="false">V51</f>
        <v>41.4605</v>
      </c>
      <c r="J51" s="58" t="n">
        <f aca="false">T51</f>
        <v>4895.664</v>
      </c>
      <c r="K51" s="58" t="n">
        <f aca="false">W51</f>
        <v>42.9296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895.664</v>
      </c>
      <c r="U51" s="55" t="n">
        <v>39.1986</v>
      </c>
      <c r="V51" s="55" t="n">
        <v>41.4605</v>
      </c>
      <c r="W51" s="55" t="n">
        <v>42.9296</v>
      </c>
      <c r="X51" s="55" t="n">
        <v>4585.67</v>
      </c>
      <c r="Y51" s="48" t="n">
        <v>13.83</v>
      </c>
      <c r="Z51" s="55" t="n">
        <f aca="false">X51/3600</f>
        <v>1.27379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4.3992</v>
      </c>
      <c r="I52" s="59" t="n">
        <f aca="false">V52</f>
        <v>39.0922</v>
      </c>
      <c r="J52" s="59" t="n">
        <f aca="false">T52</f>
        <v>2084.3992</v>
      </c>
      <c r="K52" s="59" t="n">
        <f aca="false">W52</f>
        <v>40.6761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84.3992</v>
      </c>
      <c r="U52" s="47" t="n">
        <v>35.9432</v>
      </c>
      <c r="V52" s="47" t="n">
        <v>39.0922</v>
      </c>
      <c r="W52" s="47" t="n">
        <v>40.6761</v>
      </c>
      <c r="X52" s="47" t="n">
        <v>3744.87</v>
      </c>
      <c r="Y52" s="48" t="n">
        <v>11.27</v>
      </c>
      <c r="Z52" s="47" t="n">
        <f aca="false">X52/3600</f>
        <v>1.040241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7.3008</v>
      </c>
      <c r="I53" s="59" t="n">
        <f aca="false">V53</f>
        <v>36.9573</v>
      </c>
      <c r="J53" s="59" t="n">
        <f aca="false">T53</f>
        <v>967.3008</v>
      </c>
      <c r="K53" s="59" t="n">
        <f aca="false">W53</f>
        <v>38.621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67.3008</v>
      </c>
      <c r="U53" s="47" t="n">
        <v>33.0467</v>
      </c>
      <c r="V53" s="47" t="n">
        <v>36.9573</v>
      </c>
      <c r="W53" s="47" t="n">
        <v>38.6211</v>
      </c>
      <c r="X53" s="47" t="n">
        <v>3236.81</v>
      </c>
      <c r="Y53" s="48" t="n">
        <v>8.83</v>
      </c>
      <c r="Z53" s="47" t="n">
        <f aca="false">X53/3600</f>
        <v>0.89911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4336</v>
      </c>
      <c r="I54" s="60" t="n">
        <f aca="false">V54</f>
        <v>35.0426</v>
      </c>
      <c r="J54" s="60" t="n">
        <f aca="false">T54</f>
        <v>458.4336</v>
      </c>
      <c r="K54" s="60" t="n">
        <f aca="false">W54</f>
        <v>36.5854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8.4336</v>
      </c>
      <c r="U54" s="54" t="n">
        <v>30.3478</v>
      </c>
      <c r="V54" s="54" t="n">
        <v>35.0426</v>
      </c>
      <c r="W54" s="54" t="n">
        <v>36.5854</v>
      </c>
      <c r="X54" s="54" t="n">
        <v>2944.3</v>
      </c>
      <c r="Y54" s="54" t="n">
        <v>7.43</v>
      </c>
      <c r="Z54" s="54" t="n">
        <f aca="false">X54/3600</f>
        <v>0.81786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3.6696</v>
      </c>
      <c r="I55" s="58" t="n">
        <f aca="false">V55</f>
        <v>44.0872</v>
      </c>
      <c r="J55" s="58" t="n">
        <f aca="false">T55</f>
        <v>1533.6696</v>
      </c>
      <c r="K55" s="58" t="n">
        <f aca="false">W55</f>
        <v>43.2082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33.6696</v>
      </c>
      <c r="U55" s="55" t="n">
        <v>40.8528</v>
      </c>
      <c r="V55" s="55" t="n">
        <v>44.0872</v>
      </c>
      <c r="W55" s="55" t="n">
        <v>43.2082</v>
      </c>
      <c r="X55" s="55" t="n">
        <v>1595.35</v>
      </c>
      <c r="Y55" s="48" t="n">
        <v>4.3</v>
      </c>
      <c r="Z55" s="55" t="n">
        <f aca="false">X55/3600</f>
        <v>0.44315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9.252</v>
      </c>
      <c r="I56" s="59" t="n">
        <f aca="false">V56</f>
        <v>41.3578</v>
      </c>
      <c r="J56" s="59" t="n">
        <f aca="false">T56</f>
        <v>769.252</v>
      </c>
      <c r="K56" s="59" t="n">
        <f aca="false">W56</f>
        <v>40.063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9.252</v>
      </c>
      <c r="U56" s="47" t="n">
        <v>37.029</v>
      </c>
      <c r="V56" s="47" t="n">
        <v>41.3578</v>
      </c>
      <c r="W56" s="47" t="n">
        <v>40.0631</v>
      </c>
      <c r="X56" s="47" t="n">
        <v>1377.32</v>
      </c>
      <c r="Y56" s="48" t="n">
        <v>3.54</v>
      </c>
      <c r="Z56" s="47" t="n">
        <f aca="false">X56/3600</f>
        <v>0.3825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1144</v>
      </c>
      <c r="I57" s="59" t="n">
        <f aca="false">V57</f>
        <v>38.8922</v>
      </c>
      <c r="J57" s="59" t="n">
        <f aca="false">T57</f>
        <v>376.1144</v>
      </c>
      <c r="K57" s="59" t="n">
        <f aca="false">W57</f>
        <v>37.329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6.1144</v>
      </c>
      <c r="U57" s="47" t="n">
        <v>33.6235</v>
      </c>
      <c r="V57" s="47" t="n">
        <v>38.8922</v>
      </c>
      <c r="W57" s="47" t="n">
        <v>37.3295</v>
      </c>
      <c r="X57" s="47" t="n">
        <v>1230.78</v>
      </c>
      <c r="Y57" s="48" t="n">
        <v>2.82</v>
      </c>
      <c r="Z57" s="47" t="n">
        <f aca="false">X57/3600</f>
        <v>0.34188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</v>
      </c>
      <c r="I58" s="60" t="n">
        <f aca="false">V58</f>
        <v>36.6656</v>
      </c>
      <c r="J58" s="60" t="n">
        <f aca="false">T58</f>
        <v>189</v>
      </c>
      <c r="K58" s="60" t="n">
        <f aca="false">W58</f>
        <v>34.9282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9</v>
      </c>
      <c r="U58" s="54" t="n">
        <v>30.7723</v>
      </c>
      <c r="V58" s="54" t="n">
        <v>36.6656</v>
      </c>
      <c r="W58" s="54" t="n">
        <v>34.9282</v>
      </c>
      <c r="X58" s="54" t="n">
        <v>1130.45</v>
      </c>
      <c r="Y58" s="54" t="n">
        <v>2.46</v>
      </c>
      <c r="Z58" s="54" t="n">
        <f aca="false">X58/3600</f>
        <v>0.31401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1.844</v>
      </c>
      <c r="I59" s="56" t="n">
        <f aca="false">V59</f>
        <v>43.2785</v>
      </c>
      <c r="J59" s="56" t="n">
        <f aca="false">T59</f>
        <v>1631.844</v>
      </c>
      <c r="K59" s="56" t="n">
        <f aca="false">W59</f>
        <v>44.4134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631.844</v>
      </c>
      <c r="U59" s="55" t="n">
        <v>38.2432</v>
      </c>
      <c r="V59" s="55" t="n">
        <v>43.2785</v>
      </c>
      <c r="W59" s="55" t="n">
        <v>44.4134</v>
      </c>
      <c r="X59" s="55" t="n">
        <v>1865.46</v>
      </c>
      <c r="Y59" s="48" t="n">
        <v>5.26</v>
      </c>
      <c r="Z59" s="55" t="n">
        <f aca="false">X59/3600</f>
        <v>0.51818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5432</v>
      </c>
      <c r="I60" s="46" t="n">
        <f aca="false">V60</f>
        <v>41.0458</v>
      </c>
      <c r="J60" s="46" t="n">
        <f aca="false">T60</f>
        <v>638.5432</v>
      </c>
      <c r="K60" s="46" t="n">
        <f aca="false">W60</f>
        <v>41.9686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8.5432</v>
      </c>
      <c r="U60" s="47" t="n">
        <v>34.9626</v>
      </c>
      <c r="V60" s="47" t="n">
        <v>41.0458</v>
      </c>
      <c r="W60" s="47" t="n">
        <v>41.9686</v>
      </c>
      <c r="X60" s="47" t="n">
        <v>1518.37</v>
      </c>
      <c r="Y60" s="48" t="n">
        <v>4.1</v>
      </c>
      <c r="Z60" s="47" t="n">
        <f aca="false">X60/3600</f>
        <v>0.421769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7856</v>
      </c>
      <c r="I61" s="46" t="n">
        <f aca="false">V61</f>
        <v>39.1971</v>
      </c>
      <c r="J61" s="46" t="n">
        <f aca="false">T61</f>
        <v>291.7856</v>
      </c>
      <c r="K61" s="46" t="n">
        <f aca="false">W61</f>
        <v>40.081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91.7856</v>
      </c>
      <c r="U61" s="47" t="n">
        <v>32.0973</v>
      </c>
      <c r="V61" s="47" t="n">
        <v>39.1971</v>
      </c>
      <c r="W61" s="47" t="n">
        <v>40.0819</v>
      </c>
      <c r="X61" s="47" t="n">
        <v>1372.1</v>
      </c>
      <c r="Y61" s="48" t="n">
        <v>3.85</v>
      </c>
      <c r="Z61" s="47" t="n">
        <f aca="false">X61/3600</f>
        <v>0.38113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1136</v>
      </c>
      <c r="I62" s="53" t="n">
        <f aca="false">V62</f>
        <v>37.3584</v>
      </c>
      <c r="J62" s="53" t="n">
        <f aca="false">T62</f>
        <v>146.1136</v>
      </c>
      <c r="K62" s="53" t="n">
        <f aca="false">W62</f>
        <v>38.1144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6.1136</v>
      </c>
      <c r="U62" s="54" t="n">
        <v>29.3367</v>
      </c>
      <c r="V62" s="54" t="n">
        <v>37.3584</v>
      </c>
      <c r="W62" s="54" t="n">
        <v>38.1144</v>
      </c>
      <c r="X62" s="54" t="n">
        <v>1292.77</v>
      </c>
      <c r="Y62" s="54" t="n">
        <v>3.1</v>
      </c>
      <c r="Z62" s="54" t="n">
        <f aca="false">X62/3600</f>
        <v>0.359102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7.5304</v>
      </c>
      <c r="I63" s="58" t="n">
        <f aca="false">V63</f>
        <v>41.3956</v>
      </c>
      <c r="J63" s="58" t="n">
        <f aca="false">T63</f>
        <v>1667.5304</v>
      </c>
      <c r="K63" s="58" t="n">
        <f aca="false">W63</f>
        <v>42.3617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67.5304</v>
      </c>
      <c r="U63" s="55" t="n">
        <v>38.3863</v>
      </c>
      <c r="V63" s="55" t="n">
        <v>41.3956</v>
      </c>
      <c r="W63" s="55" t="n">
        <v>42.3617</v>
      </c>
      <c r="X63" s="55" t="n">
        <v>1569.51</v>
      </c>
      <c r="Y63" s="48" t="n">
        <v>4.4</v>
      </c>
      <c r="Z63" s="55" t="n">
        <f aca="false">X63/3600</f>
        <v>0.4359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9.9824</v>
      </c>
      <c r="I64" s="59" t="n">
        <f aca="false">V64</f>
        <v>38.6711</v>
      </c>
      <c r="J64" s="59" t="n">
        <f aca="false">T64</f>
        <v>769.9824</v>
      </c>
      <c r="K64" s="59" t="n">
        <f aca="false">W64</f>
        <v>39.441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69.9824</v>
      </c>
      <c r="U64" s="47" t="n">
        <v>34.9766</v>
      </c>
      <c r="V64" s="47" t="n">
        <v>38.6711</v>
      </c>
      <c r="W64" s="47" t="n">
        <v>39.4418</v>
      </c>
      <c r="X64" s="47" t="n">
        <v>1300.38</v>
      </c>
      <c r="Y64" s="48" t="n">
        <v>3.55</v>
      </c>
      <c r="Z64" s="47" t="n">
        <f aca="false">X64/3600</f>
        <v>0.36121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6488</v>
      </c>
      <c r="I65" s="59" t="n">
        <f aca="false">V65</f>
        <v>36.3919</v>
      </c>
      <c r="J65" s="59" t="n">
        <f aca="false">T65</f>
        <v>359.6488</v>
      </c>
      <c r="K65" s="59" t="n">
        <f aca="false">W65</f>
        <v>37.088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9.6488</v>
      </c>
      <c r="U65" s="47" t="n">
        <v>31.7044</v>
      </c>
      <c r="V65" s="47" t="n">
        <v>36.3919</v>
      </c>
      <c r="W65" s="47" t="n">
        <v>37.0886</v>
      </c>
      <c r="X65" s="47" t="n">
        <v>1153.6</v>
      </c>
      <c r="Y65" s="48" t="n">
        <v>2.7</v>
      </c>
      <c r="Z65" s="47" t="n">
        <f aca="false">X65/3600</f>
        <v>0.32044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2504</v>
      </c>
      <c r="I66" s="60" t="n">
        <f aca="false">V66</f>
        <v>34.3011</v>
      </c>
      <c r="J66" s="60" t="n">
        <f aca="false">T66</f>
        <v>164.2504</v>
      </c>
      <c r="K66" s="60" t="n">
        <f aca="false">W66</f>
        <v>34.9255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4.2504</v>
      </c>
      <c r="U66" s="54" t="n">
        <v>28.7276</v>
      </c>
      <c r="V66" s="54" t="n">
        <v>34.3011</v>
      </c>
      <c r="W66" s="54" t="n">
        <v>34.9255</v>
      </c>
      <c r="X66" s="54" t="n">
        <v>1065.73</v>
      </c>
      <c r="Y66" s="54" t="n">
        <v>2.25</v>
      </c>
      <c r="Z66" s="54" t="n">
        <f aca="false">X66/3600</f>
        <v>0.29603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8.836</v>
      </c>
      <c r="I67" s="56" t="n">
        <f aca="false">V67</f>
        <v>41.6396</v>
      </c>
      <c r="J67" s="56" t="n">
        <f aca="false">T67</f>
        <v>1228.836</v>
      </c>
      <c r="K67" s="56" t="n">
        <f aca="false">W67</f>
        <v>42.7032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28.836</v>
      </c>
      <c r="U67" s="55" t="n">
        <v>39.6381</v>
      </c>
      <c r="V67" s="55" t="n">
        <v>41.6396</v>
      </c>
      <c r="W67" s="55" t="n">
        <v>42.7032</v>
      </c>
      <c r="X67" s="55" t="n">
        <v>1088.63</v>
      </c>
      <c r="Y67" s="48" t="n">
        <v>3.13</v>
      </c>
      <c r="Z67" s="55" t="n">
        <f aca="false">X67/3600</f>
        <v>0.3023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4744</v>
      </c>
      <c r="I68" s="46" t="n">
        <f aca="false">V68</f>
        <v>38.8704</v>
      </c>
      <c r="J68" s="46" t="n">
        <f aca="false">T68</f>
        <v>607.4744</v>
      </c>
      <c r="K68" s="46" t="n">
        <f aca="false">W68</f>
        <v>40.062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7.4744</v>
      </c>
      <c r="U68" s="47" t="n">
        <v>35.8326</v>
      </c>
      <c r="V68" s="47" t="n">
        <v>38.8704</v>
      </c>
      <c r="W68" s="47" t="n">
        <v>40.0629</v>
      </c>
      <c r="X68" s="47" t="n">
        <v>906.63</v>
      </c>
      <c r="Y68" s="48" t="n">
        <v>2.49</v>
      </c>
      <c r="Z68" s="47" t="n">
        <f aca="false">X68/3600</f>
        <v>0.251841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648</v>
      </c>
      <c r="I69" s="46" t="n">
        <f aca="false">V69</f>
        <v>36.5802</v>
      </c>
      <c r="J69" s="46" t="n">
        <f aca="false">T69</f>
        <v>292.8648</v>
      </c>
      <c r="K69" s="46" t="n">
        <f aca="false">W69</f>
        <v>37.709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2.8648</v>
      </c>
      <c r="U69" s="47" t="n">
        <v>32.3554</v>
      </c>
      <c r="V69" s="47" t="n">
        <v>36.5802</v>
      </c>
      <c r="W69" s="47" t="n">
        <v>37.7096</v>
      </c>
      <c r="X69" s="47" t="n">
        <v>776.94</v>
      </c>
      <c r="Y69" s="48" t="n">
        <v>2.02</v>
      </c>
      <c r="Z69" s="47" t="n">
        <f aca="false">X69/3600</f>
        <v>0.21581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196</v>
      </c>
      <c r="I70" s="61" t="n">
        <f aca="false">V70</f>
        <v>34.498</v>
      </c>
      <c r="J70" s="61" t="n">
        <f aca="false">T70</f>
        <v>140.196</v>
      </c>
      <c r="K70" s="61" t="n">
        <f aca="false">W70</f>
        <v>35.459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40.196</v>
      </c>
      <c r="U70" s="54" t="n">
        <v>29.5278</v>
      </c>
      <c r="V70" s="54" t="n">
        <v>34.498</v>
      </c>
      <c r="W70" s="54" t="n">
        <v>35.459</v>
      </c>
      <c r="X70" s="54" t="n">
        <v>712.19</v>
      </c>
      <c r="Y70" s="54" t="n">
        <v>1.64</v>
      </c>
      <c r="Z70" s="54" t="n">
        <f aca="false">X70/3600</f>
        <v>0.197830555555556</v>
      </c>
      <c r="AA70" s="52"/>
      <c r="AB70" s="52"/>
      <c r="AC70" s="52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1.0196189682593</v>
      </c>
      <c r="Z89" s="66" t="n">
        <f aca="false">GEOMEAN(Z3:Z70)</f>
        <v>2.098636342177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226244475046</v>
      </c>
      <c r="Z90" s="76" t="n">
        <f aca="false">Z89/R89</f>
        <v>0.99804222117102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54916666666667</v>
      </c>
      <c r="Z91" s="65" t="n">
        <f aca="false">SUM(Z3:Z70)</f>
        <v>259.366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6.9328</v>
      </c>
      <c r="I3" s="46" t="n">
        <f aca="false">V3</f>
        <v>41.5033</v>
      </c>
      <c r="J3" s="46" t="n">
        <f aca="false">T3</f>
        <v>13916.9328</v>
      </c>
      <c r="K3" s="46" t="n">
        <f aca="false">W3</f>
        <v>44.2192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16.9328</v>
      </c>
      <c r="U3" s="47" t="n">
        <v>41.5486</v>
      </c>
      <c r="V3" s="47" t="n">
        <v>41.5033</v>
      </c>
      <c r="W3" s="47" t="n">
        <v>44.2192</v>
      </c>
      <c r="X3" s="47" t="n">
        <v>11192.63</v>
      </c>
      <c r="Y3" s="48" t="n">
        <v>30.95</v>
      </c>
      <c r="Z3" s="47" t="n">
        <f aca="false">X3/3600</f>
        <v>3.10906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8.2848</v>
      </c>
      <c r="I4" s="46" t="n">
        <f aca="false">V4</f>
        <v>39.8727</v>
      </c>
      <c r="J4" s="46" t="n">
        <f aca="false">T4</f>
        <v>5688.2848</v>
      </c>
      <c r="K4" s="46" t="n">
        <f aca="false">W4</f>
        <v>42.3481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88.2848</v>
      </c>
      <c r="U4" s="47" t="n">
        <v>39.0365</v>
      </c>
      <c r="V4" s="47" t="n">
        <v>39.8727</v>
      </c>
      <c r="W4" s="47" t="n">
        <v>42.3481</v>
      </c>
      <c r="X4" s="47" t="n">
        <v>10184.68</v>
      </c>
      <c r="Y4" s="48" t="n">
        <v>28.14</v>
      </c>
      <c r="Z4" s="47" t="n">
        <f aca="false">X4/3600</f>
        <v>2.829077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</v>
      </c>
      <c r="I5" s="46" t="n">
        <f aca="false">V5</f>
        <v>38.5211</v>
      </c>
      <c r="J5" s="46" t="n">
        <f aca="false">T5</f>
        <v>2717</v>
      </c>
      <c r="K5" s="46" t="n">
        <f aca="false">W5</f>
        <v>40.750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17</v>
      </c>
      <c r="U5" s="47" t="n">
        <v>36.4872</v>
      </c>
      <c r="V5" s="47" t="n">
        <v>38.5211</v>
      </c>
      <c r="W5" s="47" t="n">
        <v>40.7505</v>
      </c>
      <c r="X5" s="47" t="n">
        <v>9638.44</v>
      </c>
      <c r="Y5" s="48" t="n">
        <v>25.72</v>
      </c>
      <c r="Z5" s="47" t="n">
        <f aca="false">X5/3600</f>
        <v>2.67734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3.9024</v>
      </c>
      <c r="I6" s="53" t="n">
        <f aca="false">V6</f>
        <v>37.1903</v>
      </c>
      <c r="J6" s="53" t="n">
        <f aca="false">T6</f>
        <v>1393.9024</v>
      </c>
      <c r="K6" s="53" t="n">
        <f aca="false">W6</f>
        <v>39.2999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3.9024</v>
      </c>
      <c r="U6" s="54" t="n">
        <v>33.8409</v>
      </c>
      <c r="V6" s="54" t="n">
        <v>37.1903</v>
      </c>
      <c r="W6" s="54" t="n">
        <v>39.2999</v>
      </c>
      <c r="X6" s="54" t="n">
        <v>9240.33</v>
      </c>
      <c r="Y6" s="54" t="n">
        <v>22.27</v>
      </c>
      <c r="Z6" s="54" t="n">
        <f aca="false">X6/3600</f>
        <v>2.566758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8.7568</v>
      </c>
      <c r="I7" s="46" t="n">
        <f aca="false">V7</f>
        <v>45.1577</v>
      </c>
      <c r="J7" s="46" t="n">
        <f aca="false">T7</f>
        <v>34878.7568</v>
      </c>
      <c r="K7" s="46" t="n">
        <f aca="false">W7</f>
        <v>44.7509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78.7568</v>
      </c>
      <c r="U7" s="55" t="n">
        <v>40.0657</v>
      </c>
      <c r="V7" s="55" t="n">
        <v>45.1577</v>
      </c>
      <c r="W7" s="55" t="n">
        <v>44.7509</v>
      </c>
      <c r="X7" s="47" t="n">
        <v>14592.51</v>
      </c>
      <c r="Y7" s="48" t="n">
        <v>44.19</v>
      </c>
      <c r="Z7" s="47" t="n">
        <f aca="false">X7/3600</f>
        <v>4.05347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8.5664</v>
      </c>
      <c r="I8" s="46" t="n">
        <f aca="false">V8</f>
        <v>43.3617</v>
      </c>
      <c r="J8" s="46" t="n">
        <f aca="false">T8</f>
        <v>17038.5664</v>
      </c>
      <c r="K8" s="46" t="n">
        <f aca="false">W8</f>
        <v>43.4702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38.5664</v>
      </c>
      <c r="U8" s="47" t="n">
        <v>37.116</v>
      </c>
      <c r="V8" s="47" t="n">
        <v>43.3617</v>
      </c>
      <c r="W8" s="47" t="n">
        <v>43.4702</v>
      </c>
      <c r="X8" s="47" t="n">
        <v>12876</v>
      </c>
      <c r="Y8" s="48" t="n">
        <v>37.71</v>
      </c>
      <c r="Z8" s="47" t="n">
        <f aca="false">X8/3600</f>
        <v>3.576666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6.5136</v>
      </c>
      <c r="I9" s="46" t="n">
        <f aca="false">V9</f>
        <v>41.6019</v>
      </c>
      <c r="J9" s="46" t="n">
        <f aca="false">T9</f>
        <v>8986.5136</v>
      </c>
      <c r="K9" s="46" t="n">
        <f aca="false">W9</f>
        <v>42.091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86.5136</v>
      </c>
      <c r="U9" s="47" t="n">
        <v>34.1582</v>
      </c>
      <c r="V9" s="47" t="n">
        <v>41.6019</v>
      </c>
      <c r="W9" s="47" t="n">
        <v>42.0913</v>
      </c>
      <c r="X9" s="47" t="n">
        <v>11834.14</v>
      </c>
      <c r="Y9" s="48" t="n">
        <v>31.81</v>
      </c>
      <c r="Z9" s="47" t="n">
        <f aca="false">X9/3600</f>
        <v>3.28726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3.7472</v>
      </c>
      <c r="I10" s="53" t="n">
        <f aca="false">V10</f>
        <v>39.8412</v>
      </c>
      <c r="J10" s="53" t="n">
        <f aca="false">T10</f>
        <v>5023.7472</v>
      </c>
      <c r="K10" s="53" t="n">
        <f aca="false">W10</f>
        <v>40.6433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3.7472</v>
      </c>
      <c r="U10" s="54" t="n">
        <v>31.41</v>
      </c>
      <c r="V10" s="54" t="n">
        <v>39.8412</v>
      </c>
      <c r="W10" s="54" t="n">
        <v>40.6433</v>
      </c>
      <c r="X10" s="54" t="n">
        <v>11182.78</v>
      </c>
      <c r="Y10" s="54" t="n">
        <v>30.45</v>
      </c>
      <c r="Z10" s="54" t="n">
        <f aca="false">X10/3600</f>
        <v>3.106327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7.0336</v>
      </c>
      <c r="I11" s="46" t="n">
        <f aca="false">V11</f>
        <v>39.5537</v>
      </c>
      <c r="J11" s="46" t="n">
        <f aca="false">T11</f>
        <v>234607.0336</v>
      </c>
      <c r="K11" s="46" t="n">
        <f aca="false">W11</f>
        <v>37.7902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607.0336</v>
      </c>
      <c r="U11" s="47" t="n">
        <v>38.7635</v>
      </c>
      <c r="V11" s="47" t="n">
        <v>39.5537</v>
      </c>
      <c r="W11" s="47" t="n">
        <v>37.7902</v>
      </c>
      <c r="X11" s="47" t="n">
        <v>38774.5</v>
      </c>
      <c r="Y11" s="47" t="n">
        <v>91.31</v>
      </c>
      <c r="Z11" s="47" t="n">
        <f aca="false">X11/3600</f>
        <v>10.77069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95.0336</v>
      </c>
      <c r="I12" s="46" t="n">
        <f aca="false">V12</f>
        <v>38.0769</v>
      </c>
      <c r="J12" s="46" t="n">
        <f aca="false">T12</f>
        <v>109595.0336</v>
      </c>
      <c r="K12" s="46" t="n">
        <f aca="false">W12</f>
        <v>36.392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595.0336</v>
      </c>
      <c r="U12" s="47" t="n">
        <v>33.2176</v>
      </c>
      <c r="V12" s="47" t="n">
        <v>38.0769</v>
      </c>
      <c r="W12" s="47" t="n">
        <v>36.3927</v>
      </c>
      <c r="X12" s="47" t="n">
        <v>32782.45</v>
      </c>
      <c r="Y12" s="47" t="n">
        <v>90.6</v>
      </c>
      <c r="Z12" s="47" t="n">
        <f aca="false">X12/3600</f>
        <v>9.106236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7.2368</v>
      </c>
      <c r="I13" s="46" t="n">
        <f aca="false">V13</f>
        <v>36.9011</v>
      </c>
      <c r="J13" s="46" t="n">
        <f aca="false">T13</f>
        <v>27817.2368</v>
      </c>
      <c r="K13" s="46" t="n">
        <f aca="false">W13</f>
        <v>35.1981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17.2368</v>
      </c>
      <c r="U13" s="47" t="n">
        <v>29.2634</v>
      </c>
      <c r="V13" s="47" t="n">
        <v>36.9011</v>
      </c>
      <c r="W13" s="47" t="n">
        <v>35.1981</v>
      </c>
      <c r="X13" s="47" t="n">
        <v>25497.18</v>
      </c>
      <c r="Y13" s="47" t="n">
        <v>68.11</v>
      </c>
      <c r="Z13" s="47" t="n">
        <f aca="false">X13/3600</f>
        <v>7.0825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4.9744</v>
      </c>
      <c r="I14" s="53" t="n">
        <f aca="false">V14</f>
        <v>35.8147</v>
      </c>
      <c r="J14" s="53" t="n">
        <f aca="false">T14</f>
        <v>7114.9744</v>
      </c>
      <c r="K14" s="53" t="n">
        <f aca="false">W14</f>
        <v>34.1123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14.9744</v>
      </c>
      <c r="U14" s="54" t="n">
        <v>27.9069</v>
      </c>
      <c r="V14" s="54" t="n">
        <v>35.8147</v>
      </c>
      <c r="W14" s="54" t="n">
        <v>34.1123</v>
      </c>
      <c r="X14" s="54" t="n">
        <v>22095.26</v>
      </c>
      <c r="Y14" s="54" t="n">
        <v>56.38</v>
      </c>
      <c r="Z14" s="54" t="n">
        <f aca="false">X14/3600</f>
        <v>6.13757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74.6464</v>
      </c>
      <c r="I15" s="46" t="n">
        <f aca="false">V15</f>
        <v>46.3469</v>
      </c>
      <c r="J15" s="46" t="n">
        <f aca="false">T15</f>
        <v>23674.6464</v>
      </c>
      <c r="K15" s="46" t="n">
        <f aca="false">W15</f>
        <v>45.9306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74.6464</v>
      </c>
      <c r="U15" s="55" t="n">
        <v>41.2391</v>
      </c>
      <c r="V15" s="55" t="n">
        <v>46.3469</v>
      </c>
      <c r="W15" s="55" t="n">
        <v>45.9306</v>
      </c>
      <c r="X15" s="47" t="n">
        <v>27052.87</v>
      </c>
      <c r="Y15" s="47" t="n">
        <v>64.86</v>
      </c>
      <c r="Z15" s="47" t="n">
        <f aca="false">X15/3600</f>
        <v>7.51468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0.7712</v>
      </c>
      <c r="I16" s="46" t="n">
        <f aca="false">V16</f>
        <v>45.7439</v>
      </c>
      <c r="J16" s="46" t="n">
        <f aca="false">T16</f>
        <v>6470.7712</v>
      </c>
      <c r="K16" s="46" t="n">
        <f aca="false">W16</f>
        <v>45.4627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70.7712</v>
      </c>
      <c r="U16" s="47" t="n">
        <v>39.9427</v>
      </c>
      <c r="V16" s="47" t="n">
        <v>45.7439</v>
      </c>
      <c r="W16" s="47" t="n">
        <v>45.4627</v>
      </c>
      <c r="X16" s="47" t="n">
        <v>23312.27</v>
      </c>
      <c r="Y16" s="47" t="n">
        <v>56.62</v>
      </c>
      <c r="Z16" s="47" t="n">
        <f aca="false">X16/3600</f>
        <v>6.475630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5.3408</v>
      </c>
      <c r="I17" s="46" t="n">
        <f aca="false">V17</f>
        <v>45.1366</v>
      </c>
      <c r="J17" s="46" t="n">
        <f aca="false">T17</f>
        <v>2755.3408</v>
      </c>
      <c r="K17" s="46" t="n">
        <f aca="false">W17</f>
        <v>44.997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55.3408</v>
      </c>
      <c r="U17" s="47" t="n">
        <v>38.6492</v>
      </c>
      <c r="V17" s="47" t="n">
        <v>45.1366</v>
      </c>
      <c r="W17" s="47" t="n">
        <v>44.997</v>
      </c>
      <c r="X17" s="47" t="n">
        <v>21551.93</v>
      </c>
      <c r="Y17" s="47" t="n">
        <v>52.97</v>
      </c>
      <c r="Z17" s="47" t="n">
        <f aca="false">X17/3600</f>
        <v>5.986647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50.5712</v>
      </c>
      <c r="I18" s="53" t="n">
        <f aca="false">V18</f>
        <v>44.4769</v>
      </c>
      <c r="J18" s="53" t="n">
        <f aca="false">T18</f>
        <v>1350.5712</v>
      </c>
      <c r="K18" s="53" t="n">
        <f aca="false">W18</f>
        <v>44.5292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50.5712</v>
      </c>
      <c r="U18" s="54" t="n">
        <v>36.9664</v>
      </c>
      <c r="V18" s="54" t="n">
        <v>44.4769</v>
      </c>
      <c r="W18" s="54" t="n">
        <v>44.5292</v>
      </c>
      <c r="X18" s="54" t="n">
        <v>20616.74</v>
      </c>
      <c r="Y18" s="54" t="n">
        <v>49.6</v>
      </c>
      <c r="Z18" s="54" t="n">
        <f aca="false">X18/3600</f>
        <v>5.726872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3.5416</v>
      </c>
      <c r="I19" s="46" t="n">
        <f aca="false">V19</f>
        <v>43.5076</v>
      </c>
      <c r="J19" s="46" t="n">
        <f aca="false">T19</f>
        <v>5123.5416</v>
      </c>
      <c r="K19" s="46" t="n">
        <f aca="false">W19</f>
        <v>45.2234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23.5416</v>
      </c>
      <c r="U19" s="47" t="n">
        <v>41.5379</v>
      </c>
      <c r="V19" s="47" t="n">
        <v>43.5076</v>
      </c>
      <c r="W19" s="47" t="n">
        <v>45.2234</v>
      </c>
      <c r="X19" s="47" t="n">
        <v>9977.84</v>
      </c>
      <c r="Y19" s="48" t="n">
        <v>27.87</v>
      </c>
      <c r="Z19" s="47" t="n">
        <f aca="false">X19/3600</f>
        <v>2.7716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9368</v>
      </c>
      <c r="I20" s="46" t="n">
        <f aca="false">V20</f>
        <v>42.2568</v>
      </c>
      <c r="J20" s="46" t="n">
        <f aca="false">T20</f>
        <v>2359.9368</v>
      </c>
      <c r="K20" s="46" t="n">
        <f aca="false">W20</f>
        <v>43.4499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59.9368</v>
      </c>
      <c r="U20" s="47" t="n">
        <v>39.6499</v>
      </c>
      <c r="V20" s="47" t="n">
        <v>42.2568</v>
      </c>
      <c r="W20" s="47" t="n">
        <v>43.4499</v>
      </c>
      <c r="X20" s="47" t="n">
        <v>9028.12</v>
      </c>
      <c r="Y20" s="48" t="n">
        <v>25.54</v>
      </c>
      <c r="Z20" s="47" t="n">
        <f aca="false">X20/3600</f>
        <v>2.50781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3664</v>
      </c>
      <c r="I21" s="46" t="n">
        <f aca="false">V21</f>
        <v>41.0632</v>
      </c>
      <c r="J21" s="46" t="n">
        <f aca="false">T21</f>
        <v>1156.3664</v>
      </c>
      <c r="K21" s="46" t="n">
        <f aca="false">W21</f>
        <v>42.039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6.3664</v>
      </c>
      <c r="U21" s="47" t="n">
        <v>37.3533</v>
      </c>
      <c r="V21" s="47" t="n">
        <v>41.0632</v>
      </c>
      <c r="W21" s="47" t="n">
        <v>42.0394</v>
      </c>
      <c r="X21" s="47" t="n">
        <v>8507.91</v>
      </c>
      <c r="Y21" s="48" t="n">
        <v>22.79</v>
      </c>
      <c r="Z21" s="47" t="n">
        <f aca="false">X21/3600</f>
        <v>2.363308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7584</v>
      </c>
      <c r="I22" s="53" t="n">
        <f aca="false">V22</f>
        <v>39.9439</v>
      </c>
      <c r="J22" s="53" t="n">
        <f aca="false">T22</f>
        <v>585.7584</v>
      </c>
      <c r="K22" s="53" t="n">
        <f aca="false">W22</f>
        <v>40.9981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5.7584</v>
      </c>
      <c r="U22" s="54" t="n">
        <v>35.0134</v>
      </c>
      <c r="V22" s="54" t="n">
        <v>39.9439</v>
      </c>
      <c r="W22" s="54" t="n">
        <v>40.9981</v>
      </c>
      <c r="X22" s="54" t="n">
        <v>8025.76</v>
      </c>
      <c r="Y22" s="54" t="n">
        <v>20.23</v>
      </c>
      <c r="Z22" s="54" t="n">
        <f aca="false">X22/3600</f>
        <v>2.22937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3.8288</v>
      </c>
      <c r="I23" s="56" t="n">
        <f aca="false">V23</f>
        <v>42.5185</v>
      </c>
      <c r="J23" s="56" t="n">
        <f aca="false">T23</f>
        <v>8163.8288</v>
      </c>
      <c r="K23" s="56" t="n">
        <f aca="false">W23</f>
        <v>43.8381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63.8288</v>
      </c>
      <c r="U23" s="55" t="n">
        <v>40.0166</v>
      </c>
      <c r="V23" s="55" t="n">
        <v>42.5185</v>
      </c>
      <c r="W23" s="55" t="n">
        <v>43.8381</v>
      </c>
      <c r="X23" s="55" t="n">
        <v>9455.26</v>
      </c>
      <c r="Y23" s="48" t="n">
        <v>29.35</v>
      </c>
      <c r="Z23" s="55" t="n">
        <f aca="false">X23/3600</f>
        <v>2.62646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1048</v>
      </c>
      <c r="I24" s="46" t="n">
        <f aca="false">V24</f>
        <v>40.7707</v>
      </c>
      <c r="J24" s="46" t="n">
        <f aca="false">T24</f>
        <v>3575.1048</v>
      </c>
      <c r="K24" s="46" t="n">
        <f aca="false">W24</f>
        <v>41.6079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5.1048</v>
      </c>
      <c r="U24" s="47" t="n">
        <v>37.4842</v>
      </c>
      <c r="V24" s="47" t="n">
        <v>40.7707</v>
      </c>
      <c r="W24" s="47" t="n">
        <v>41.6079</v>
      </c>
      <c r="X24" s="47" t="n">
        <v>8530.65</v>
      </c>
      <c r="Y24" s="48" t="n">
        <v>24.97</v>
      </c>
      <c r="Z24" s="47" t="n">
        <f aca="false">X24/3600</f>
        <v>2.3696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184</v>
      </c>
      <c r="I25" s="46" t="n">
        <f aca="false">V25</f>
        <v>39.1367</v>
      </c>
      <c r="J25" s="46" t="n">
        <f aca="false">T25</f>
        <v>1654.184</v>
      </c>
      <c r="K25" s="46" t="n">
        <f aca="false">W25</f>
        <v>39.9508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4.184</v>
      </c>
      <c r="U25" s="47" t="n">
        <v>34.8811</v>
      </c>
      <c r="V25" s="47" t="n">
        <v>39.1367</v>
      </c>
      <c r="W25" s="47" t="n">
        <v>39.9508</v>
      </c>
      <c r="X25" s="47" t="n">
        <v>7960.42</v>
      </c>
      <c r="Y25" s="48" t="n">
        <v>22.04</v>
      </c>
      <c r="Z25" s="47" t="n">
        <f aca="false">X25/3600</f>
        <v>2.21122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4352</v>
      </c>
      <c r="I26" s="53" t="n">
        <f aca="false">V26</f>
        <v>37.5945</v>
      </c>
      <c r="J26" s="53" t="n">
        <f aca="false">T26</f>
        <v>765.4352</v>
      </c>
      <c r="K26" s="53" t="n">
        <f aca="false">W26</f>
        <v>38.8529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5.4352</v>
      </c>
      <c r="U26" s="54" t="n">
        <v>32.367</v>
      </c>
      <c r="V26" s="54" t="n">
        <v>37.5945</v>
      </c>
      <c r="W26" s="54" t="n">
        <v>38.8529</v>
      </c>
      <c r="X26" s="54" t="n">
        <v>7668.66</v>
      </c>
      <c r="Y26" s="54" t="n">
        <v>21.13</v>
      </c>
      <c r="Z26" s="54" t="n">
        <f aca="false">X26/3600</f>
        <v>2.13018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76.116</v>
      </c>
      <c r="I27" s="56" t="n">
        <f aca="false">V27</f>
        <v>39.9637</v>
      </c>
      <c r="J27" s="56" t="n">
        <f aca="false">T27</f>
        <v>18676.116</v>
      </c>
      <c r="K27" s="56" t="n">
        <f aca="false">W27</f>
        <v>43.6082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76.116</v>
      </c>
      <c r="U27" s="55" t="n">
        <v>38.4066</v>
      </c>
      <c r="V27" s="55" t="n">
        <v>39.9637</v>
      </c>
      <c r="W27" s="55" t="n">
        <v>43.6082</v>
      </c>
      <c r="X27" s="55" t="n">
        <v>21221.01</v>
      </c>
      <c r="Y27" s="48" t="n">
        <v>53.2</v>
      </c>
      <c r="Z27" s="55" t="n">
        <f aca="false">X27/3600</f>
        <v>5.8947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2.6512</v>
      </c>
      <c r="I28" s="46" t="n">
        <f aca="false">V28</f>
        <v>39.1115</v>
      </c>
      <c r="J28" s="46" t="n">
        <f aca="false">T28</f>
        <v>6232.6512</v>
      </c>
      <c r="K28" s="46" t="n">
        <f aca="false">W28</f>
        <v>41.9437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32.6512</v>
      </c>
      <c r="U28" s="47" t="n">
        <v>36.795</v>
      </c>
      <c r="V28" s="47" t="n">
        <v>39.1115</v>
      </c>
      <c r="W28" s="47" t="n">
        <v>41.9437</v>
      </c>
      <c r="X28" s="47" t="n">
        <v>18176.75</v>
      </c>
      <c r="Y28" s="48" t="n">
        <v>42.8</v>
      </c>
      <c r="Z28" s="47" t="n">
        <f aca="false">X28/3600</f>
        <v>5.049097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544</v>
      </c>
      <c r="I29" s="46" t="n">
        <f aca="false">V29</f>
        <v>38.274</v>
      </c>
      <c r="J29" s="46" t="n">
        <f aca="false">T29</f>
        <v>2931.544</v>
      </c>
      <c r="K29" s="46" t="n">
        <f aca="false">W29</f>
        <v>40.2719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31.544</v>
      </c>
      <c r="U29" s="47" t="n">
        <v>34.8855</v>
      </c>
      <c r="V29" s="47" t="n">
        <v>38.274</v>
      </c>
      <c r="W29" s="47" t="n">
        <v>40.2719</v>
      </c>
      <c r="X29" s="47" t="n">
        <v>16785.59</v>
      </c>
      <c r="Y29" s="48" t="n">
        <v>39</v>
      </c>
      <c r="Z29" s="47" t="n">
        <f aca="false">X29/3600</f>
        <v>4.66266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8.1264</v>
      </c>
      <c r="I30" s="53" t="n">
        <f aca="false">V30</f>
        <v>37.256</v>
      </c>
      <c r="J30" s="53" t="n">
        <f aca="false">T30</f>
        <v>1488.1264</v>
      </c>
      <c r="K30" s="53" t="n">
        <f aca="false">W30</f>
        <v>38.5774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8.1264</v>
      </c>
      <c r="U30" s="54" t="n">
        <v>32.7175</v>
      </c>
      <c r="V30" s="54" t="n">
        <v>37.256</v>
      </c>
      <c r="W30" s="54" t="n">
        <v>38.5774</v>
      </c>
      <c r="X30" s="54" t="n">
        <v>16073.44</v>
      </c>
      <c r="Y30" s="54" t="n">
        <v>38.12</v>
      </c>
      <c r="Z30" s="54" t="n">
        <f aca="false">X30/3600</f>
        <v>4.46484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00.2544</v>
      </c>
      <c r="I31" s="58" t="n">
        <f aca="false">V31</f>
        <v>43.7972</v>
      </c>
      <c r="J31" s="58" t="n">
        <f aca="false">T31</f>
        <v>18300.2544</v>
      </c>
      <c r="K31" s="58" t="n">
        <f aca="false">W31</f>
        <v>45.0549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00.2544</v>
      </c>
      <c r="U31" s="55" t="n">
        <v>39.077</v>
      </c>
      <c r="V31" s="55" t="n">
        <v>43.7972</v>
      </c>
      <c r="W31" s="55" t="n">
        <v>45.0549</v>
      </c>
      <c r="X31" s="55" t="n">
        <v>23780.22</v>
      </c>
      <c r="Y31" s="48" t="n">
        <v>58.54</v>
      </c>
      <c r="Z31" s="55" t="n">
        <f aca="false">X31/3600</f>
        <v>6.60561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6.5328</v>
      </c>
      <c r="I32" s="59" t="n">
        <f aca="false">V32</f>
        <v>42.5436</v>
      </c>
      <c r="J32" s="59" t="n">
        <f aca="false">T32</f>
        <v>6596.5328</v>
      </c>
      <c r="K32" s="59" t="n">
        <f aca="false">W32</f>
        <v>43.075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6.5328</v>
      </c>
      <c r="U32" s="47" t="n">
        <v>37.4082</v>
      </c>
      <c r="V32" s="47" t="n">
        <v>42.5436</v>
      </c>
      <c r="W32" s="47" t="n">
        <v>43.0757</v>
      </c>
      <c r="X32" s="47" t="n">
        <v>20992.44</v>
      </c>
      <c r="Y32" s="48" t="n">
        <v>54.68</v>
      </c>
      <c r="Z32" s="47" t="n">
        <f aca="false">X32/3600</f>
        <v>5.83123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70.0288</v>
      </c>
      <c r="I33" s="59" t="n">
        <f aca="false">V33</f>
        <v>41.2027</v>
      </c>
      <c r="J33" s="59" t="n">
        <f aca="false">T33</f>
        <v>3070.0288</v>
      </c>
      <c r="K33" s="59" t="n">
        <f aca="false">W33</f>
        <v>41.0229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70.0288</v>
      </c>
      <c r="U33" s="47" t="n">
        <v>35.5432</v>
      </c>
      <c r="V33" s="47" t="n">
        <v>41.2027</v>
      </c>
      <c r="W33" s="47" t="n">
        <v>41.0229</v>
      </c>
      <c r="X33" s="47" t="n">
        <v>19473.09</v>
      </c>
      <c r="Y33" s="48" t="n">
        <v>47.39</v>
      </c>
      <c r="Z33" s="47" t="n">
        <f aca="false">X33/3600</f>
        <v>5.40919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79.5256</v>
      </c>
      <c r="I34" s="60" t="n">
        <f aca="false">V34</f>
        <v>39.8119</v>
      </c>
      <c r="J34" s="60" t="n">
        <f aca="false">T34</f>
        <v>1579.5256</v>
      </c>
      <c r="K34" s="60" t="n">
        <f aca="false">W34</f>
        <v>39.0214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79.5256</v>
      </c>
      <c r="U34" s="54" t="n">
        <v>33.557</v>
      </c>
      <c r="V34" s="54" t="n">
        <v>39.8119</v>
      </c>
      <c r="W34" s="54" t="n">
        <v>39.0214</v>
      </c>
      <c r="X34" s="54" t="n">
        <v>18382.37</v>
      </c>
      <c r="Y34" s="54" t="n">
        <v>46.39</v>
      </c>
      <c r="Z34" s="54" t="n">
        <f aca="false">X34/3600</f>
        <v>5.106213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43.3088</v>
      </c>
      <c r="I35" s="58" t="n">
        <f aca="false">V35</f>
        <v>42.1798</v>
      </c>
      <c r="J35" s="58" t="n">
        <f aca="false">T35</f>
        <v>39643.3088</v>
      </c>
      <c r="K35" s="58" t="n">
        <f aca="false">W35</f>
        <v>44.341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643.3088</v>
      </c>
      <c r="U35" s="55" t="n">
        <v>37.2179</v>
      </c>
      <c r="V35" s="55" t="n">
        <v>42.1798</v>
      </c>
      <c r="W35" s="55" t="n">
        <v>44.341</v>
      </c>
      <c r="X35" s="55" t="n">
        <v>27706.09</v>
      </c>
      <c r="Y35" s="48" t="n">
        <v>80.47</v>
      </c>
      <c r="Z35" s="55" t="n">
        <f aca="false">X35/3600</f>
        <v>7.69613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4.5992</v>
      </c>
      <c r="I36" s="59" t="n">
        <f aca="false">V36</f>
        <v>40.9274</v>
      </c>
      <c r="J36" s="59" t="n">
        <f aca="false">T36</f>
        <v>7554.5992</v>
      </c>
      <c r="K36" s="59" t="n">
        <f aca="false">W36</f>
        <v>43.222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54.5992</v>
      </c>
      <c r="U36" s="47" t="n">
        <v>35.2336</v>
      </c>
      <c r="V36" s="47" t="n">
        <v>40.9274</v>
      </c>
      <c r="W36" s="47" t="n">
        <v>43.2221</v>
      </c>
      <c r="X36" s="47" t="n">
        <v>21926.4</v>
      </c>
      <c r="Y36" s="48" t="n">
        <v>54.39</v>
      </c>
      <c r="Z36" s="47" t="n">
        <f aca="false">X36/3600</f>
        <v>6.09066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9.7744</v>
      </c>
      <c r="I37" s="59" t="n">
        <f aca="false">V37</f>
        <v>39.6425</v>
      </c>
      <c r="J37" s="59" t="n">
        <f aca="false">T37</f>
        <v>2469.7744</v>
      </c>
      <c r="K37" s="59" t="n">
        <f aca="false">W37</f>
        <v>42.095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69.7744</v>
      </c>
      <c r="U37" s="47" t="n">
        <v>33.7889</v>
      </c>
      <c r="V37" s="47" t="n">
        <v>39.6425</v>
      </c>
      <c r="W37" s="47" t="n">
        <v>42.0953</v>
      </c>
      <c r="X37" s="47" t="n">
        <v>20335.17</v>
      </c>
      <c r="Y37" s="48" t="n">
        <v>53.46</v>
      </c>
      <c r="Z37" s="47" t="n">
        <f aca="false">X37/3600</f>
        <v>5.64865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9.564</v>
      </c>
      <c r="I38" s="60" t="n">
        <f aca="false">V38</f>
        <v>38.4153</v>
      </c>
      <c r="J38" s="60" t="n">
        <f aca="false">T38</f>
        <v>1109.564</v>
      </c>
      <c r="K38" s="60" t="n">
        <f aca="false">W38</f>
        <v>40.9917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09.564</v>
      </c>
      <c r="U38" s="54" t="n">
        <v>31.938</v>
      </c>
      <c r="V38" s="54" t="n">
        <v>38.4153</v>
      </c>
      <c r="W38" s="54" t="n">
        <v>40.9917</v>
      </c>
      <c r="X38" s="54" t="n">
        <v>19612.85</v>
      </c>
      <c r="Y38" s="54" t="n">
        <v>49.48</v>
      </c>
      <c r="Z38" s="54" t="n">
        <f aca="false">X38/3600</f>
        <v>5.44801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1.884</v>
      </c>
      <c r="I39" s="58" t="n">
        <f aca="false">V39</f>
        <v>43.0463</v>
      </c>
      <c r="J39" s="58" t="n">
        <f aca="false">T39</f>
        <v>3711.884</v>
      </c>
      <c r="K39" s="58" t="n">
        <f aca="false">W39</f>
        <v>43.5919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11.884</v>
      </c>
      <c r="U39" s="55" t="n">
        <v>40.2256</v>
      </c>
      <c r="V39" s="55" t="n">
        <v>43.0463</v>
      </c>
      <c r="W39" s="55" t="n">
        <v>43.5919</v>
      </c>
      <c r="X39" s="55" t="n">
        <v>4352.48</v>
      </c>
      <c r="Y39" s="48" t="n">
        <v>10.54</v>
      </c>
      <c r="Z39" s="55" t="n">
        <f aca="false">X39/3600</f>
        <v>1.2090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1.1896</v>
      </c>
      <c r="I40" s="59" t="n">
        <f aca="false">V40</f>
        <v>40.6994</v>
      </c>
      <c r="J40" s="59" t="n">
        <f aca="false">T40</f>
        <v>1781.1896</v>
      </c>
      <c r="K40" s="59" t="n">
        <f aca="false">W40</f>
        <v>40.838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81.1896</v>
      </c>
      <c r="U40" s="47" t="n">
        <v>37.1073</v>
      </c>
      <c r="V40" s="47" t="n">
        <v>40.6994</v>
      </c>
      <c r="W40" s="47" t="n">
        <v>40.8387</v>
      </c>
      <c r="X40" s="47" t="n">
        <v>3863.21</v>
      </c>
      <c r="Y40" s="48" t="n">
        <v>9.89</v>
      </c>
      <c r="Z40" s="47" t="n">
        <f aca="false">X40/3600</f>
        <v>1.07311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3.4168</v>
      </c>
      <c r="I41" s="59" t="n">
        <f aca="false">V41</f>
        <v>38.5715</v>
      </c>
      <c r="J41" s="59" t="n">
        <f aca="false">T41</f>
        <v>863.4168</v>
      </c>
      <c r="K41" s="59" t="n">
        <f aca="false">W41</f>
        <v>38.395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3.4168</v>
      </c>
      <c r="U41" s="47" t="n">
        <v>34.2617</v>
      </c>
      <c r="V41" s="47" t="n">
        <v>38.5715</v>
      </c>
      <c r="W41" s="47" t="n">
        <v>38.3952</v>
      </c>
      <c r="X41" s="47" t="n">
        <v>3532.43</v>
      </c>
      <c r="Y41" s="48" t="n">
        <v>8.15</v>
      </c>
      <c r="Z41" s="47" t="n">
        <f aca="false">X41/3600</f>
        <v>0.981230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7.94</v>
      </c>
      <c r="I42" s="60" t="n">
        <f aca="false">V42</f>
        <v>36.5439</v>
      </c>
      <c r="J42" s="60" t="n">
        <f aca="false">T42</f>
        <v>437.94</v>
      </c>
      <c r="K42" s="60" t="n">
        <f aca="false">W42</f>
        <v>36.0751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7.94</v>
      </c>
      <c r="U42" s="54" t="n">
        <v>31.8105</v>
      </c>
      <c r="V42" s="54" t="n">
        <v>36.5439</v>
      </c>
      <c r="W42" s="54" t="n">
        <v>36.0751</v>
      </c>
      <c r="X42" s="54" t="n">
        <v>3316.67</v>
      </c>
      <c r="Y42" s="54" t="n">
        <v>7.21</v>
      </c>
      <c r="Z42" s="54" t="n">
        <f aca="false">X42/3600</f>
        <v>0.921297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5.2664</v>
      </c>
      <c r="I43" s="58" t="n">
        <f aca="false">V43</f>
        <v>43.6176</v>
      </c>
      <c r="J43" s="58" t="n">
        <f aca="false">T43</f>
        <v>3905.2664</v>
      </c>
      <c r="K43" s="58" t="n">
        <f aca="false">W43</f>
        <v>45.1365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05.2664</v>
      </c>
      <c r="U43" s="55" t="n">
        <v>40.1474</v>
      </c>
      <c r="V43" s="55" t="n">
        <v>43.6176</v>
      </c>
      <c r="W43" s="55" t="n">
        <v>45.1365</v>
      </c>
      <c r="X43" s="55" t="n">
        <v>4860</v>
      </c>
      <c r="Y43" s="48" t="n">
        <v>12.06</v>
      </c>
      <c r="Z43" s="55" t="n">
        <f aca="false">X43/3600</f>
        <v>1.3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3.2208</v>
      </c>
      <c r="I44" s="59" t="n">
        <f aca="false">V44</f>
        <v>41.7901</v>
      </c>
      <c r="J44" s="59" t="n">
        <f aca="false">T44</f>
        <v>1833.2208</v>
      </c>
      <c r="K44" s="59" t="n">
        <f aca="false">W44</f>
        <v>42.938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3.2208</v>
      </c>
      <c r="U44" s="47" t="n">
        <v>37.618</v>
      </c>
      <c r="V44" s="47" t="n">
        <v>41.7901</v>
      </c>
      <c r="W44" s="47" t="n">
        <v>42.9388</v>
      </c>
      <c r="X44" s="47" t="n">
        <v>4401.78</v>
      </c>
      <c r="Y44" s="48" t="n">
        <v>10.38</v>
      </c>
      <c r="Z44" s="47" t="n">
        <f aca="false">X44/3600</f>
        <v>1.22271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8824</v>
      </c>
      <c r="I45" s="59" t="n">
        <f aca="false">V45</f>
        <v>40.01</v>
      </c>
      <c r="J45" s="59" t="n">
        <f aca="false">T45</f>
        <v>918.8824</v>
      </c>
      <c r="K45" s="59" t="n">
        <f aca="false">W45</f>
        <v>40.8821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8.8824</v>
      </c>
      <c r="U45" s="47" t="n">
        <v>34.8622</v>
      </c>
      <c r="V45" s="47" t="n">
        <v>40.01</v>
      </c>
      <c r="W45" s="47" t="n">
        <v>40.8821</v>
      </c>
      <c r="X45" s="47" t="n">
        <v>4109.75</v>
      </c>
      <c r="Y45" s="48" t="n">
        <v>10.22</v>
      </c>
      <c r="Z45" s="47" t="n">
        <f aca="false">X45/3600</f>
        <v>1.14159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9832</v>
      </c>
      <c r="I46" s="60" t="n">
        <f aca="false">V46</f>
        <v>38.2291</v>
      </c>
      <c r="J46" s="60" t="n">
        <f aca="false">T46</f>
        <v>480.9832</v>
      </c>
      <c r="K46" s="60" t="n">
        <f aca="false">W46</f>
        <v>38.9011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0.9832</v>
      </c>
      <c r="U46" s="54" t="n">
        <v>32.1084</v>
      </c>
      <c r="V46" s="54" t="n">
        <v>38.2291</v>
      </c>
      <c r="W46" s="54" t="n">
        <v>38.9011</v>
      </c>
      <c r="X46" s="54" t="n">
        <v>3931.83</v>
      </c>
      <c r="Y46" s="54" t="n">
        <v>9.2</v>
      </c>
      <c r="Z46" s="54" t="n">
        <f aca="false">X46/3600</f>
        <v>1.09217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0.8776</v>
      </c>
      <c r="I47" s="58" t="n">
        <f aca="false">V47</f>
        <v>41.4678</v>
      </c>
      <c r="J47" s="58" t="n">
        <f aca="false">T47</f>
        <v>7280.8776</v>
      </c>
      <c r="K47" s="58" t="n">
        <f aca="false">W47</f>
        <v>42.5096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80.8776</v>
      </c>
      <c r="U47" s="55" t="n">
        <v>38.1314</v>
      </c>
      <c r="V47" s="55" t="n">
        <v>41.4678</v>
      </c>
      <c r="W47" s="55" t="n">
        <v>42.5096</v>
      </c>
      <c r="X47" s="55" t="n">
        <v>4593.65</v>
      </c>
      <c r="Y47" s="48" t="n">
        <v>12.57</v>
      </c>
      <c r="Z47" s="55" t="n">
        <f aca="false">X47/3600</f>
        <v>1.27601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9.0536</v>
      </c>
      <c r="I48" s="59" t="n">
        <f aca="false">V48</f>
        <v>38.9676</v>
      </c>
      <c r="J48" s="59" t="n">
        <f aca="false">T48</f>
        <v>3309.0536</v>
      </c>
      <c r="K48" s="59" t="n">
        <f aca="false">W48</f>
        <v>39.9065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09.0536</v>
      </c>
      <c r="U48" s="47" t="n">
        <v>34.6439</v>
      </c>
      <c r="V48" s="47" t="n">
        <v>38.9676</v>
      </c>
      <c r="W48" s="47" t="n">
        <v>39.9065</v>
      </c>
      <c r="X48" s="47" t="n">
        <v>3984.22</v>
      </c>
      <c r="Y48" s="48" t="n">
        <v>10.73</v>
      </c>
      <c r="Z48" s="47" t="n">
        <f aca="false">X48/3600</f>
        <v>1.1067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7376</v>
      </c>
      <c r="I49" s="59" t="n">
        <f aca="false">V49</f>
        <v>36.9411</v>
      </c>
      <c r="J49" s="59" t="n">
        <f aca="false">T49</f>
        <v>1547.7376</v>
      </c>
      <c r="K49" s="59" t="n">
        <f aca="false">W49</f>
        <v>37.7721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7.7376</v>
      </c>
      <c r="U49" s="47" t="n">
        <v>31.5092</v>
      </c>
      <c r="V49" s="47" t="n">
        <v>36.9411</v>
      </c>
      <c r="W49" s="47" t="n">
        <v>37.7721</v>
      </c>
      <c r="X49" s="47" t="n">
        <v>3608.68</v>
      </c>
      <c r="Y49" s="48" t="n">
        <v>8.98</v>
      </c>
      <c r="Z49" s="47" t="n">
        <f aca="false">X49/3600</f>
        <v>1.0024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1144</v>
      </c>
      <c r="I50" s="60" t="n">
        <f aca="false">V50</f>
        <v>35.1635</v>
      </c>
      <c r="J50" s="60" t="n">
        <f aca="false">T50</f>
        <v>715.1144</v>
      </c>
      <c r="K50" s="60" t="n">
        <f aca="false">W50</f>
        <v>35.8693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5.1144</v>
      </c>
      <c r="U50" s="54" t="n">
        <v>28.558</v>
      </c>
      <c r="V50" s="54" t="n">
        <v>35.1635</v>
      </c>
      <c r="W50" s="54" t="n">
        <v>35.8693</v>
      </c>
      <c r="X50" s="54" t="n">
        <v>3397.94</v>
      </c>
      <c r="Y50" s="54" t="n">
        <v>8.45</v>
      </c>
      <c r="Z50" s="54" t="n">
        <f aca="false">X50/3600</f>
        <v>0.943872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2.5088</v>
      </c>
      <c r="I51" s="58" t="n">
        <f aca="false">V51</f>
        <v>41.4122</v>
      </c>
      <c r="J51" s="58" t="n">
        <f aca="false">T51</f>
        <v>5072.5088</v>
      </c>
      <c r="K51" s="58" t="n">
        <f aca="false">W51</f>
        <v>42.8465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72.5088</v>
      </c>
      <c r="U51" s="55" t="n">
        <v>38.9026</v>
      </c>
      <c r="V51" s="55" t="n">
        <v>41.4122</v>
      </c>
      <c r="W51" s="55" t="n">
        <v>42.8465</v>
      </c>
      <c r="X51" s="55" t="n">
        <v>3235.41</v>
      </c>
      <c r="Y51" s="48" t="n">
        <v>8.51</v>
      </c>
      <c r="Z51" s="55" t="n">
        <f aca="false">X51/3600</f>
        <v>0.89872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7.4512</v>
      </c>
      <c r="I52" s="59" t="n">
        <f aca="false">V52</f>
        <v>39.1199</v>
      </c>
      <c r="J52" s="59" t="n">
        <f aca="false">T52</f>
        <v>2167.4512</v>
      </c>
      <c r="K52" s="59" t="n">
        <f aca="false">W52</f>
        <v>40.7035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7.4512</v>
      </c>
      <c r="U52" s="47" t="n">
        <v>35.7723</v>
      </c>
      <c r="V52" s="47" t="n">
        <v>39.1199</v>
      </c>
      <c r="W52" s="47" t="n">
        <v>40.7035</v>
      </c>
      <c r="X52" s="47" t="n">
        <v>2785.34</v>
      </c>
      <c r="Y52" s="48" t="n">
        <v>6.79</v>
      </c>
      <c r="Z52" s="47" t="n">
        <f aca="false">X52/3600</f>
        <v>0.77370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5272</v>
      </c>
      <c r="I53" s="59" t="n">
        <f aca="false">V53</f>
        <v>37.0822</v>
      </c>
      <c r="J53" s="59" t="n">
        <f aca="false">T53</f>
        <v>1014.5272</v>
      </c>
      <c r="K53" s="59" t="n">
        <f aca="false">W53</f>
        <v>38.766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4.5272</v>
      </c>
      <c r="U53" s="47" t="n">
        <v>32.912</v>
      </c>
      <c r="V53" s="47" t="n">
        <v>37.0822</v>
      </c>
      <c r="W53" s="47" t="n">
        <v>38.7664</v>
      </c>
      <c r="X53" s="47" t="n">
        <v>2492.87</v>
      </c>
      <c r="Y53" s="48" t="n">
        <v>5.99</v>
      </c>
      <c r="Z53" s="47" t="n">
        <f aca="false">X53/3600</f>
        <v>0.69246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1664</v>
      </c>
      <c r="I54" s="60" t="n">
        <f aca="false">V54</f>
        <v>35.3037</v>
      </c>
      <c r="J54" s="60" t="n">
        <f aca="false">T54</f>
        <v>482.1664</v>
      </c>
      <c r="K54" s="60" t="n">
        <f aca="false">W54</f>
        <v>36.9061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2.1664</v>
      </c>
      <c r="U54" s="54" t="n">
        <v>30.2452</v>
      </c>
      <c r="V54" s="54" t="n">
        <v>35.3037</v>
      </c>
      <c r="W54" s="54" t="n">
        <v>36.9061</v>
      </c>
      <c r="X54" s="54" t="n">
        <v>2279.5</v>
      </c>
      <c r="Y54" s="54" t="n">
        <v>5.27</v>
      </c>
      <c r="Z54" s="54" t="n">
        <f aca="false">X54/3600</f>
        <v>0.63319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0.28</v>
      </c>
      <c r="I55" s="58" t="n">
        <f aca="false">V55</f>
        <v>44.0327</v>
      </c>
      <c r="J55" s="58" t="n">
        <f aca="false">T55</f>
        <v>1600.28</v>
      </c>
      <c r="K55" s="58" t="n">
        <f aca="false">W55</f>
        <v>43.1595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600.28</v>
      </c>
      <c r="U55" s="55" t="n">
        <v>40.5768</v>
      </c>
      <c r="V55" s="55" t="n">
        <v>44.0327</v>
      </c>
      <c r="W55" s="55" t="n">
        <v>43.1595</v>
      </c>
      <c r="X55" s="55" t="n">
        <v>1125.86</v>
      </c>
      <c r="Y55" s="48" t="n">
        <v>3.03</v>
      </c>
      <c r="Z55" s="55" t="n">
        <f aca="false">X55/3600</f>
        <v>0.3127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444</v>
      </c>
      <c r="I56" s="59" t="n">
        <f aca="false">V56</f>
        <v>41.4767</v>
      </c>
      <c r="J56" s="59" t="n">
        <f aca="false">T56</f>
        <v>799.444</v>
      </c>
      <c r="K56" s="59" t="n">
        <f aca="false">W56</f>
        <v>40.1559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9.444</v>
      </c>
      <c r="U56" s="47" t="n">
        <v>36.8316</v>
      </c>
      <c r="V56" s="47" t="n">
        <v>41.4767</v>
      </c>
      <c r="W56" s="47" t="n">
        <v>40.1559</v>
      </c>
      <c r="X56" s="47" t="n">
        <v>1011.21</v>
      </c>
      <c r="Y56" s="48" t="n">
        <v>2.59</v>
      </c>
      <c r="Z56" s="47" t="n">
        <f aca="false">X56/3600</f>
        <v>0.28089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3264</v>
      </c>
      <c r="I57" s="59" t="n">
        <f aca="false">V57</f>
        <v>39.1968</v>
      </c>
      <c r="J57" s="59" t="n">
        <f aca="false">T57</f>
        <v>393.3264</v>
      </c>
      <c r="K57" s="59" t="n">
        <f aca="false">W57</f>
        <v>37.5459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3264</v>
      </c>
      <c r="U57" s="47" t="n">
        <v>33.4775</v>
      </c>
      <c r="V57" s="47" t="n">
        <v>39.1968</v>
      </c>
      <c r="W57" s="47" t="n">
        <v>37.5459</v>
      </c>
      <c r="X57" s="47" t="n">
        <v>924.29</v>
      </c>
      <c r="Y57" s="48" t="n">
        <v>2.26</v>
      </c>
      <c r="Z57" s="47" t="n">
        <f aca="false">X57/3600</f>
        <v>0.25674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744</v>
      </c>
      <c r="I58" s="60" t="n">
        <f aca="false">V58</f>
        <v>37.1613</v>
      </c>
      <c r="J58" s="60" t="n">
        <f aca="false">T58</f>
        <v>199.744</v>
      </c>
      <c r="K58" s="60" t="n">
        <f aca="false">W58</f>
        <v>35.1686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744</v>
      </c>
      <c r="U58" s="54" t="n">
        <v>30.6802</v>
      </c>
      <c r="V58" s="54" t="n">
        <v>37.1613</v>
      </c>
      <c r="W58" s="54" t="n">
        <v>35.1686</v>
      </c>
      <c r="X58" s="54" t="n">
        <v>860.55</v>
      </c>
      <c r="Y58" s="54" t="n">
        <v>2.02</v>
      </c>
      <c r="Z58" s="54" t="n">
        <f aca="false">X58/3600</f>
        <v>0.23904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3.0448</v>
      </c>
      <c r="I59" s="56" t="n">
        <f aca="false">V59</f>
        <v>43.2242</v>
      </c>
      <c r="J59" s="56" t="n">
        <f aca="false">T59</f>
        <v>1723.0448</v>
      </c>
      <c r="K59" s="56" t="n">
        <f aca="false">W59</f>
        <v>44.2558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3.0448</v>
      </c>
      <c r="U59" s="55" t="n">
        <v>37.8624</v>
      </c>
      <c r="V59" s="55" t="n">
        <v>43.2242</v>
      </c>
      <c r="W59" s="55" t="n">
        <v>44.2558</v>
      </c>
      <c r="X59" s="55" t="n">
        <v>1247.86</v>
      </c>
      <c r="Y59" s="48" t="n">
        <v>3.52</v>
      </c>
      <c r="Z59" s="55" t="n">
        <f aca="false">X59/3600</f>
        <v>0.3466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092</v>
      </c>
      <c r="I60" s="46" t="n">
        <f aca="false">V60</f>
        <v>41.2086</v>
      </c>
      <c r="J60" s="46" t="n">
        <f aca="false">T60</f>
        <v>666.092</v>
      </c>
      <c r="K60" s="46" t="n">
        <f aca="false">W60</f>
        <v>42.183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6.092</v>
      </c>
      <c r="U60" s="47" t="n">
        <v>34.5515</v>
      </c>
      <c r="V60" s="47" t="n">
        <v>41.2086</v>
      </c>
      <c r="W60" s="47" t="n">
        <v>42.1835</v>
      </c>
      <c r="X60" s="47" t="n">
        <v>1053.87</v>
      </c>
      <c r="Y60" s="48" t="n">
        <v>2.73</v>
      </c>
      <c r="Z60" s="47" t="n">
        <f aca="false">X60/3600</f>
        <v>0.29274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0632</v>
      </c>
      <c r="I61" s="46" t="n">
        <f aca="false">V61</f>
        <v>39.5054</v>
      </c>
      <c r="J61" s="46" t="n">
        <f aca="false">T61</f>
        <v>303.0632</v>
      </c>
      <c r="K61" s="46" t="n">
        <f aca="false">W61</f>
        <v>40.4179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3.0632</v>
      </c>
      <c r="U61" s="47" t="n">
        <v>31.7984</v>
      </c>
      <c r="V61" s="47" t="n">
        <v>39.5054</v>
      </c>
      <c r="W61" s="47" t="n">
        <v>40.4179</v>
      </c>
      <c r="X61" s="47" t="n">
        <v>971.92</v>
      </c>
      <c r="Y61" s="48" t="n">
        <v>2.43</v>
      </c>
      <c r="Z61" s="47" t="n">
        <f aca="false">X61/3600</f>
        <v>0.2699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5448</v>
      </c>
      <c r="I62" s="53" t="n">
        <f aca="false">V62</f>
        <v>38.0216</v>
      </c>
      <c r="J62" s="53" t="n">
        <f aca="false">T62</f>
        <v>151.5448</v>
      </c>
      <c r="K62" s="53" t="n">
        <f aca="false">W62</f>
        <v>38.7852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1.5448</v>
      </c>
      <c r="U62" s="54" t="n">
        <v>29.1322</v>
      </c>
      <c r="V62" s="54" t="n">
        <v>38.0216</v>
      </c>
      <c r="W62" s="54" t="n">
        <v>38.7852</v>
      </c>
      <c r="X62" s="54" t="n">
        <v>930.92</v>
      </c>
      <c r="Y62" s="54" t="n">
        <v>2.28</v>
      </c>
      <c r="Z62" s="54" t="n">
        <f aca="false">X62/3600</f>
        <v>0.2585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3.3904</v>
      </c>
      <c r="I63" s="58" t="n">
        <f aca="false">V63</f>
        <v>41.3478</v>
      </c>
      <c r="J63" s="58" t="n">
        <f aca="false">T63</f>
        <v>1733.3904</v>
      </c>
      <c r="K63" s="58" t="n">
        <f aca="false">W63</f>
        <v>42.2999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3.3904</v>
      </c>
      <c r="U63" s="55" t="n">
        <v>38.1195</v>
      </c>
      <c r="V63" s="55" t="n">
        <v>41.3478</v>
      </c>
      <c r="W63" s="55" t="n">
        <v>42.2999</v>
      </c>
      <c r="X63" s="55" t="n">
        <v>1051.41</v>
      </c>
      <c r="Y63" s="48" t="n">
        <v>2.98</v>
      </c>
      <c r="Z63" s="55" t="n">
        <f aca="false">X63/3600</f>
        <v>0.29205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1032</v>
      </c>
      <c r="I64" s="59" t="n">
        <f aca="false">V64</f>
        <v>38.803</v>
      </c>
      <c r="J64" s="59" t="n">
        <f aca="false">T64</f>
        <v>796.1032</v>
      </c>
      <c r="K64" s="59" t="n">
        <f aca="false">W64</f>
        <v>39.5944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6.1032</v>
      </c>
      <c r="U64" s="47" t="n">
        <v>34.7712</v>
      </c>
      <c r="V64" s="47" t="n">
        <v>38.803</v>
      </c>
      <c r="W64" s="47" t="n">
        <v>39.5944</v>
      </c>
      <c r="X64" s="47" t="n">
        <v>914.01</v>
      </c>
      <c r="Y64" s="48" t="n">
        <v>2.45</v>
      </c>
      <c r="Z64" s="47" t="n">
        <f aca="false">X64/3600</f>
        <v>0.25389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3376</v>
      </c>
      <c r="I65" s="59" t="n">
        <f aca="false">V65</f>
        <v>36.5869</v>
      </c>
      <c r="J65" s="59" t="n">
        <f aca="false">T65</f>
        <v>371.3376</v>
      </c>
      <c r="K65" s="59" t="n">
        <f aca="false">W65</f>
        <v>37.3393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1.3376</v>
      </c>
      <c r="U65" s="47" t="n">
        <v>31.5789</v>
      </c>
      <c r="V65" s="47" t="n">
        <v>36.5869</v>
      </c>
      <c r="W65" s="47" t="n">
        <v>37.3393</v>
      </c>
      <c r="X65" s="47" t="n">
        <v>830.08</v>
      </c>
      <c r="Y65" s="48" t="n">
        <v>2.16</v>
      </c>
      <c r="Z65" s="47" t="n">
        <f aca="false">X65/3600</f>
        <v>0.2305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5584</v>
      </c>
      <c r="I66" s="60" t="n">
        <f aca="false">V66</f>
        <v>34.642</v>
      </c>
      <c r="J66" s="60" t="n">
        <f aca="false">T66</f>
        <v>171.5584</v>
      </c>
      <c r="K66" s="60" t="n">
        <f aca="false">W66</f>
        <v>35.3297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1.5584</v>
      </c>
      <c r="U66" s="54" t="n">
        <v>28.651</v>
      </c>
      <c r="V66" s="54" t="n">
        <v>34.642</v>
      </c>
      <c r="W66" s="54" t="n">
        <v>35.3297</v>
      </c>
      <c r="X66" s="54" t="n">
        <v>783.09</v>
      </c>
      <c r="Y66" s="54" t="n">
        <v>1.87</v>
      </c>
      <c r="Z66" s="54" t="n">
        <f aca="false">X66/3600</f>
        <v>0.2175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8408</v>
      </c>
      <c r="I67" s="56" t="n">
        <f aca="false">V67</f>
        <v>41.6018</v>
      </c>
      <c r="J67" s="56" t="n">
        <f aca="false">T67</f>
        <v>1275.8408</v>
      </c>
      <c r="K67" s="56" t="n">
        <f aca="false">W67</f>
        <v>42.681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5.8408</v>
      </c>
      <c r="U67" s="55" t="n">
        <v>39.4133</v>
      </c>
      <c r="V67" s="55" t="n">
        <v>41.6018</v>
      </c>
      <c r="W67" s="55" t="n">
        <v>42.681</v>
      </c>
      <c r="X67" s="55" t="n">
        <v>755.96</v>
      </c>
      <c r="Y67" s="48" t="n">
        <v>2.16</v>
      </c>
      <c r="Z67" s="55" t="n">
        <f aca="false">X67/3600</f>
        <v>0.2099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1744</v>
      </c>
      <c r="I68" s="46" t="n">
        <f aca="false">V68</f>
        <v>38.9484</v>
      </c>
      <c r="J68" s="46" t="n">
        <f aca="false">T68</f>
        <v>630.1744</v>
      </c>
      <c r="K68" s="46" t="n">
        <f aca="false">W68</f>
        <v>40.136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30.1744</v>
      </c>
      <c r="U68" s="47" t="n">
        <v>35.6893</v>
      </c>
      <c r="V68" s="47" t="n">
        <v>38.9484</v>
      </c>
      <c r="W68" s="47" t="n">
        <v>40.1368</v>
      </c>
      <c r="X68" s="47" t="n">
        <v>656.53</v>
      </c>
      <c r="Y68" s="48" t="n">
        <v>1.81</v>
      </c>
      <c r="Z68" s="47" t="n">
        <f aca="false">X68/3600</f>
        <v>0.182369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12</v>
      </c>
      <c r="I69" s="46" t="n">
        <f aca="false">V69</f>
        <v>36.7525</v>
      </c>
      <c r="J69" s="46" t="n">
        <f aca="false">T69</f>
        <v>304.212</v>
      </c>
      <c r="K69" s="46" t="n">
        <f aca="false">W69</f>
        <v>37.886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212</v>
      </c>
      <c r="U69" s="47" t="n">
        <v>32.2522</v>
      </c>
      <c r="V69" s="47" t="n">
        <v>36.7525</v>
      </c>
      <c r="W69" s="47" t="n">
        <v>37.886</v>
      </c>
      <c r="X69" s="47" t="n">
        <v>580.69</v>
      </c>
      <c r="Y69" s="48" t="n">
        <v>1.52</v>
      </c>
      <c r="Z69" s="47" t="n">
        <f aca="false">X69/3600</f>
        <v>0.16130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324</v>
      </c>
      <c r="I70" s="61" t="n">
        <f aca="false">V70</f>
        <v>34.7777</v>
      </c>
      <c r="J70" s="61" t="n">
        <f aca="false">T70</f>
        <v>146.324</v>
      </c>
      <c r="K70" s="61" t="n">
        <f aca="false">W70</f>
        <v>35.729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324</v>
      </c>
      <c r="U70" s="54" t="n">
        <v>29.4533</v>
      </c>
      <c r="V70" s="54" t="n">
        <v>34.7777</v>
      </c>
      <c r="W70" s="54" t="n">
        <v>35.729</v>
      </c>
      <c r="X70" s="54" t="n">
        <v>533.97</v>
      </c>
      <c r="Y70" s="54" t="n">
        <v>1.32</v>
      </c>
      <c r="Z70" s="54" t="n">
        <f aca="false">X70/3600</f>
        <v>0.148325</v>
      </c>
      <c r="AA70" s="52"/>
      <c r="AB70" s="52"/>
      <c r="AC70" s="52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3451057372567</v>
      </c>
      <c r="Z89" s="66" t="n">
        <f aca="false">GEOMEAN(Z3:Z70)</f>
        <v>1.5488132083723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9354306957963</v>
      </c>
      <c r="Z90" s="76" t="n">
        <f aca="false">Z89/R89</f>
        <v>0.99618394595904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493222222222222</v>
      </c>
      <c r="Z91" s="65" t="n">
        <f aca="false">SUM(Z3:Z70)</f>
        <v>191.3952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2192</v>
      </c>
      <c r="I19" s="46" t="n">
        <f aca="false">V19</f>
        <v>43.4869</v>
      </c>
      <c r="J19" s="46" t="n">
        <f aca="false">T19</f>
        <v>5325.2192</v>
      </c>
      <c r="K19" s="46" t="n">
        <f aca="false">W19</f>
        <v>44.8792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325.2192</v>
      </c>
      <c r="U19" s="47" t="n">
        <v>41.912</v>
      </c>
      <c r="V19" s="47" t="n">
        <v>43.4869</v>
      </c>
      <c r="W19" s="47" t="n">
        <v>44.8792</v>
      </c>
      <c r="X19" s="47" t="n">
        <v>17689.09</v>
      </c>
      <c r="Y19" s="48" t="n">
        <v>46.54</v>
      </c>
      <c r="Z19" s="47" t="n">
        <f aca="false">X19/3600</f>
        <v>4.91363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408</v>
      </c>
      <c r="I20" s="46" t="n">
        <f aca="false">V20</f>
        <v>41.7872</v>
      </c>
      <c r="J20" s="46" t="n">
        <f aca="false">T20</f>
        <v>2473.408</v>
      </c>
      <c r="K20" s="46" t="n">
        <f aca="false">W20</f>
        <v>42.810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73.408</v>
      </c>
      <c r="U20" s="47" t="n">
        <v>39.8645</v>
      </c>
      <c r="V20" s="47" t="n">
        <v>41.7872</v>
      </c>
      <c r="W20" s="47" t="n">
        <v>42.8102</v>
      </c>
      <c r="X20" s="47" t="n">
        <v>15971.38</v>
      </c>
      <c r="Y20" s="48" t="n">
        <v>40.33</v>
      </c>
      <c r="Z20" s="47" t="n">
        <f aca="false">X20/3600</f>
        <v>4.43649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024</v>
      </c>
      <c r="I21" s="46" t="n">
        <f aca="false">V21</f>
        <v>40.3008</v>
      </c>
      <c r="J21" s="46" t="n">
        <f aca="false">T21</f>
        <v>1176.024</v>
      </c>
      <c r="K21" s="46" t="n">
        <f aca="false">W21</f>
        <v>41.3044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6.024</v>
      </c>
      <c r="U21" s="47" t="n">
        <v>37.2886</v>
      </c>
      <c r="V21" s="47" t="n">
        <v>40.3008</v>
      </c>
      <c r="W21" s="47" t="n">
        <v>41.3044</v>
      </c>
      <c r="X21" s="47" t="n">
        <v>14957.26</v>
      </c>
      <c r="Y21" s="48" t="n">
        <v>36.47</v>
      </c>
      <c r="Z21" s="47" t="n">
        <f aca="false">X21/3600</f>
        <v>4.1547944444444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9.496</v>
      </c>
      <c r="I22" s="53" t="n">
        <f aca="false">V22</f>
        <v>38.699</v>
      </c>
      <c r="J22" s="53" t="n">
        <f aca="false">T22</f>
        <v>559.496</v>
      </c>
      <c r="K22" s="53" t="n">
        <f aca="false">W22</f>
        <v>39.9678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59.496</v>
      </c>
      <c r="U22" s="54" t="n">
        <v>34.6662</v>
      </c>
      <c r="V22" s="54" t="n">
        <v>38.699</v>
      </c>
      <c r="W22" s="54" t="n">
        <v>39.9678</v>
      </c>
      <c r="X22" s="54" t="n">
        <v>14244.44</v>
      </c>
      <c r="Y22" s="54" t="n">
        <v>30.68</v>
      </c>
      <c r="Z22" s="54" t="n">
        <f aca="false">X22/3600</f>
        <v>3.9567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1.4688</v>
      </c>
      <c r="I23" s="56" t="n">
        <f aca="false">V23</f>
        <v>41.9583</v>
      </c>
      <c r="J23" s="56" t="n">
        <f aca="false">T23</f>
        <v>8221.4688</v>
      </c>
      <c r="K23" s="56" t="n">
        <f aca="false">W23</f>
        <v>43.0323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221.4688</v>
      </c>
      <c r="U23" s="55" t="n">
        <v>39.9865</v>
      </c>
      <c r="V23" s="55" t="n">
        <v>41.9583</v>
      </c>
      <c r="W23" s="55" t="n">
        <v>43.0323</v>
      </c>
      <c r="X23" s="55" t="n">
        <v>17892.19</v>
      </c>
      <c r="Y23" s="48" t="n">
        <v>45.51</v>
      </c>
      <c r="Z23" s="55" t="n">
        <f aca="false">X23/3600</f>
        <v>4.97005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096</v>
      </c>
      <c r="I24" s="46" t="n">
        <f aca="false">V24</f>
        <v>39.7847</v>
      </c>
      <c r="J24" s="46" t="n">
        <f aca="false">T24</f>
        <v>3329.096</v>
      </c>
      <c r="K24" s="46" t="n">
        <f aca="false">W24</f>
        <v>40.7023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329.096</v>
      </c>
      <c r="U24" s="47" t="n">
        <v>37.0299</v>
      </c>
      <c r="V24" s="47" t="n">
        <v>39.7847</v>
      </c>
      <c r="W24" s="47" t="n">
        <v>40.7023</v>
      </c>
      <c r="X24" s="47" t="n">
        <v>15325.94</v>
      </c>
      <c r="Y24" s="48" t="n">
        <v>37.1</v>
      </c>
      <c r="Z24" s="47" t="n">
        <f aca="false">X24/3600</f>
        <v>4.25720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8792</v>
      </c>
      <c r="I25" s="46" t="n">
        <f aca="false">V25</f>
        <v>37.8865</v>
      </c>
      <c r="J25" s="46" t="n">
        <f aca="false">T25</f>
        <v>1399.8792</v>
      </c>
      <c r="K25" s="46" t="n">
        <f aca="false">W25</f>
        <v>39.0804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399.8792</v>
      </c>
      <c r="U25" s="47" t="n">
        <v>34.2047</v>
      </c>
      <c r="V25" s="47" t="n">
        <v>37.8865</v>
      </c>
      <c r="W25" s="47" t="n">
        <v>39.0804</v>
      </c>
      <c r="X25" s="47" t="n">
        <v>14283.73</v>
      </c>
      <c r="Y25" s="48" t="n">
        <v>36.16</v>
      </c>
      <c r="Z25" s="47" t="n">
        <f aca="false">X25/3600</f>
        <v>3.96770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9624</v>
      </c>
      <c r="I26" s="53" t="n">
        <f aca="false">V26</f>
        <v>36.1488</v>
      </c>
      <c r="J26" s="53" t="n">
        <f aca="false">T26</f>
        <v>589.9624</v>
      </c>
      <c r="K26" s="53" t="n">
        <f aca="false">W26</f>
        <v>37.8141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89.9624</v>
      </c>
      <c r="U26" s="54" t="n">
        <v>31.6233</v>
      </c>
      <c r="V26" s="54" t="n">
        <v>36.1488</v>
      </c>
      <c r="W26" s="54" t="n">
        <v>37.8141</v>
      </c>
      <c r="X26" s="54" t="n">
        <v>13901.26</v>
      </c>
      <c r="Y26" s="54" t="n">
        <v>30.62</v>
      </c>
      <c r="Z26" s="54" t="n">
        <f aca="false">X26/3600</f>
        <v>3.86146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92.648</v>
      </c>
      <c r="I27" s="56" t="n">
        <f aca="false">V27</f>
        <v>40.0865</v>
      </c>
      <c r="J27" s="56" t="n">
        <f aca="false">T27</f>
        <v>19692.648</v>
      </c>
      <c r="K27" s="56" t="n">
        <f aca="false">W27</f>
        <v>43.1768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692.648</v>
      </c>
      <c r="U27" s="55" t="n">
        <v>38.77</v>
      </c>
      <c r="V27" s="55" t="n">
        <v>40.0865</v>
      </c>
      <c r="W27" s="55" t="n">
        <v>43.1768</v>
      </c>
      <c r="X27" s="55" t="n">
        <v>37353.56</v>
      </c>
      <c r="Y27" s="48" t="n">
        <v>92.46</v>
      </c>
      <c r="Z27" s="55" t="n">
        <f aca="false">X27/3600</f>
        <v>10.3759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6.0192</v>
      </c>
      <c r="I28" s="46" t="n">
        <f aca="false">V28</f>
        <v>38.7787</v>
      </c>
      <c r="J28" s="46" t="n">
        <f aca="false">T28</f>
        <v>6136.0192</v>
      </c>
      <c r="K28" s="46" t="n">
        <f aca="false">W28</f>
        <v>41.1165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136.0192</v>
      </c>
      <c r="U28" s="47" t="n">
        <v>36.7483</v>
      </c>
      <c r="V28" s="47" t="n">
        <v>38.7787</v>
      </c>
      <c r="W28" s="47" t="n">
        <v>41.1165</v>
      </c>
      <c r="X28" s="47" t="n">
        <v>30407.54</v>
      </c>
      <c r="Y28" s="48" t="n">
        <v>69.4</v>
      </c>
      <c r="Z28" s="47" t="n">
        <f aca="false">X28/3600</f>
        <v>8.44653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3512</v>
      </c>
      <c r="I29" s="46" t="n">
        <f aca="false">V29</f>
        <v>37.5787</v>
      </c>
      <c r="J29" s="46" t="n">
        <f aca="false">T29</f>
        <v>2739.3512</v>
      </c>
      <c r="K29" s="46" t="n">
        <f aca="false">W29</f>
        <v>39.0961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39.3512</v>
      </c>
      <c r="U29" s="47" t="n">
        <v>34.5752</v>
      </c>
      <c r="V29" s="47" t="n">
        <v>37.5787</v>
      </c>
      <c r="W29" s="47" t="n">
        <v>39.0961</v>
      </c>
      <c r="X29" s="47" t="n">
        <v>28111.38</v>
      </c>
      <c r="Y29" s="48" t="n">
        <v>63.81</v>
      </c>
      <c r="Z29" s="47" t="n">
        <f aca="false">X29/3600</f>
        <v>7.80871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7.6472</v>
      </c>
      <c r="I30" s="53" t="n">
        <f aca="false">V30</f>
        <v>36.2092</v>
      </c>
      <c r="J30" s="53" t="n">
        <f aca="false">T30</f>
        <v>1307.6472</v>
      </c>
      <c r="K30" s="53" t="n">
        <f aca="false">W30</f>
        <v>37.0114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07.6472</v>
      </c>
      <c r="U30" s="54" t="n">
        <v>32.2698</v>
      </c>
      <c r="V30" s="54" t="n">
        <v>36.2092</v>
      </c>
      <c r="W30" s="54" t="n">
        <v>37.0114</v>
      </c>
      <c r="X30" s="54" t="n">
        <v>27042.83</v>
      </c>
      <c r="Y30" s="54" t="n">
        <v>60.04</v>
      </c>
      <c r="Z30" s="54" t="n">
        <f aca="false">X30/3600</f>
        <v>7.51189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8.796</v>
      </c>
      <c r="I31" s="58" t="n">
        <f aca="false">V31</f>
        <v>43.661</v>
      </c>
      <c r="J31" s="58" t="n">
        <f aca="false">T31</f>
        <v>20048.796</v>
      </c>
      <c r="K31" s="58" t="n">
        <f aca="false">W31</f>
        <v>44.9053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20048.796</v>
      </c>
      <c r="U31" s="55" t="n">
        <v>39.539</v>
      </c>
      <c r="V31" s="55" t="n">
        <v>43.661</v>
      </c>
      <c r="W31" s="55" t="n">
        <v>44.9053</v>
      </c>
      <c r="X31" s="55" t="n">
        <v>40607.73</v>
      </c>
      <c r="Y31" s="48" t="n">
        <v>105.06</v>
      </c>
      <c r="Z31" s="55" t="n">
        <f aca="false">X31/3600</f>
        <v>11.2799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7.116</v>
      </c>
      <c r="I32" s="59" t="n">
        <f aca="false">V32</f>
        <v>42.0985</v>
      </c>
      <c r="J32" s="59" t="n">
        <f aca="false">T32</f>
        <v>6927.116</v>
      </c>
      <c r="K32" s="59" t="n">
        <f aca="false">W32</f>
        <v>42.573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27.116</v>
      </c>
      <c r="U32" s="47" t="n">
        <v>37.6198</v>
      </c>
      <c r="V32" s="47" t="n">
        <v>42.0985</v>
      </c>
      <c r="W32" s="47" t="n">
        <v>42.5737</v>
      </c>
      <c r="X32" s="47" t="n">
        <v>34546.42</v>
      </c>
      <c r="Y32" s="48" t="n">
        <v>91.19</v>
      </c>
      <c r="Z32" s="47" t="n">
        <f aca="false">X32/3600</f>
        <v>9.59622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0.9992</v>
      </c>
      <c r="I33" s="59" t="n">
        <f aca="false">V33</f>
        <v>40.4371</v>
      </c>
      <c r="J33" s="59" t="n">
        <f aca="false">T33</f>
        <v>3180.9992</v>
      </c>
      <c r="K33" s="59" t="n">
        <f aca="false">W33</f>
        <v>40.225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80.9992</v>
      </c>
      <c r="U33" s="47" t="n">
        <v>35.6571</v>
      </c>
      <c r="V33" s="47" t="n">
        <v>40.4371</v>
      </c>
      <c r="W33" s="47" t="n">
        <v>40.225</v>
      </c>
      <c r="X33" s="47" t="n">
        <v>31774.47</v>
      </c>
      <c r="Y33" s="48" t="n">
        <v>79.14</v>
      </c>
      <c r="Z33" s="47" t="n">
        <f aca="false">X33/3600</f>
        <v>8.82624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1.9752</v>
      </c>
      <c r="I34" s="60" t="n">
        <f aca="false">V34</f>
        <v>38.5186</v>
      </c>
      <c r="J34" s="60" t="n">
        <f aca="false">T34</f>
        <v>1571.9752</v>
      </c>
      <c r="K34" s="60" t="n">
        <f aca="false">W34</f>
        <v>37.7684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71.9752</v>
      </c>
      <c r="U34" s="54" t="n">
        <v>33.5196</v>
      </c>
      <c r="V34" s="54" t="n">
        <v>38.5186</v>
      </c>
      <c r="W34" s="54" t="n">
        <v>37.7684</v>
      </c>
      <c r="X34" s="54" t="n">
        <v>30248.58</v>
      </c>
      <c r="Y34" s="54" t="n">
        <v>75.92</v>
      </c>
      <c r="Z34" s="54" t="n">
        <f aca="false">X34/3600</f>
        <v>8.4023833333333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10.816</v>
      </c>
      <c r="I35" s="58" t="n">
        <f aca="false">V35</f>
        <v>41.8932</v>
      </c>
      <c r="J35" s="58" t="n">
        <f aca="false">T35</f>
        <v>50210.816</v>
      </c>
      <c r="K35" s="58" t="n">
        <f aca="false">W35</f>
        <v>43.9469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210.816</v>
      </c>
      <c r="U35" s="55" t="n">
        <v>38.3248</v>
      </c>
      <c r="V35" s="55" t="n">
        <v>41.8932</v>
      </c>
      <c r="W35" s="55" t="n">
        <v>43.9469</v>
      </c>
      <c r="X35" s="55" t="n">
        <v>53260.3</v>
      </c>
      <c r="Y35" s="48" t="n">
        <v>152.86</v>
      </c>
      <c r="Z35" s="55" t="n">
        <f aca="false">X35/3600</f>
        <v>14.7945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2.9928</v>
      </c>
      <c r="I36" s="59" t="n">
        <f aca="false">V36</f>
        <v>40.452</v>
      </c>
      <c r="J36" s="59" t="n">
        <f aca="false">T36</f>
        <v>7712.9928</v>
      </c>
      <c r="K36" s="59" t="n">
        <f aca="false">W36</f>
        <v>42.766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712.9928</v>
      </c>
      <c r="U36" s="47" t="n">
        <v>35.4496</v>
      </c>
      <c r="V36" s="47" t="n">
        <v>40.452</v>
      </c>
      <c r="W36" s="47" t="n">
        <v>42.7665</v>
      </c>
      <c r="X36" s="47" t="n">
        <v>38116.09</v>
      </c>
      <c r="Y36" s="48" t="n">
        <v>101.11</v>
      </c>
      <c r="Z36" s="47" t="n">
        <f aca="false">X36/3600</f>
        <v>10.587802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3.984</v>
      </c>
      <c r="I37" s="59" t="n">
        <f aca="false">V37</f>
        <v>38.9082</v>
      </c>
      <c r="J37" s="59" t="n">
        <f aca="false">T37</f>
        <v>2123.984</v>
      </c>
      <c r="K37" s="59" t="n">
        <f aca="false">W37</f>
        <v>41.44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23.984</v>
      </c>
      <c r="U37" s="47" t="n">
        <v>33.614</v>
      </c>
      <c r="V37" s="47" t="n">
        <v>38.9082</v>
      </c>
      <c r="W37" s="47" t="n">
        <v>41.447</v>
      </c>
      <c r="X37" s="47" t="n">
        <v>34737.61</v>
      </c>
      <c r="Y37" s="48" t="n">
        <v>82.65</v>
      </c>
      <c r="Z37" s="47" t="n">
        <f aca="false">X37/3600</f>
        <v>9.649336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9.372</v>
      </c>
      <c r="I38" s="60" t="n">
        <f aca="false">V38</f>
        <v>37.3813</v>
      </c>
      <c r="J38" s="60" t="n">
        <f aca="false">T38</f>
        <v>799.372</v>
      </c>
      <c r="K38" s="60" t="n">
        <f aca="false">W38</f>
        <v>39.9738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799.372</v>
      </c>
      <c r="U38" s="54" t="n">
        <v>31.4854</v>
      </c>
      <c r="V38" s="54" t="n">
        <v>37.3813</v>
      </c>
      <c r="W38" s="54" t="n">
        <v>39.9738</v>
      </c>
      <c r="X38" s="54" t="n">
        <v>33187.09</v>
      </c>
      <c r="Y38" s="54" t="n">
        <v>69.75</v>
      </c>
      <c r="Z38" s="54" t="n">
        <f aca="false">X38/3600</f>
        <v>9.21863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5.2144</v>
      </c>
      <c r="I39" s="58" t="n">
        <f aca="false">V39</f>
        <v>42.4564</v>
      </c>
      <c r="J39" s="58" t="n">
        <f aca="false">T39</f>
        <v>3925.2144</v>
      </c>
      <c r="K39" s="58" t="n">
        <f aca="false">W39</f>
        <v>43.0001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925.2144</v>
      </c>
      <c r="U39" s="55" t="n">
        <v>40.2641</v>
      </c>
      <c r="V39" s="55" t="n">
        <v>42.4564</v>
      </c>
      <c r="W39" s="55" t="n">
        <v>43.0001</v>
      </c>
      <c r="X39" s="55" t="n">
        <v>7615.49</v>
      </c>
      <c r="Y39" s="48" t="n">
        <v>18.23</v>
      </c>
      <c r="Z39" s="55" t="n">
        <f aca="false">X39/3600</f>
        <v>2.11541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3.8304</v>
      </c>
      <c r="I40" s="59" t="n">
        <f aca="false">V40</f>
        <v>39.6559</v>
      </c>
      <c r="J40" s="59" t="n">
        <f aca="false">T40</f>
        <v>1853.8304</v>
      </c>
      <c r="K40" s="59" t="n">
        <f aca="false">W40</f>
        <v>39.903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53.8304</v>
      </c>
      <c r="U40" s="47" t="n">
        <v>37.0374</v>
      </c>
      <c r="V40" s="47" t="n">
        <v>39.6559</v>
      </c>
      <c r="W40" s="47" t="n">
        <v>39.9031</v>
      </c>
      <c r="X40" s="47" t="n">
        <v>6600.53</v>
      </c>
      <c r="Y40" s="48" t="n">
        <v>15.22</v>
      </c>
      <c r="Z40" s="47" t="n">
        <f aca="false">X40/3600</f>
        <v>1.83348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4056</v>
      </c>
      <c r="I41" s="59" t="n">
        <f aca="false">V41</f>
        <v>37.1887</v>
      </c>
      <c r="J41" s="59" t="n">
        <f aca="false">T41</f>
        <v>879.4056</v>
      </c>
      <c r="K41" s="59" t="n">
        <f aca="false">W41</f>
        <v>37.1429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79.4056</v>
      </c>
      <c r="U41" s="47" t="n">
        <v>34.1751</v>
      </c>
      <c r="V41" s="47" t="n">
        <v>37.1887</v>
      </c>
      <c r="W41" s="47" t="n">
        <v>37.1429</v>
      </c>
      <c r="X41" s="47" t="n">
        <v>5917.3</v>
      </c>
      <c r="Y41" s="48" t="n">
        <v>13.4</v>
      </c>
      <c r="Z41" s="47" t="n">
        <f aca="false">X41/3600</f>
        <v>1.64369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0296</v>
      </c>
      <c r="I42" s="60" t="n">
        <f aca="false">V42</f>
        <v>35.091</v>
      </c>
      <c r="J42" s="60" t="n">
        <f aca="false">T42</f>
        <v>433.0296</v>
      </c>
      <c r="K42" s="60" t="n">
        <f aca="false">W42</f>
        <v>34.7424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3.0296</v>
      </c>
      <c r="U42" s="54" t="n">
        <v>31.6128</v>
      </c>
      <c r="V42" s="54" t="n">
        <v>35.091</v>
      </c>
      <c r="W42" s="54" t="n">
        <v>34.7424</v>
      </c>
      <c r="X42" s="54" t="n">
        <v>5513.65</v>
      </c>
      <c r="Y42" s="54" t="n">
        <v>11.29</v>
      </c>
      <c r="Z42" s="54" t="n">
        <f aca="false">X42/3600</f>
        <v>1.531569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3.5568</v>
      </c>
      <c r="I43" s="58" t="n">
        <f aca="false">V43</f>
        <v>43.0158</v>
      </c>
      <c r="J43" s="58" t="n">
        <f aca="false">T43</f>
        <v>4243.5568</v>
      </c>
      <c r="K43" s="58" t="n">
        <f aca="false">W43</f>
        <v>44.3632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43.5568</v>
      </c>
      <c r="U43" s="55" t="n">
        <v>40.2402</v>
      </c>
      <c r="V43" s="55" t="n">
        <v>43.0158</v>
      </c>
      <c r="W43" s="55" t="n">
        <v>44.3632</v>
      </c>
      <c r="X43" s="55" t="n">
        <v>8613.3</v>
      </c>
      <c r="Y43" s="48" t="n">
        <v>22.23</v>
      </c>
      <c r="Z43" s="55" t="n">
        <f aca="false">X43/3600</f>
        <v>2.3925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9.1376</v>
      </c>
      <c r="I44" s="59" t="n">
        <f aca="false">V44</f>
        <v>40.8439</v>
      </c>
      <c r="J44" s="59" t="n">
        <f aca="false">T44</f>
        <v>1919.1376</v>
      </c>
      <c r="K44" s="59" t="n">
        <f aca="false">W44</f>
        <v>41.874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19.1376</v>
      </c>
      <c r="U44" s="47" t="n">
        <v>37.3332</v>
      </c>
      <c r="V44" s="47" t="n">
        <v>40.8439</v>
      </c>
      <c r="W44" s="47" t="n">
        <v>41.874</v>
      </c>
      <c r="X44" s="47" t="n">
        <v>7468.87</v>
      </c>
      <c r="Y44" s="48" t="n">
        <v>17.53</v>
      </c>
      <c r="Z44" s="47" t="n">
        <f aca="false">X44/3600</f>
        <v>2.074686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1264</v>
      </c>
      <c r="I45" s="59" t="n">
        <f aca="false">V45</f>
        <v>38.6818</v>
      </c>
      <c r="J45" s="59" t="n">
        <f aca="false">T45</f>
        <v>928.1264</v>
      </c>
      <c r="K45" s="59" t="n">
        <f aca="false">W45</f>
        <v>39.552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28.1264</v>
      </c>
      <c r="U45" s="47" t="n">
        <v>34.3416</v>
      </c>
      <c r="V45" s="47" t="n">
        <v>38.6818</v>
      </c>
      <c r="W45" s="47" t="n">
        <v>39.5527</v>
      </c>
      <c r="X45" s="47" t="n">
        <v>6850.83</v>
      </c>
      <c r="Y45" s="48" t="n">
        <v>15.07</v>
      </c>
      <c r="Z45" s="47" t="n">
        <f aca="false">X45/3600</f>
        <v>1.90300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3.128</v>
      </c>
      <c r="I46" s="60" t="n">
        <f aca="false">V46</f>
        <v>36.3286</v>
      </c>
      <c r="J46" s="60" t="n">
        <f aca="false">T46</f>
        <v>463.128</v>
      </c>
      <c r="K46" s="60" t="n">
        <f aca="false">W46</f>
        <v>37.0622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3.128</v>
      </c>
      <c r="U46" s="54" t="n">
        <v>31.4264</v>
      </c>
      <c r="V46" s="54" t="n">
        <v>36.3286</v>
      </c>
      <c r="W46" s="54" t="n">
        <v>37.0622</v>
      </c>
      <c r="X46" s="54" t="n">
        <v>6533.77</v>
      </c>
      <c r="Y46" s="54" t="n">
        <v>12.87</v>
      </c>
      <c r="Z46" s="54" t="n">
        <f aca="false">X46/3600</f>
        <v>1.81493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2.612</v>
      </c>
      <c r="I47" s="58" t="n">
        <f aca="false">V47</f>
        <v>40.82</v>
      </c>
      <c r="J47" s="58" t="n">
        <f aca="false">T47</f>
        <v>8342.612</v>
      </c>
      <c r="K47" s="58" t="n">
        <f aca="false">W47</f>
        <v>41.6887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342.612</v>
      </c>
      <c r="U47" s="55" t="n">
        <v>38.334</v>
      </c>
      <c r="V47" s="55" t="n">
        <v>40.82</v>
      </c>
      <c r="W47" s="55" t="n">
        <v>41.6887</v>
      </c>
      <c r="X47" s="55" t="n">
        <v>9014.31</v>
      </c>
      <c r="Y47" s="48" t="n">
        <v>24.57</v>
      </c>
      <c r="Z47" s="55" t="n">
        <f aca="false">X47/3600</f>
        <v>2.5039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5.696</v>
      </c>
      <c r="I48" s="59" t="n">
        <f aca="false">V48</f>
        <v>38.0562</v>
      </c>
      <c r="J48" s="59" t="n">
        <f aca="false">T48</f>
        <v>3595.696</v>
      </c>
      <c r="K48" s="59" t="n">
        <f aca="false">W48</f>
        <v>38.823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95.696</v>
      </c>
      <c r="U48" s="47" t="n">
        <v>34.4455</v>
      </c>
      <c r="V48" s="47" t="n">
        <v>38.0562</v>
      </c>
      <c r="W48" s="47" t="n">
        <v>38.8231</v>
      </c>
      <c r="X48" s="47" t="n">
        <v>7353</v>
      </c>
      <c r="Y48" s="48" t="n">
        <v>18.15</v>
      </c>
      <c r="Z48" s="47" t="n">
        <f aca="false">X48/3600</f>
        <v>2.04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4.9128</v>
      </c>
      <c r="I49" s="59" t="n">
        <f aca="false">V49</f>
        <v>35.7561</v>
      </c>
      <c r="J49" s="59" t="n">
        <f aca="false">T49</f>
        <v>1574.9128</v>
      </c>
      <c r="K49" s="59" t="n">
        <f aca="false">W49</f>
        <v>36.4818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74.9128</v>
      </c>
      <c r="U49" s="47" t="n">
        <v>30.9706</v>
      </c>
      <c r="V49" s="47" t="n">
        <v>35.7561</v>
      </c>
      <c r="W49" s="47" t="n">
        <v>36.4818</v>
      </c>
      <c r="X49" s="47" t="n">
        <v>6358.78</v>
      </c>
      <c r="Y49" s="48" t="n">
        <v>15.2</v>
      </c>
      <c r="Z49" s="47" t="n">
        <f aca="false">X49/3600</f>
        <v>1.7663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1.4744</v>
      </c>
      <c r="I50" s="60" t="n">
        <f aca="false">V50</f>
        <v>33.6521</v>
      </c>
      <c r="J50" s="60" t="n">
        <f aca="false">T50</f>
        <v>661.4744</v>
      </c>
      <c r="K50" s="60" t="n">
        <f aca="false">W50</f>
        <v>34.3396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61.4744</v>
      </c>
      <c r="U50" s="54" t="n">
        <v>27.73</v>
      </c>
      <c r="V50" s="54" t="n">
        <v>33.6521</v>
      </c>
      <c r="W50" s="54" t="n">
        <v>34.3396</v>
      </c>
      <c r="X50" s="54" t="n">
        <v>5792.02</v>
      </c>
      <c r="Y50" s="54" t="n">
        <v>12.31</v>
      </c>
      <c r="Z50" s="54" t="n">
        <f aca="false">X50/3600</f>
        <v>1.60889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6.3176</v>
      </c>
      <c r="I51" s="58" t="n">
        <f aca="false">V51</f>
        <v>41.3723</v>
      </c>
      <c r="J51" s="58" t="n">
        <f aca="false">T51</f>
        <v>5816.3176</v>
      </c>
      <c r="K51" s="58" t="n">
        <f aca="false">W51</f>
        <v>42.6942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816.3176</v>
      </c>
      <c r="U51" s="55" t="n">
        <v>40.0454</v>
      </c>
      <c r="V51" s="55" t="n">
        <v>41.3723</v>
      </c>
      <c r="W51" s="55" t="n">
        <v>42.6942</v>
      </c>
      <c r="X51" s="55" t="n">
        <v>5846.99</v>
      </c>
      <c r="Y51" s="48" t="n">
        <v>15.75</v>
      </c>
      <c r="Z51" s="55" t="n">
        <f aca="false">X51/3600</f>
        <v>1.62416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0.0672</v>
      </c>
      <c r="I52" s="59" t="n">
        <f aca="false">V52</f>
        <v>38.6024</v>
      </c>
      <c r="J52" s="59" t="n">
        <f aca="false">T52</f>
        <v>2350.0672</v>
      </c>
      <c r="K52" s="59" t="n">
        <f aca="false">W52</f>
        <v>40.164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50.0672</v>
      </c>
      <c r="U52" s="47" t="n">
        <v>36.2954</v>
      </c>
      <c r="V52" s="47" t="n">
        <v>38.6024</v>
      </c>
      <c r="W52" s="47" t="n">
        <v>40.1643</v>
      </c>
      <c r="X52" s="47" t="n">
        <v>4815.68</v>
      </c>
      <c r="Y52" s="48" t="n">
        <v>12.96</v>
      </c>
      <c r="Z52" s="47" t="n">
        <f aca="false">X52/3600</f>
        <v>1.3376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7344</v>
      </c>
      <c r="I53" s="59" t="n">
        <f aca="false">V53</f>
        <v>36.3675</v>
      </c>
      <c r="J53" s="59" t="n">
        <f aca="false">T53</f>
        <v>1041.7344</v>
      </c>
      <c r="K53" s="59" t="n">
        <f aca="false">W53</f>
        <v>37.985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41.7344</v>
      </c>
      <c r="U53" s="47" t="n">
        <v>33.0671</v>
      </c>
      <c r="V53" s="47" t="n">
        <v>36.3675</v>
      </c>
      <c r="W53" s="47" t="n">
        <v>37.9859</v>
      </c>
      <c r="X53" s="47" t="n">
        <v>4157.45</v>
      </c>
      <c r="Y53" s="48" t="n">
        <v>10.21</v>
      </c>
      <c r="Z53" s="47" t="n">
        <f aca="false">X53/3600</f>
        <v>1.154847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5896</v>
      </c>
      <c r="I54" s="60" t="n">
        <f aca="false">V54</f>
        <v>34.3148</v>
      </c>
      <c r="J54" s="60" t="n">
        <f aca="false">T54</f>
        <v>462.5896</v>
      </c>
      <c r="K54" s="60" t="n">
        <f aca="false">W54</f>
        <v>35.729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2.5896</v>
      </c>
      <c r="U54" s="54" t="n">
        <v>30.1717</v>
      </c>
      <c r="V54" s="54" t="n">
        <v>34.3148</v>
      </c>
      <c r="W54" s="54" t="n">
        <v>35.729</v>
      </c>
      <c r="X54" s="54" t="n">
        <v>3782.02</v>
      </c>
      <c r="Y54" s="54" t="n">
        <v>8.11</v>
      </c>
      <c r="Z54" s="54" t="n">
        <f aca="false">X54/3600</f>
        <v>1.05056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6.4976</v>
      </c>
      <c r="I55" s="58" t="n">
        <f aca="false">V55</f>
        <v>43.4208</v>
      </c>
      <c r="J55" s="58" t="n">
        <f aca="false">T55</f>
        <v>1786.4976</v>
      </c>
      <c r="K55" s="58" t="n">
        <f aca="false">W55</f>
        <v>42.8503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86.4976</v>
      </c>
      <c r="U55" s="55" t="n">
        <v>41.0141</v>
      </c>
      <c r="V55" s="55" t="n">
        <v>43.4208</v>
      </c>
      <c r="W55" s="55" t="n">
        <v>42.8503</v>
      </c>
      <c r="X55" s="55" t="n">
        <v>2004.38</v>
      </c>
      <c r="Y55" s="48" t="n">
        <v>4.78</v>
      </c>
      <c r="Z55" s="55" t="n">
        <f aca="false">X55/3600</f>
        <v>0.5567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976</v>
      </c>
      <c r="I56" s="59" t="n">
        <f aca="false">V56</f>
        <v>40.5439</v>
      </c>
      <c r="J56" s="59" t="n">
        <f aca="false">T56</f>
        <v>889.976</v>
      </c>
      <c r="K56" s="59" t="n">
        <f aca="false">W56</f>
        <v>39.5299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89.976</v>
      </c>
      <c r="U56" s="47" t="n">
        <v>37.0469</v>
      </c>
      <c r="V56" s="47" t="n">
        <v>40.5439</v>
      </c>
      <c r="W56" s="47" t="n">
        <v>39.5299</v>
      </c>
      <c r="X56" s="47" t="n">
        <v>1745.02</v>
      </c>
      <c r="Y56" s="48" t="n">
        <v>3.97</v>
      </c>
      <c r="Z56" s="47" t="n">
        <f aca="false">X56/3600</f>
        <v>0.48472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5688</v>
      </c>
      <c r="I57" s="59" t="n">
        <f aca="false">V57</f>
        <v>38.0155</v>
      </c>
      <c r="J57" s="59" t="n">
        <f aca="false">T57</f>
        <v>429.5688</v>
      </c>
      <c r="K57" s="59" t="n">
        <f aca="false">W57</f>
        <v>36.6878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29.5688</v>
      </c>
      <c r="U57" s="47" t="n">
        <v>33.5148</v>
      </c>
      <c r="V57" s="47" t="n">
        <v>38.0155</v>
      </c>
      <c r="W57" s="47" t="n">
        <v>36.6878</v>
      </c>
      <c r="X57" s="47" t="n">
        <v>1548</v>
      </c>
      <c r="Y57" s="48" t="n">
        <v>3.28</v>
      </c>
      <c r="Z57" s="47" t="n">
        <f aca="false">X57/3600</f>
        <v>0.4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0456</v>
      </c>
      <c r="I58" s="60" t="n">
        <f aca="false">V58</f>
        <v>35.604</v>
      </c>
      <c r="J58" s="60" t="n">
        <f aca="false">T58</f>
        <v>210.0456</v>
      </c>
      <c r="K58" s="60" t="n">
        <f aca="false">W58</f>
        <v>34.0464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10.0456</v>
      </c>
      <c r="U58" s="54" t="n">
        <v>30.5286</v>
      </c>
      <c r="V58" s="54" t="n">
        <v>35.604</v>
      </c>
      <c r="W58" s="54" t="n">
        <v>34.0464</v>
      </c>
      <c r="X58" s="54" t="n">
        <v>1434.05</v>
      </c>
      <c r="Y58" s="54" t="n">
        <v>2.81</v>
      </c>
      <c r="Z58" s="54" t="n">
        <f aca="false">X58/3600</f>
        <v>0.39834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7.9104</v>
      </c>
      <c r="I59" s="56" t="n">
        <f aca="false">V59</f>
        <v>42.4632</v>
      </c>
      <c r="J59" s="56" t="n">
        <f aca="false">T59</f>
        <v>2227.9104</v>
      </c>
      <c r="K59" s="56" t="n">
        <f aca="false">W59</f>
        <v>43.4719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27.9104</v>
      </c>
      <c r="U59" s="55" t="n">
        <v>38.2432</v>
      </c>
      <c r="V59" s="55" t="n">
        <v>42.4632</v>
      </c>
      <c r="W59" s="55" t="n">
        <v>43.4719</v>
      </c>
      <c r="X59" s="55" t="n">
        <v>2559.59</v>
      </c>
      <c r="Y59" s="48" t="n">
        <v>6.52</v>
      </c>
      <c r="Z59" s="55" t="n">
        <f aca="false">X59/3600</f>
        <v>0.71099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5304</v>
      </c>
      <c r="I60" s="46" t="n">
        <f aca="false">V60</f>
        <v>40.4941</v>
      </c>
      <c r="J60" s="46" t="n">
        <f aca="false">T60</f>
        <v>797.5304</v>
      </c>
      <c r="K60" s="46" t="n">
        <f aca="false">W60</f>
        <v>41.3204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7.5304</v>
      </c>
      <c r="U60" s="47" t="n">
        <v>34.286</v>
      </c>
      <c r="V60" s="47" t="n">
        <v>40.4941</v>
      </c>
      <c r="W60" s="47" t="n">
        <v>41.3204</v>
      </c>
      <c r="X60" s="47" t="n">
        <v>2029.19</v>
      </c>
      <c r="Y60" s="48" t="n">
        <v>4.82</v>
      </c>
      <c r="Z60" s="47" t="n">
        <f aca="false">X60/3600</f>
        <v>0.56366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4296</v>
      </c>
      <c r="I61" s="46" t="n">
        <f aca="false">V61</f>
        <v>38.8293</v>
      </c>
      <c r="J61" s="46" t="n">
        <f aca="false">T61</f>
        <v>327.4296</v>
      </c>
      <c r="K61" s="46" t="n">
        <f aca="false">W61</f>
        <v>39.527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7.4296</v>
      </c>
      <c r="U61" s="47" t="n">
        <v>31.1071</v>
      </c>
      <c r="V61" s="47" t="n">
        <v>38.8293</v>
      </c>
      <c r="W61" s="47" t="n">
        <v>39.5272</v>
      </c>
      <c r="X61" s="47" t="n">
        <v>1786.17</v>
      </c>
      <c r="Y61" s="48" t="n">
        <v>4</v>
      </c>
      <c r="Z61" s="47" t="n">
        <f aca="false">X61/3600</f>
        <v>0.49615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6392</v>
      </c>
      <c r="I62" s="53" t="n">
        <f aca="false">V62</f>
        <v>36.9394</v>
      </c>
      <c r="J62" s="53" t="n">
        <f aca="false">T62</f>
        <v>135.6392</v>
      </c>
      <c r="K62" s="53" t="n">
        <f aca="false">W62</f>
        <v>37.3524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5.6392</v>
      </c>
      <c r="U62" s="54" t="n">
        <v>27.9638</v>
      </c>
      <c r="V62" s="54" t="n">
        <v>36.9394</v>
      </c>
      <c r="W62" s="54" t="n">
        <v>37.3524</v>
      </c>
      <c r="X62" s="54" t="n">
        <v>1655.37</v>
      </c>
      <c r="Y62" s="54" t="n">
        <v>3.08</v>
      </c>
      <c r="Z62" s="54" t="n">
        <f aca="false">X62/3600</f>
        <v>0.45982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9.0736</v>
      </c>
      <c r="I63" s="58" t="n">
        <f aca="false">V63</f>
        <v>40.577</v>
      </c>
      <c r="J63" s="58" t="n">
        <f aca="false">T63</f>
        <v>1989.0736</v>
      </c>
      <c r="K63" s="58" t="n">
        <f aca="false">W63</f>
        <v>41.2626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89.0736</v>
      </c>
      <c r="U63" s="55" t="n">
        <v>38.0456</v>
      </c>
      <c r="V63" s="55" t="n">
        <v>40.577</v>
      </c>
      <c r="W63" s="55" t="n">
        <v>41.2626</v>
      </c>
      <c r="X63" s="55" t="n">
        <v>2093.95</v>
      </c>
      <c r="Y63" s="48" t="n">
        <v>5.3</v>
      </c>
      <c r="Z63" s="55" t="n">
        <f aca="false">X63/3600</f>
        <v>0.58165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8.4648</v>
      </c>
      <c r="I64" s="59" t="n">
        <f aca="false">V64</f>
        <v>37.7259</v>
      </c>
      <c r="J64" s="59" t="n">
        <f aca="false">T64</f>
        <v>858.4648</v>
      </c>
      <c r="K64" s="59" t="n">
        <f aca="false">W64</f>
        <v>38.341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8.4648</v>
      </c>
      <c r="U64" s="47" t="n">
        <v>34.2402</v>
      </c>
      <c r="V64" s="47" t="n">
        <v>37.7259</v>
      </c>
      <c r="W64" s="47" t="n">
        <v>38.3417</v>
      </c>
      <c r="X64" s="47" t="n">
        <v>1699.86</v>
      </c>
      <c r="Y64" s="48" t="n">
        <v>3.83</v>
      </c>
      <c r="Z64" s="47" t="n">
        <f aca="false">X64/3600</f>
        <v>0.472183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7912</v>
      </c>
      <c r="I65" s="59" t="n">
        <f aca="false">V65</f>
        <v>35.332</v>
      </c>
      <c r="J65" s="59" t="n">
        <f aca="false">T65</f>
        <v>366.7912</v>
      </c>
      <c r="K65" s="59" t="n">
        <f aca="false">W65</f>
        <v>35.8919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6.7912</v>
      </c>
      <c r="U65" s="47" t="n">
        <v>30.7378</v>
      </c>
      <c r="V65" s="47" t="n">
        <v>35.332</v>
      </c>
      <c r="W65" s="47" t="n">
        <v>35.8919</v>
      </c>
      <c r="X65" s="47" t="n">
        <v>1471.08</v>
      </c>
      <c r="Y65" s="48" t="n">
        <v>2.92</v>
      </c>
      <c r="Z65" s="47" t="n">
        <f aca="false">X65/3600</f>
        <v>0.40863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8008</v>
      </c>
      <c r="I66" s="60" t="n">
        <f aca="false">V66</f>
        <v>33.0856</v>
      </c>
      <c r="J66" s="60" t="n">
        <f aca="false">T66</f>
        <v>151.8008</v>
      </c>
      <c r="K66" s="60" t="n">
        <f aca="false">W66</f>
        <v>33.578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1.8008</v>
      </c>
      <c r="U66" s="54" t="n">
        <v>27.6608</v>
      </c>
      <c r="V66" s="54" t="n">
        <v>33.0856</v>
      </c>
      <c r="W66" s="54" t="n">
        <v>33.578</v>
      </c>
      <c r="X66" s="54" t="n">
        <v>1347.55</v>
      </c>
      <c r="Y66" s="54" t="n">
        <v>2.42</v>
      </c>
      <c r="Z66" s="54" t="n">
        <f aca="false">X66/3600</f>
        <v>0.37431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4.4848</v>
      </c>
      <c r="I67" s="56" t="n">
        <f aca="false">V67</f>
        <v>41.1775</v>
      </c>
      <c r="J67" s="56" t="n">
        <f aca="false">T67</f>
        <v>1384.4848</v>
      </c>
      <c r="K67" s="56" t="n">
        <f aca="false">W67</f>
        <v>42.1804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84.4848</v>
      </c>
      <c r="U67" s="55" t="n">
        <v>40.0137</v>
      </c>
      <c r="V67" s="55" t="n">
        <v>41.1775</v>
      </c>
      <c r="W67" s="55" t="n">
        <v>42.1804</v>
      </c>
      <c r="X67" s="55" t="n">
        <v>1401.45</v>
      </c>
      <c r="Y67" s="48" t="n">
        <v>3.61</v>
      </c>
      <c r="Z67" s="55" t="n">
        <f aca="false">X67/3600</f>
        <v>0.38929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3176</v>
      </c>
      <c r="I68" s="46" t="n">
        <f aca="false">V68</f>
        <v>38.2072</v>
      </c>
      <c r="J68" s="46" t="n">
        <f aca="false">T68</f>
        <v>664.3176</v>
      </c>
      <c r="K68" s="46" t="n">
        <f aca="false">W68</f>
        <v>39.331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4.3176</v>
      </c>
      <c r="U68" s="47" t="n">
        <v>35.8573</v>
      </c>
      <c r="V68" s="47" t="n">
        <v>38.2072</v>
      </c>
      <c r="W68" s="47" t="n">
        <v>39.3315</v>
      </c>
      <c r="X68" s="47" t="n">
        <v>1168.71</v>
      </c>
      <c r="Y68" s="48" t="n">
        <v>3.06</v>
      </c>
      <c r="Z68" s="47" t="n">
        <f aca="false">X68/3600</f>
        <v>0.324641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208</v>
      </c>
      <c r="I69" s="46" t="n">
        <f aca="false">V69</f>
        <v>35.7897</v>
      </c>
      <c r="J69" s="46" t="n">
        <f aca="false">T69</f>
        <v>310.6208</v>
      </c>
      <c r="K69" s="46" t="n">
        <f aca="false">W69</f>
        <v>36.809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10.6208</v>
      </c>
      <c r="U69" s="47" t="n">
        <v>32.2143</v>
      </c>
      <c r="V69" s="47" t="n">
        <v>35.7897</v>
      </c>
      <c r="W69" s="47" t="n">
        <v>36.8093</v>
      </c>
      <c r="X69" s="47" t="n">
        <v>1010.01</v>
      </c>
      <c r="Y69" s="48" t="n">
        <v>2.28</v>
      </c>
      <c r="Z69" s="47" t="n">
        <f aca="false">X69/3600</f>
        <v>0.280558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1912</v>
      </c>
      <c r="I70" s="61" t="n">
        <f aca="false">V70</f>
        <v>33.4365</v>
      </c>
      <c r="J70" s="61" t="n">
        <f aca="false">T70</f>
        <v>144.1912</v>
      </c>
      <c r="K70" s="61" t="n">
        <f aca="false">W70</f>
        <v>34.2612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4.1912</v>
      </c>
      <c r="U70" s="54" t="n">
        <v>29.3256</v>
      </c>
      <c r="V70" s="54" t="n">
        <v>33.4365</v>
      </c>
      <c r="W70" s="54" t="n">
        <v>34.2612</v>
      </c>
      <c r="X70" s="54" t="n">
        <v>921.13</v>
      </c>
      <c r="Y70" s="54" t="n">
        <v>1.85</v>
      </c>
      <c r="Z70" s="54" t="n">
        <f aca="false">X70/3600</f>
        <v>0.255869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1.4352</v>
      </c>
      <c r="I71" s="58" t="n">
        <f aca="false">V71</f>
        <v>46.8592</v>
      </c>
      <c r="J71" s="58" t="n">
        <f aca="false">T71</f>
        <v>2031.4352</v>
      </c>
      <c r="K71" s="58" t="n">
        <f aca="false">W71</f>
        <v>47.7924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31.4352</v>
      </c>
      <c r="U71" s="55" t="n">
        <v>43.6098</v>
      </c>
      <c r="V71" s="55" t="n">
        <v>46.8592</v>
      </c>
      <c r="W71" s="55" t="n">
        <v>47.7924</v>
      </c>
      <c r="X71" s="55" t="n">
        <v>14706.64</v>
      </c>
      <c r="Y71" s="48" t="n">
        <v>34.79</v>
      </c>
      <c r="Z71" s="55" t="n">
        <f aca="false">X71/3600</f>
        <v>4.08517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7.5168</v>
      </c>
      <c r="I72" s="59" t="n">
        <f aca="false">V72</f>
        <v>45.4875</v>
      </c>
      <c r="J72" s="59" t="n">
        <f aca="false">T72</f>
        <v>757.5168</v>
      </c>
      <c r="K72" s="59" t="n">
        <f aca="false">W72</f>
        <v>46.0609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57.5168</v>
      </c>
      <c r="U72" s="47" t="n">
        <v>41.3247</v>
      </c>
      <c r="V72" s="47" t="n">
        <v>45.4875</v>
      </c>
      <c r="W72" s="47" t="n">
        <v>46.0609</v>
      </c>
      <c r="X72" s="47" t="n">
        <v>13815.93</v>
      </c>
      <c r="Y72" s="48" t="n">
        <v>27.87</v>
      </c>
      <c r="Z72" s="47" t="n">
        <f aca="false">X72/3600</f>
        <v>3.83775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2.636</v>
      </c>
      <c r="I73" s="59" t="n">
        <f aca="false">V73</f>
        <v>43.7672</v>
      </c>
      <c r="J73" s="59" t="n">
        <f aca="false">T73</f>
        <v>362.636</v>
      </c>
      <c r="K73" s="59" t="n">
        <f aca="false">W73</f>
        <v>44.034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62.636</v>
      </c>
      <c r="U73" s="47" t="n">
        <v>38.7643</v>
      </c>
      <c r="V73" s="47" t="n">
        <v>43.7672</v>
      </c>
      <c r="W73" s="47" t="n">
        <v>44.0349</v>
      </c>
      <c r="X73" s="47" t="n">
        <v>13456.36</v>
      </c>
      <c r="Y73" s="48" t="n">
        <v>26.19</v>
      </c>
      <c r="Z73" s="47" t="n">
        <f aca="false">X73/3600</f>
        <v>3.737877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8.6184</v>
      </c>
      <c r="I74" s="60" t="n">
        <f aca="false">V74</f>
        <v>41.6155</v>
      </c>
      <c r="J74" s="60" t="n">
        <f aca="false">T74</f>
        <v>188.6184</v>
      </c>
      <c r="K74" s="60" t="n">
        <f aca="false">W74</f>
        <v>41.8045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88.6184</v>
      </c>
      <c r="U74" s="54" t="n">
        <v>35.9229</v>
      </c>
      <c r="V74" s="54" t="n">
        <v>41.6155</v>
      </c>
      <c r="W74" s="54" t="n">
        <v>41.8045</v>
      </c>
      <c r="X74" s="54" t="n">
        <v>13392.7</v>
      </c>
      <c r="Y74" s="54" t="n">
        <v>24.78</v>
      </c>
      <c r="Z74" s="54" t="n">
        <f aca="false">X74/3600</f>
        <v>3.72019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50.3304</v>
      </c>
      <c r="I75" s="56" t="n">
        <f aca="false">V75</f>
        <v>48.4124</v>
      </c>
      <c r="J75" s="56" t="n">
        <f aca="false">T75</f>
        <v>2650.3304</v>
      </c>
      <c r="K75" s="56" t="n">
        <f aca="false">W75</f>
        <v>47.8397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50.3304</v>
      </c>
      <c r="U75" s="55" t="n">
        <v>43.4738</v>
      </c>
      <c r="V75" s="55" t="n">
        <v>48.4124</v>
      </c>
      <c r="W75" s="55" t="n">
        <v>47.8397</v>
      </c>
      <c r="X75" s="55" t="n">
        <v>15063.05</v>
      </c>
      <c r="Y75" s="48" t="n">
        <v>35.6</v>
      </c>
      <c r="Z75" s="55" t="n">
        <f aca="false">X75/3600</f>
        <v>4.184180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472</v>
      </c>
      <c r="I76" s="46" t="n">
        <f aca="false">V76</f>
        <v>46.9484</v>
      </c>
      <c r="J76" s="46" t="n">
        <f aca="false">T76</f>
        <v>911.472</v>
      </c>
      <c r="K76" s="46" t="n">
        <f aca="false">W76</f>
        <v>45.8335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911.472</v>
      </c>
      <c r="U76" s="47" t="n">
        <v>41.1086</v>
      </c>
      <c r="V76" s="47" t="n">
        <v>46.9484</v>
      </c>
      <c r="W76" s="47" t="n">
        <v>45.8335</v>
      </c>
      <c r="X76" s="47" t="n">
        <v>13941.09</v>
      </c>
      <c r="Y76" s="48" t="n">
        <v>30.36</v>
      </c>
      <c r="Z76" s="47" t="n">
        <f aca="false">X76/3600</f>
        <v>3.87252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7552</v>
      </c>
      <c r="I77" s="46" t="n">
        <f aca="false">V77</f>
        <v>45.4716</v>
      </c>
      <c r="J77" s="46" t="n">
        <f aca="false">T77</f>
        <v>430.7552</v>
      </c>
      <c r="K77" s="46" t="n">
        <f aca="false">W77</f>
        <v>43.657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30.7552</v>
      </c>
      <c r="U77" s="47" t="n">
        <v>38.5002</v>
      </c>
      <c r="V77" s="47" t="n">
        <v>45.4716</v>
      </c>
      <c r="W77" s="47" t="n">
        <v>43.6579</v>
      </c>
      <c r="X77" s="47" t="n">
        <v>13568.14</v>
      </c>
      <c r="Y77" s="48" t="n">
        <v>25.58</v>
      </c>
      <c r="Z77" s="47" t="n">
        <f aca="false">X77/3600</f>
        <v>3.768927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2288</v>
      </c>
      <c r="I78" s="53" t="n">
        <f aca="false">V78</f>
        <v>43.1237</v>
      </c>
      <c r="J78" s="53" t="n">
        <f aca="false">T78</f>
        <v>225.2288</v>
      </c>
      <c r="K78" s="53" t="n">
        <f aca="false">W78</f>
        <v>41.1811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25.2288</v>
      </c>
      <c r="U78" s="54" t="n">
        <v>35.5108</v>
      </c>
      <c r="V78" s="54" t="n">
        <v>43.1237</v>
      </c>
      <c r="W78" s="54" t="n">
        <v>41.1811</v>
      </c>
      <c r="X78" s="54" t="n">
        <v>13375.96</v>
      </c>
      <c r="Y78" s="54" t="n">
        <v>24.17</v>
      </c>
      <c r="Z78" s="54" t="n">
        <f aca="false">X78/3600</f>
        <v>3.715544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8.584</v>
      </c>
      <c r="I79" s="56" t="n">
        <f aca="false">V79</f>
        <v>48.1056</v>
      </c>
      <c r="J79" s="56" t="n">
        <f aca="false">T79</f>
        <v>2238.584</v>
      </c>
      <c r="K79" s="56" t="n">
        <f aca="false">W79</f>
        <v>48.2329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38.584</v>
      </c>
      <c r="U79" s="55" t="n">
        <v>43.3563</v>
      </c>
      <c r="V79" s="55" t="n">
        <v>48.1056</v>
      </c>
      <c r="W79" s="55" t="n">
        <v>48.2329</v>
      </c>
      <c r="X79" s="55" t="n">
        <v>14824.09</v>
      </c>
      <c r="Y79" s="48" t="n">
        <v>32.48</v>
      </c>
      <c r="Z79" s="55" t="n">
        <f aca="false">X79/3600</f>
        <v>4.117802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192</v>
      </c>
      <c r="I80" s="46" t="n">
        <f aca="false">V80</f>
        <v>46.1919</v>
      </c>
      <c r="J80" s="46" t="n">
        <f aca="false">T80</f>
        <v>754.192</v>
      </c>
      <c r="K80" s="46" t="n">
        <f aca="false">W80</f>
        <v>46.151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54.192</v>
      </c>
      <c r="U80" s="47" t="n">
        <v>40.9116</v>
      </c>
      <c r="V80" s="47" t="n">
        <v>46.1919</v>
      </c>
      <c r="W80" s="47" t="n">
        <v>46.1517</v>
      </c>
      <c r="X80" s="47" t="n">
        <v>13876.5</v>
      </c>
      <c r="Y80" s="48" t="n">
        <v>29.35</v>
      </c>
      <c r="Z80" s="47" t="n">
        <f aca="false">X80/3600</f>
        <v>3.854583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4424</v>
      </c>
      <c r="I81" s="46" t="n">
        <f aca="false">V81</f>
        <v>44.1224</v>
      </c>
      <c r="J81" s="46" t="n">
        <f aca="false">T81</f>
        <v>335.4424</v>
      </c>
      <c r="K81" s="46" t="n">
        <f aca="false">W81</f>
        <v>43.961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5.4424</v>
      </c>
      <c r="U81" s="47" t="n">
        <v>38.2939</v>
      </c>
      <c r="V81" s="47" t="n">
        <v>44.1224</v>
      </c>
      <c r="W81" s="47" t="n">
        <v>43.9614</v>
      </c>
      <c r="X81" s="47" t="n">
        <v>13533.11</v>
      </c>
      <c r="Y81" s="48" t="n">
        <v>26.22</v>
      </c>
      <c r="Z81" s="47" t="n">
        <f aca="false">X81/3600</f>
        <v>3.759197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8848</v>
      </c>
      <c r="I82" s="61" t="n">
        <f aca="false">V82</f>
        <v>41.678</v>
      </c>
      <c r="J82" s="61" t="n">
        <f aca="false">T82</f>
        <v>168.8848</v>
      </c>
      <c r="K82" s="61" t="n">
        <f aca="false">W82</f>
        <v>41.462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68.8848</v>
      </c>
      <c r="U82" s="54" t="n">
        <v>35.5794</v>
      </c>
      <c r="V82" s="54" t="n">
        <v>41.678</v>
      </c>
      <c r="W82" s="54" t="n">
        <v>41.462</v>
      </c>
      <c r="X82" s="54" t="n">
        <v>13246.39</v>
      </c>
      <c r="Y82" s="54" t="n">
        <v>24.22</v>
      </c>
      <c r="Z82" s="54" t="n">
        <f aca="false">X82/3600</f>
        <v>3.67955277777778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8.0450018995774</v>
      </c>
      <c r="Z89" s="66" t="n">
        <f aca="false">GEOMEAN(Z19:Z82)</f>
        <v>2.1968174324282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399613373921</v>
      </c>
      <c r="Z90" s="76" t="n">
        <f aca="false">Z89/R89</f>
        <v>0.9976400051708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52788888888889</v>
      </c>
      <c r="Z91" s="65" t="n">
        <f aca="false">SUM(Z19:Z82)</f>
        <v>232.9356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Y99" activeCellId="0" sqref="Y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7.3504</v>
      </c>
      <c r="I19" s="46" t="n">
        <f aca="false">V19</f>
        <v>43.1705</v>
      </c>
      <c r="J19" s="46" t="n">
        <f aca="false">T19</f>
        <v>5737.3504</v>
      </c>
      <c r="K19" s="46" t="n">
        <f aca="false">W19</f>
        <v>44.6587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37.3504</v>
      </c>
      <c r="U19" s="47" t="n">
        <v>41.5651</v>
      </c>
      <c r="V19" s="47" t="n">
        <v>43.1705</v>
      </c>
      <c r="W19" s="47" t="n">
        <v>44.6587</v>
      </c>
      <c r="X19" s="47" t="n">
        <v>13577.48</v>
      </c>
      <c r="Y19" s="48" t="n">
        <v>30.58</v>
      </c>
      <c r="Z19" s="47" t="n">
        <f aca="false">X19/3600</f>
        <v>3.7715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0552</v>
      </c>
      <c r="I20" s="46" t="n">
        <f aca="false">V20</f>
        <v>41.6393</v>
      </c>
      <c r="J20" s="46" t="n">
        <f aca="false">T20</f>
        <v>2654.0552</v>
      </c>
      <c r="K20" s="46" t="n">
        <f aca="false">W20</f>
        <v>42.8268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4.0552</v>
      </c>
      <c r="U20" s="47" t="n">
        <v>39.5063</v>
      </c>
      <c r="V20" s="47" t="n">
        <v>41.6393</v>
      </c>
      <c r="W20" s="47" t="n">
        <v>42.8268</v>
      </c>
      <c r="X20" s="47" t="n">
        <v>12412.34</v>
      </c>
      <c r="Y20" s="48" t="n">
        <v>27.3</v>
      </c>
      <c r="Z20" s="47" t="n">
        <f aca="false">X20/3600</f>
        <v>3.44787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6.8376</v>
      </c>
      <c r="I21" s="46" t="n">
        <f aca="false">V21</f>
        <v>40.2917</v>
      </c>
      <c r="J21" s="46" t="n">
        <f aca="false">T21</f>
        <v>1266.8376</v>
      </c>
      <c r="K21" s="46" t="n">
        <f aca="false">W21</f>
        <v>41.4378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6.8376</v>
      </c>
      <c r="U21" s="47" t="n">
        <v>37.017</v>
      </c>
      <c r="V21" s="47" t="n">
        <v>40.2917</v>
      </c>
      <c r="W21" s="47" t="n">
        <v>41.4378</v>
      </c>
      <c r="X21" s="47" t="n">
        <v>11637.67</v>
      </c>
      <c r="Y21" s="48" t="n">
        <v>23.78</v>
      </c>
      <c r="Z21" s="47" t="n">
        <f aca="false">X21/3600</f>
        <v>3.23268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1912</v>
      </c>
      <c r="I22" s="53" t="n">
        <f aca="false">V22</f>
        <v>39.1448</v>
      </c>
      <c r="J22" s="53" t="n">
        <f aca="false">T22</f>
        <v>614.1912</v>
      </c>
      <c r="K22" s="53" t="n">
        <f aca="false">W22</f>
        <v>40.4833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4.1912</v>
      </c>
      <c r="U22" s="54" t="n">
        <v>34.4797</v>
      </c>
      <c r="V22" s="54" t="n">
        <v>39.1448</v>
      </c>
      <c r="W22" s="54" t="n">
        <v>40.4833</v>
      </c>
      <c r="X22" s="54" t="n">
        <v>11107.3</v>
      </c>
      <c r="Y22" s="54" t="n">
        <v>21.35</v>
      </c>
      <c r="Z22" s="54" t="n">
        <f aca="false">X22/3600</f>
        <v>3.0853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4.4848</v>
      </c>
      <c r="I23" s="56" t="n">
        <f aca="false">V23</f>
        <v>41.9039</v>
      </c>
      <c r="J23" s="56" t="n">
        <f aca="false">T23</f>
        <v>8624.4848</v>
      </c>
      <c r="K23" s="56" t="n">
        <f aca="false">W23</f>
        <v>43.0024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24.4848</v>
      </c>
      <c r="U23" s="55" t="n">
        <v>39.7722</v>
      </c>
      <c r="V23" s="55" t="n">
        <v>41.9039</v>
      </c>
      <c r="W23" s="55" t="n">
        <v>43.0024</v>
      </c>
      <c r="X23" s="55" t="n">
        <v>13328.75</v>
      </c>
      <c r="Y23" s="48" t="n">
        <v>30.75</v>
      </c>
      <c r="Z23" s="55" t="n">
        <f aca="false">X23/3600</f>
        <v>3.70243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4.112</v>
      </c>
      <c r="I24" s="46" t="n">
        <f aca="false">V24</f>
        <v>39.8649</v>
      </c>
      <c r="J24" s="46" t="n">
        <f aca="false">T24</f>
        <v>3494.112</v>
      </c>
      <c r="K24" s="46" t="n">
        <f aca="false">W24</f>
        <v>40.8248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94.112</v>
      </c>
      <c r="U24" s="47" t="n">
        <v>36.8572</v>
      </c>
      <c r="V24" s="47" t="n">
        <v>39.8649</v>
      </c>
      <c r="W24" s="47" t="n">
        <v>40.8248</v>
      </c>
      <c r="X24" s="47" t="n">
        <v>11975.56</v>
      </c>
      <c r="Y24" s="48" t="n">
        <v>26.51</v>
      </c>
      <c r="Z24" s="47" t="n">
        <f aca="false">X24/3600</f>
        <v>3.32654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7576</v>
      </c>
      <c r="I25" s="46" t="n">
        <f aca="false">V25</f>
        <v>38.0406</v>
      </c>
      <c r="J25" s="46" t="n">
        <f aca="false">T25</f>
        <v>1475.7576</v>
      </c>
      <c r="K25" s="46" t="n">
        <f aca="false">W25</f>
        <v>39.2767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5.7576</v>
      </c>
      <c r="U25" s="47" t="n">
        <v>34.0822</v>
      </c>
      <c r="V25" s="47" t="n">
        <v>38.0406</v>
      </c>
      <c r="W25" s="47" t="n">
        <v>39.2767</v>
      </c>
      <c r="X25" s="47" t="n">
        <v>11173.92</v>
      </c>
      <c r="Y25" s="48" t="n">
        <v>22.42</v>
      </c>
      <c r="Z25" s="47" t="n">
        <f aca="false">X25/3600</f>
        <v>3.10386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1296</v>
      </c>
      <c r="I26" s="53" t="n">
        <f aca="false">V26</f>
        <v>36.5242</v>
      </c>
      <c r="J26" s="53" t="n">
        <f aca="false">T26</f>
        <v>629.1296</v>
      </c>
      <c r="K26" s="53" t="n">
        <f aca="false">W26</f>
        <v>38.266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9.1296</v>
      </c>
      <c r="U26" s="54" t="n">
        <v>31.513</v>
      </c>
      <c r="V26" s="54" t="n">
        <v>36.5242</v>
      </c>
      <c r="W26" s="54" t="n">
        <v>38.266</v>
      </c>
      <c r="X26" s="54" t="n">
        <v>10678.06</v>
      </c>
      <c r="Y26" s="54" t="n">
        <v>20.61</v>
      </c>
      <c r="Z26" s="54" t="n">
        <f aca="false">X26/3600</f>
        <v>2.96612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50.8128</v>
      </c>
      <c r="I27" s="56" t="n">
        <f aca="false">V27</f>
        <v>40.0095</v>
      </c>
      <c r="J27" s="56" t="n">
        <f aca="false">T27</f>
        <v>20350.8128</v>
      </c>
      <c r="K27" s="56" t="n">
        <f aca="false">W27</f>
        <v>43.1591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50.8128</v>
      </c>
      <c r="U27" s="55" t="n">
        <v>38.5763</v>
      </c>
      <c r="V27" s="55" t="n">
        <v>40.0095</v>
      </c>
      <c r="W27" s="55" t="n">
        <v>43.1591</v>
      </c>
      <c r="X27" s="55" t="n">
        <v>27480.5</v>
      </c>
      <c r="Y27" s="48" t="n">
        <v>59.08</v>
      </c>
      <c r="Z27" s="55" t="n">
        <f aca="false">X27/3600</f>
        <v>7.63347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6.168</v>
      </c>
      <c r="I28" s="46" t="n">
        <f aca="false">V28</f>
        <v>38.8288</v>
      </c>
      <c r="J28" s="46" t="n">
        <f aca="false">T28</f>
        <v>6556.168</v>
      </c>
      <c r="K28" s="46" t="n">
        <f aca="false">W28</f>
        <v>41.291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56.168</v>
      </c>
      <c r="U28" s="47" t="n">
        <v>36.5802</v>
      </c>
      <c r="V28" s="47" t="n">
        <v>38.8288</v>
      </c>
      <c r="W28" s="47" t="n">
        <v>41.2917</v>
      </c>
      <c r="X28" s="47" t="n">
        <v>23803.41</v>
      </c>
      <c r="Y28" s="48" t="n">
        <v>49.01</v>
      </c>
      <c r="Z28" s="47" t="n">
        <f aca="false">X28/3600</f>
        <v>6.61205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7.1664</v>
      </c>
      <c r="I29" s="46" t="n">
        <f aca="false">V29</f>
        <v>37.8352</v>
      </c>
      <c r="J29" s="46" t="n">
        <f aca="false">T29</f>
        <v>2947.1664</v>
      </c>
      <c r="K29" s="46" t="n">
        <f aca="false">W29</f>
        <v>39.5293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47.1664</v>
      </c>
      <c r="U29" s="47" t="n">
        <v>34.423</v>
      </c>
      <c r="V29" s="47" t="n">
        <v>37.8352</v>
      </c>
      <c r="W29" s="47" t="n">
        <v>39.5293</v>
      </c>
      <c r="X29" s="47" t="n">
        <v>22218.25</v>
      </c>
      <c r="Y29" s="48" t="n">
        <v>44.03</v>
      </c>
      <c r="Z29" s="47" t="n">
        <f aca="false">X29/3600</f>
        <v>6.17173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2.8768</v>
      </c>
      <c r="I30" s="53" t="n">
        <f aca="false">V30</f>
        <v>36.749</v>
      </c>
      <c r="J30" s="53" t="n">
        <f aca="false">T30</f>
        <v>1422.8768</v>
      </c>
      <c r="K30" s="53" t="n">
        <f aca="false">W30</f>
        <v>37.7848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2.8768</v>
      </c>
      <c r="U30" s="54" t="n">
        <v>32.1361</v>
      </c>
      <c r="V30" s="54" t="n">
        <v>36.749</v>
      </c>
      <c r="W30" s="54" t="n">
        <v>37.7848</v>
      </c>
      <c r="X30" s="54" t="n">
        <v>21311.26</v>
      </c>
      <c r="Y30" s="54" t="n">
        <v>39.55</v>
      </c>
      <c r="Z30" s="54" t="n">
        <f aca="false">X30/3600</f>
        <v>5.91979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29.372</v>
      </c>
      <c r="I31" s="58" t="n">
        <f aca="false">V31</f>
        <v>43.5241</v>
      </c>
      <c r="J31" s="58" t="n">
        <f aca="false">T31</f>
        <v>21029.372</v>
      </c>
      <c r="K31" s="58" t="n">
        <f aca="false">W31</f>
        <v>44.7028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29.372</v>
      </c>
      <c r="U31" s="55" t="n">
        <v>39.2933</v>
      </c>
      <c r="V31" s="55" t="n">
        <v>43.5241</v>
      </c>
      <c r="W31" s="55" t="n">
        <v>44.7028</v>
      </c>
      <c r="X31" s="55" t="n">
        <v>30475.18</v>
      </c>
      <c r="Y31" s="48" t="n">
        <v>66.35</v>
      </c>
      <c r="Z31" s="55" t="n">
        <f aca="false">X31/3600</f>
        <v>8.46532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5.0152</v>
      </c>
      <c r="I32" s="59" t="n">
        <f aca="false">V32</f>
        <v>42.1137</v>
      </c>
      <c r="J32" s="59" t="n">
        <f aca="false">T32</f>
        <v>7565.0152</v>
      </c>
      <c r="K32" s="59" t="n">
        <f aca="false">W32</f>
        <v>42.595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65.0152</v>
      </c>
      <c r="U32" s="47" t="n">
        <v>37.3811</v>
      </c>
      <c r="V32" s="47" t="n">
        <v>42.1137</v>
      </c>
      <c r="W32" s="47" t="n">
        <v>42.5958</v>
      </c>
      <c r="X32" s="47" t="n">
        <v>27149.02</v>
      </c>
      <c r="Y32" s="48" t="n">
        <v>57.35</v>
      </c>
      <c r="Z32" s="47" t="n">
        <f aca="false">X32/3600</f>
        <v>7.54139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2.4528</v>
      </c>
      <c r="I33" s="59" t="n">
        <f aca="false">V33</f>
        <v>40.6075</v>
      </c>
      <c r="J33" s="59" t="n">
        <f aca="false">T33</f>
        <v>3482.4528</v>
      </c>
      <c r="K33" s="59" t="n">
        <f aca="false">W33</f>
        <v>40.4224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82.4528</v>
      </c>
      <c r="U33" s="47" t="n">
        <v>35.3853</v>
      </c>
      <c r="V33" s="47" t="n">
        <v>40.6075</v>
      </c>
      <c r="W33" s="47" t="n">
        <v>40.4224</v>
      </c>
      <c r="X33" s="47" t="n">
        <v>25157.94</v>
      </c>
      <c r="Y33" s="48" t="n">
        <v>49.21</v>
      </c>
      <c r="Z33" s="47" t="n">
        <f aca="false">X33/3600</f>
        <v>6.98831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6.1152</v>
      </c>
      <c r="I34" s="60" t="n">
        <f aca="false">V34</f>
        <v>39.1326</v>
      </c>
      <c r="J34" s="60" t="n">
        <f aca="false">T34</f>
        <v>1726.1152</v>
      </c>
      <c r="K34" s="60" t="n">
        <f aca="false">W34</f>
        <v>38.3144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6.1152</v>
      </c>
      <c r="U34" s="54" t="n">
        <v>33.2417</v>
      </c>
      <c r="V34" s="54" t="n">
        <v>39.1326</v>
      </c>
      <c r="W34" s="54" t="n">
        <v>38.3144</v>
      </c>
      <c r="X34" s="54" t="n">
        <v>23951.47</v>
      </c>
      <c r="Y34" s="54" t="n">
        <v>46.42</v>
      </c>
      <c r="Z34" s="54" t="n">
        <f aca="false">X34/3600</f>
        <v>6.65318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39.0016</v>
      </c>
      <c r="I35" s="58" t="n">
        <f aca="false">V35</f>
        <v>41.8515</v>
      </c>
      <c r="J35" s="58" t="n">
        <f aca="false">T35</f>
        <v>47639.0016</v>
      </c>
      <c r="K35" s="58" t="n">
        <f aca="false">W35</f>
        <v>43.9379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639.0016</v>
      </c>
      <c r="U35" s="55" t="n">
        <v>37.8175</v>
      </c>
      <c r="V35" s="55" t="n">
        <v>41.8515</v>
      </c>
      <c r="W35" s="55" t="n">
        <v>43.9379</v>
      </c>
      <c r="X35" s="55" t="n">
        <v>36646.02</v>
      </c>
      <c r="Y35" s="48" t="n">
        <v>92.28</v>
      </c>
      <c r="Z35" s="55" t="n">
        <f aca="false">X35/3600</f>
        <v>10.179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78.5768</v>
      </c>
      <c r="I36" s="59" t="n">
        <f aca="false">V36</f>
        <v>40.3849</v>
      </c>
      <c r="J36" s="59" t="n">
        <f aca="false">T36</f>
        <v>8078.5768</v>
      </c>
      <c r="K36" s="59" t="n">
        <f aca="false">W36</f>
        <v>42.732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78.5768</v>
      </c>
      <c r="U36" s="47" t="n">
        <v>35.2462</v>
      </c>
      <c r="V36" s="47" t="n">
        <v>40.3849</v>
      </c>
      <c r="W36" s="47" t="n">
        <v>42.7321</v>
      </c>
      <c r="X36" s="47" t="n">
        <v>29067.59</v>
      </c>
      <c r="Y36" s="48" t="n">
        <v>63.02</v>
      </c>
      <c r="Z36" s="47" t="n">
        <f aca="false">X36/3600</f>
        <v>8.074330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4.0968</v>
      </c>
      <c r="I37" s="59" t="n">
        <f aca="false">V37</f>
        <v>38.9774</v>
      </c>
      <c r="J37" s="59" t="n">
        <f aca="false">T37</f>
        <v>2304.0968</v>
      </c>
      <c r="K37" s="59" t="n">
        <f aca="false">W37</f>
        <v>41.5891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04.0968</v>
      </c>
      <c r="U37" s="47" t="n">
        <v>33.3993</v>
      </c>
      <c r="V37" s="47" t="n">
        <v>38.9774</v>
      </c>
      <c r="W37" s="47" t="n">
        <v>41.5891</v>
      </c>
      <c r="X37" s="47" t="n">
        <v>26843.69</v>
      </c>
      <c r="Y37" s="48" t="n">
        <v>50.89</v>
      </c>
      <c r="Z37" s="47" t="n">
        <f aca="false">X37/3600</f>
        <v>7.45658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7.2176</v>
      </c>
      <c r="I38" s="60" t="n">
        <f aca="false">V38</f>
        <v>37.7115</v>
      </c>
      <c r="J38" s="60" t="n">
        <f aca="false">T38</f>
        <v>897.2176</v>
      </c>
      <c r="K38" s="60" t="n">
        <f aca="false">W38</f>
        <v>40.5299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7.2176</v>
      </c>
      <c r="U38" s="54" t="n">
        <v>31.2047</v>
      </c>
      <c r="V38" s="54" t="n">
        <v>37.7115</v>
      </c>
      <c r="W38" s="54" t="n">
        <v>40.5299</v>
      </c>
      <c r="X38" s="54" t="n">
        <v>25875.41</v>
      </c>
      <c r="Y38" s="54" t="n">
        <v>51.64</v>
      </c>
      <c r="Z38" s="54" t="n">
        <f aca="false">X38/3600</f>
        <v>7.18761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2.5576</v>
      </c>
      <c r="I39" s="58" t="n">
        <f aca="false">V39</f>
        <v>42.329</v>
      </c>
      <c r="J39" s="58" t="n">
        <f aca="false">T39</f>
        <v>4182.5576</v>
      </c>
      <c r="K39" s="58" t="n">
        <f aca="false">W39</f>
        <v>42.8219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82.5576</v>
      </c>
      <c r="U39" s="55" t="n">
        <v>39.9137</v>
      </c>
      <c r="V39" s="55" t="n">
        <v>42.329</v>
      </c>
      <c r="W39" s="55" t="n">
        <v>42.8219</v>
      </c>
      <c r="X39" s="55" t="n">
        <v>5630.99</v>
      </c>
      <c r="Y39" s="48" t="n">
        <v>11.78</v>
      </c>
      <c r="Z39" s="55" t="n">
        <f aca="false">X39/3600</f>
        <v>1.56416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6.9152</v>
      </c>
      <c r="I40" s="59" t="n">
        <f aca="false">V40</f>
        <v>39.8347</v>
      </c>
      <c r="J40" s="59" t="n">
        <f aca="false">T40</f>
        <v>1966.9152</v>
      </c>
      <c r="K40" s="59" t="n">
        <f aca="false">W40</f>
        <v>39.970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6.9152</v>
      </c>
      <c r="U40" s="47" t="n">
        <v>36.6684</v>
      </c>
      <c r="V40" s="47" t="n">
        <v>39.8347</v>
      </c>
      <c r="W40" s="47" t="n">
        <v>39.9706</v>
      </c>
      <c r="X40" s="47" t="n">
        <v>5027.98</v>
      </c>
      <c r="Y40" s="48" t="n">
        <v>10.2</v>
      </c>
      <c r="Z40" s="47" t="n">
        <f aca="false">X40/3600</f>
        <v>1.39666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1.9192</v>
      </c>
      <c r="I41" s="59" t="n">
        <f aca="false">V41</f>
        <v>37.6103</v>
      </c>
      <c r="J41" s="59" t="n">
        <f aca="false">T41</f>
        <v>931.9192</v>
      </c>
      <c r="K41" s="59" t="n">
        <f aca="false">W41</f>
        <v>37.4162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1.9192</v>
      </c>
      <c r="U41" s="47" t="n">
        <v>33.8388</v>
      </c>
      <c r="V41" s="47" t="n">
        <v>37.6103</v>
      </c>
      <c r="W41" s="47" t="n">
        <v>37.4162</v>
      </c>
      <c r="X41" s="47" t="n">
        <v>4626.18</v>
      </c>
      <c r="Y41" s="48" t="n">
        <v>8.86</v>
      </c>
      <c r="Z41" s="47" t="n">
        <f aca="false">X41/3600</f>
        <v>1.2850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2264</v>
      </c>
      <c r="I42" s="60" t="n">
        <f aca="false">V42</f>
        <v>35.5954</v>
      </c>
      <c r="J42" s="60" t="n">
        <f aca="false">T42</f>
        <v>457.2264</v>
      </c>
      <c r="K42" s="60" t="n">
        <f aca="false">W42</f>
        <v>35.0751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7.2264</v>
      </c>
      <c r="U42" s="54" t="n">
        <v>31.3468</v>
      </c>
      <c r="V42" s="54" t="n">
        <v>35.5954</v>
      </c>
      <c r="W42" s="54" t="n">
        <v>35.0751</v>
      </c>
      <c r="X42" s="54" t="n">
        <v>4359.83</v>
      </c>
      <c r="Y42" s="54" t="n">
        <v>8.34</v>
      </c>
      <c r="Z42" s="54" t="n">
        <f aca="false">X42/3600</f>
        <v>1.21106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5.4336</v>
      </c>
      <c r="I43" s="58" t="n">
        <f aca="false">V43</f>
        <v>42.9435</v>
      </c>
      <c r="J43" s="58" t="n">
        <f aca="false">T43</f>
        <v>4505.4336</v>
      </c>
      <c r="K43" s="58" t="n">
        <f aca="false">W43</f>
        <v>44.2576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05.4336</v>
      </c>
      <c r="U43" s="55" t="n">
        <v>39.9848</v>
      </c>
      <c r="V43" s="55" t="n">
        <v>42.9435</v>
      </c>
      <c r="W43" s="55" t="n">
        <v>44.2576</v>
      </c>
      <c r="X43" s="55" t="n">
        <v>6340.47</v>
      </c>
      <c r="Y43" s="48" t="n">
        <v>14.82</v>
      </c>
      <c r="Z43" s="55" t="n">
        <f aca="false">X43/3600</f>
        <v>1.76124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7.264</v>
      </c>
      <c r="I44" s="59" t="n">
        <f aca="false">V44</f>
        <v>40.8937</v>
      </c>
      <c r="J44" s="59" t="n">
        <f aca="false">T44</f>
        <v>2027.264</v>
      </c>
      <c r="K44" s="59" t="n">
        <f aca="false">W44</f>
        <v>41.9259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27.264</v>
      </c>
      <c r="U44" s="47" t="n">
        <v>37.0997</v>
      </c>
      <c r="V44" s="47" t="n">
        <v>40.8937</v>
      </c>
      <c r="W44" s="47" t="n">
        <v>41.9259</v>
      </c>
      <c r="X44" s="47" t="n">
        <v>5724.98</v>
      </c>
      <c r="Y44" s="48" t="n">
        <v>11.68</v>
      </c>
      <c r="Z44" s="47" t="n">
        <f aca="false">X44/3600</f>
        <v>1.59027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7.532</v>
      </c>
      <c r="I45" s="59" t="n">
        <f aca="false">V45</f>
        <v>38.9347</v>
      </c>
      <c r="J45" s="59" t="n">
        <f aca="false">T45</f>
        <v>977.532</v>
      </c>
      <c r="K45" s="59" t="n">
        <f aca="false">W45</f>
        <v>39.773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7.532</v>
      </c>
      <c r="U45" s="47" t="n">
        <v>34.1473</v>
      </c>
      <c r="V45" s="47" t="n">
        <v>38.9347</v>
      </c>
      <c r="W45" s="47" t="n">
        <v>39.7736</v>
      </c>
      <c r="X45" s="47" t="n">
        <v>5350.17</v>
      </c>
      <c r="Y45" s="48" t="n">
        <v>10.18</v>
      </c>
      <c r="Z45" s="47" t="n">
        <f aca="false">X45/3600</f>
        <v>1.48615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8.5176</v>
      </c>
      <c r="I46" s="60" t="n">
        <f aca="false">V46</f>
        <v>37.0638</v>
      </c>
      <c r="J46" s="60" t="n">
        <f aca="false">T46</f>
        <v>488.5176</v>
      </c>
      <c r="K46" s="60" t="n">
        <f aca="false">W46</f>
        <v>37.6968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8.5176</v>
      </c>
      <c r="U46" s="54" t="n">
        <v>31.272</v>
      </c>
      <c r="V46" s="54" t="n">
        <v>37.0638</v>
      </c>
      <c r="W46" s="54" t="n">
        <v>37.6968</v>
      </c>
      <c r="X46" s="54" t="n">
        <v>5148.64</v>
      </c>
      <c r="Y46" s="54" t="n">
        <v>10.08</v>
      </c>
      <c r="Z46" s="54" t="n">
        <f aca="false">X46/3600</f>
        <v>1.4301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3.6216</v>
      </c>
      <c r="I47" s="58" t="n">
        <f aca="false">V47</f>
        <v>40.7596</v>
      </c>
      <c r="J47" s="58" t="n">
        <f aca="false">T47</f>
        <v>8863.6216</v>
      </c>
      <c r="K47" s="58" t="n">
        <f aca="false">W47</f>
        <v>41.634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63.6216</v>
      </c>
      <c r="U47" s="55" t="n">
        <v>38.0684</v>
      </c>
      <c r="V47" s="55" t="n">
        <v>40.7596</v>
      </c>
      <c r="W47" s="55" t="n">
        <v>41.634</v>
      </c>
      <c r="X47" s="55" t="n">
        <v>6229.1</v>
      </c>
      <c r="Y47" s="48" t="n">
        <v>14.8</v>
      </c>
      <c r="Z47" s="55" t="n">
        <f aca="false">X47/3600</f>
        <v>1.7303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8.2544</v>
      </c>
      <c r="I48" s="59" t="n">
        <f aca="false">V48</f>
        <v>38.1926</v>
      </c>
      <c r="J48" s="59" t="n">
        <f aca="false">T48</f>
        <v>3788.2544</v>
      </c>
      <c r="K48" s="59" t="n">
        <f aca="false">W48</f>
        <v>39.0338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88.2544</v>
      </c>
      <c r="U48" s="47" t="n">
        <v>34.2328</v>
      </c>
      <c r="V48" s="47" t="n">
        <v>38.1926</v>
      </c>
      <c r="W48" s="47" t="n">
        <v>39.0338</v>
      </c>
      <c r="X48" s="47" t="n">
        <v>5348.33</v>
      </c>
      <c r="Y48" s="48" t="n">
        <v>12.26</v>
      </c>
      <c r="Z48" s="47" t="n">
        <f aca="false">X48/3600</f>
        <v>1.485647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6.2656</v>
      </c>
      <c r="I49" s="59" t="n">
        <f aca="false">V49</f>
        <v>35.9912</v>
      </c>
      <c r="J49" s="59" t="n">
        <f aca="false">T49</f>
        <v>1646.2656</v>
      </c>
      <c r="K49" s="59" t="n">
        <f aca="false">W49</f>
        <v>36.782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6.2656</v>
      </c>
      <c r="U49" s="47" t="n">
        <v>30.8385</v>
      </c>
      <c r="V49" s="47" t="n">
        <v>35.9912</v>
      </c>
      <c r="W49" s="47" t="n">
        <v>36.7821</v>
      </c>
      <c r="X49" s="47" t="n">
        <v>4836.82</v>
      </c>
      <c r="Y49" s="48" t="n">
        <v>9.91</v>
      </c>
      <c r="Z49" s="47" t="n">
        <f aca="false">X49/3600</f>
        <v>1.3435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8.0448</v>
      </c>
      <c r="I50" s="60" t="n">
        <f aca="false">V50</f>
        <v>34.0396</v>
      </c>
      <c r="J50" s="60" t="n">
        <f aca="false">T50</f>
        <v>688.0448</v>
      </c>
      <c r="K50" s="60" t="n">
        <f aca="false">W50</f>
        <v>34.7956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8.0448</v>
      </c>
      <c r="U50" s="54" t="n">
        <v>27.6192</v>
      </c>
      <c r="V50" s="54" t="n">
        <v>34.0396</v>
      </c>
      <c r="W50" s="54" t="n">
        <v>34.7956</v>
      </c>
      <c r="X50" s="54" t="n">
        <v>4521.1</v>
      </c>
      <c r="Y50" s="54" t="n">
        <v>9.15</v>
      </c>
      <c r="Z50" s="54" t="n">
        <f aca="false">X50/3600</f>
        <v>1.2558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1.5584</v>
      </c>
      <c r="I51" s="58" t="n">
        <f aca="false">V51</f>
        <v>41.3764</v>
      </c>
      <c r="J51" s="58" t="n">
        <f aca="false">T51</f>
        <v>5931.5584</v>
      </c>
      <c r="K51" s="58" t="n">
        <f aca="false">W51</f>
        <v>42.6895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1.5584</v>
      </c>
      <c r="U51" s="55" t="n">
        <v>39.6288</v>
      </c>
      <c r="V51" s="55" t="n">
        <v>41.3764</v>
      </c>
      <c r="W51" s="55" t="n">
        <v>42.6895</v>
      </c>
      <c r="X51" s="55" t="n">
        <v>4154.25</v>
      </c>
      <c r="Y51" s="48" t="n">
        <v>9.34</v>
      </c>
      <c r="Z51" s="55" t="n">
        <f aca="false">X51/3600</f>
        <v>1.153958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8.0168</v>
      </c>
      <c r="I52" s="59" t="n">
        <f aca="false">V52</f>
        <v>38.7654</v>
      </c>
      <c r="J52" s="59" t="n">
        <f aca="false">T52</f>
        <v>2428.0168</v>
      </c>
      <c r="K52" s="59" t="n">
        <f aca="false">W52</f>
        <v>40.312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8.0168</v>
      </c>
      <c r="U52" s="47" t="n">
        <v>36.0456</v>
      </c>
      <c r="V52" s="47" t="n">
        <v>38.7654</v>
      </c>
      <c r="W52" s="47" t="n">
        <v>40.3124</v>
      </c>
      <c r="X52" s="47" t="n">
        <v>3595.38</v>
      </c>
      <c r="Y52" s="48" t="n">
        <v>7.94</v>
      </c>
      <c r="Z52" s="47" t="n">
        <f aca="false">X52/3600</f>
        <v>0.99871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7.416</v>
      </c>
      <c r="I53" s="59" t="n">
        <f aca="false">V53</f>
        <v>36.6022</v>
      </c>
      <c r="J53" s="59" t="n">
        <f aca="false">T53</f>
        <v>1087.416</v>
      </c>
      <c r="K53" s="59" t="n">
        <f aca="false">W53</f>
        <v>38.218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7.416</v>
      </c>
      <c r="U53" s="47" t="n">
        <v>32.9172</v>
      </c>
      <c r="V53" s="47" t="n">
        <v>36.6022</v>
      </c>
      <c r="W53" s="47" t="n">
        <v>38.2188</v>
      </c>
      <c r="X53" s="47" t="n">
        <v>3236.28</v>
      </c>
      <c r="Y53" s="48" t="n">
        <v>6.41</v>
      </c>
      <c r="Z53" s="47" t="n">
        <f aca="false">X53/3600</f>
        <v>0.89896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268</v>
      </c>
      <c r="I54" s="60" t="n">
        <f aca="false">V54</f>
        <v>34.738</v>
      </c>
      <c r="J54" s="60" t="n">
        <f aca="false">T54</f>
        <v>484.268</v>
      </c>
      <c r="K54" s="60" t="n">
        <f aca="false">W54</f>
        <v>36.2737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4.268</v>
      </c>
      <c r="U54" s="54" t="n">
        <v>30.0666</v>
      </c>
      <c r="V54" s="54" t="n">
        <v>34.738</v>
      </c>
      <c r="W54" s="54" t="n">
        <v>36.2737</v>
      </c>
      <c r="X54" s="54" t="n">
        <v>2996.1</v>
      </c>
      <c r="Y54" s="54" t="n">
        <v>5.59</v>
      </c>
      <c r="Z54" s="54" t="n">
        <f aca="false">X54/3600</f>
        <v>0.8322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8.896</v>
      </c>
      <c r="I55" s="58" t="n">
        <f aca="false">V55</f>
        <v>43.423</v>
      </c>
      <c r="J55" s="58" t="n">
        <f aca="false">T55</f>
        <v>1858.896</v>
      </c>
      <c r="K55" s="58" t="n">
        <f aca="false">W55</f>
        <v>42.8321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8.896</v>
      </c>
      <c r="U55" s="55" t="n">
        <v>40.6638</v>
      </c>
      <c r="V55" s="55" t="n">
        <v>43.423</v>
      </c>
      <c r="W55" s="55" t="n">
        <v>42.8321</v>
      </c>
      <c r="X55" s="55" t="n">
        <v>1429.1</v>
      </c>
      <c r="Y55" s="48" t="n">
        <v>3.38</v>
      </c>
      <c r="Z55" s="55" t="n">
        <f aca="false">X55/3600</f>
        <v>0.3969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7.8904</v>
      </c>
      <c r="I56" s="59" t="n">
        <f aca="false">V56</f>
        <v>40.8316</v>
      </c>
      <c r="J56" s="59" t="n">
        <f aca="false">T56</f>
        <v>927.8904</v>
      </c>
      <c r="K56" s="59" t="n">
        <f aca="false">W56</f>
        <v>39.7288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7.8904</v>
      </c>
      <c r="U56" s="47" t="n">
        <v>36.8048</v>
      </c>
      <c r="V56" s="47" t="n">
        <v>40.8316</v>
      </c>
      <c r="W56" s="47" t="n">
        <v>39.7288</v>
      </c>
      <c r="X56" s="47" t="n">
        <v>1291.29</v>
      </c>
      <c r="Y56" s="48" t="n">
        <v>2.93</v>
      </c>
      <c r="Z56" s="47" t="n">
        <f aca="false">X56/3600</f>
        <v>0.35869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4576</v>
      </c>
      <c r="I57" s="59" t="n">
        <f aca="false">V57</f>
        <v>38.4528</v>
      </c>
      <c r="J57" s="59" t="n">
        <f aca="false">T57</f>
        <v>450.4576</v>
      </c>
      <c r="K57" s="59" t="n">
        <f aca="false">W57</f>
        <v>36.996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0.4576</v>
      </c>
      <c r="U57" s="47" t="n">
        <v>33.3585</v>
      </c>
      <c r="V57" s="47" t="n">
        <v>38.4528</v>
      </c>
      <c r="W57" s="47" t="n">
        <v>36.9961</v>
      </c>
      <c r="X57" s="47" t="n">
        <v>1190.93</v>
      </c>
      <c r="Y57" s="48" t="n">
        <v>2.53</v>
      </c>
      <c r="Z57" s="47" t="n">
        <f aca="false">X57/3600</f>
        <v>0.33081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7424</v>
      </c>
      <c r="I58" s="60" t="n">
        <f aca="false">V58</f>
        <v>36.3765</v>
      </c>
      <c r="J58" s="60" t="n">
        <f aca="false">T58</f>
        <v>221.7424</v>
      </c>
      <c r="K58" s="60" t="n">
        <f aca="false">W58</f>
        <v>34.569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7424</v>
      </c>
      <c r="U58" s="54" t="n">
        <v>30.447</v>
      </c>
      <c r="V58" s="54" t="n">
        <v>36.3765</v>
      </c>
      <c r="W58" s="54" t="n">
        <v>34.569</v>
      </c>
      <c r="X58" s="54" t="n">
        <v>1114.24</v>
      </c>
      <c r="Y58" s="54" t="n">
        <v>2.24</v>
      </c>
      <c r="Z58" s="54" t="n">
        <f aca="false">X58/3600</f>
        <v>0.3095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4.0256</v>
      </c>
      <c r="I59" s="56" t="n">
        <f aca="false">V59</f>
        <v>42.421</v>
      </c>
      <c r="J59" s="56" t="n">
        <f aca="false">T59</f>
        <v>2384.0256</v>
      </c>
      <c r="K59" s="56" t="n">
        <f aca="false">W59</f>
        <v>43.2973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84.0256</v>
      </c>
      <c r="U59" s="55" t="n">
        <v>37.9408</v>
      </c>
      <c r="V59" s="55" t="n">
        <v>42.421</v>
      </c>
      <c r="W59" s="55" t="n">
        <v>43.2973</v>
      </c>
      <c r="X59" s="55" t="n">
        <v>1747.05</v>
      </c>
      <c r="Y59" s="48" t="n">
        <v>4.44</v>
      </c>
      <c r="Z59" s="55" t="n">
        <f aca="false">X59/3600</f>
        <v>0.4852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3608</v>
      </c>
      <c r="I60" s="46" t="n">
        <f aca="false">V60</f>
        <v>40.5943</v>
      </c>
      <c r="J60" s="46" t="n">
        <f aca="false">T60</f>
        <v>848.3608</v>
      </c>
      <c r="K60" s="46" t="n">
        <f aca="false">W60</f>
        <v>41.400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8.3608</v>
      </c>
      <c r="U60" s="47" t="n">
        <v>34.0065</v>
      </c>
      <c r="V60" s="47" t="n">
        <v>40.5943</v>
      </c>
      <c r="W60" s="47" t="n">
        <v>41.4002</v>
      </c>
      <c r="X60" s="47" t="n">
        <v>1456.37</v>
      </c>
      <c r="Y60" s="48" t="n">
        <v>3.25</v>
      </c>
      <c r="Z60" s="47" t="n">
        <f aca="false">X60/3600</f>
        <v>0.404547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4704</v>
      </c>
      <c r="I61" s="46" t="n">
        <f aca="false">V61</f>
        <v>38.9904</v>
      </c>
      <c r="J61" s="46" t="n">
        <f aca="false">T61</f>
        <v>343.4704</v>
      </c>
      <c r="K61" s="46" t="n">
        <f aca="false">W61</f>
        <v>39.759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3.4704</v>
      </c>
      <c r="U61" s="47" t="n">
        <v>30.9576</v>
      </c>
      <c r="V61" s="47" t="n">
        <v>38.9904</v>
      </c>
      <c r="W61" s="47" t="n">
        <v>39.7596</v>
      </c>
      <c r="X61" s="47" t="n">
        <v>1322.77</v>
      </c>
      <c r="Y61" s="48" t="n">
        <v>2.66</v>
      </c>
      <c r="Z61" s="47" t="n">
        <f aca="false">X61/3600</f>
        <v>0.367436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3176</v>
      </c>
      <c r="I62" s="53" t="n">
        <f aca="false">V62</f>
        <v>37.6435</v>
      </c>
      <c r="J62" s="53" t="n">
        <f aca="false">T62</f>
        <v>142.3176</v>
      </c>
      <c r="K62" s="53" t="n">
        <f aca="false">W62</f>
        <v>38.337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2.3176</v>
      </c>
      <c r="U62" s="54" t="n">
        <v>27.9331</v>
      </c>
      <c r="V62" s="54" t="n">
        <v>37.6435</v>
      </c>
      <c r="W62" s="54" t="n">
        <v>38.337</v>
      </c>
      <c r="X62" s="54" t="n">
        <v>1252.6</v>
      </c>
      <c r="Y62" s="54" t="n">
        <v>2.45</v>
      </c>
      <c r="Z62" s="54" t="n">
        <f aca="false">X62/3600</f>
        <v>0.34794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7.8344</v>
      </c>
      <c r="I63" s="58" t="n">
        <f aca="false">V63</f>
        <v>40.5087</v>
      </c>
      <c r="J63" s="58" t="n">
        <f aca="false">T63</f>
        <v>2067.8344</v>
      </c>
      <c r="K63" s="58" t="n">
        <f aca="false">W63</f>
        <v>41.2096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7.8344</v>
      </c>
      <c r="U63" s="55" t="n">
        <v>37.8236</v>
      </c>
      <c r="V63" s="55" t="n">
        <v>40.5087</v>
      </c>
      <c r="W63" s="55" t="n">
        <v>41.2096</v>
      </c>
      <c r="X63" s="55" t="n">
        <v>1433.4</v>
      </c>
      <c r="Y63" s="48" t="n">
        <v>3.6</v>
      </c>
      <c r="Z63" s="55" t="n">
        <f aca="false">X63/3600</f>
        <v>0.39816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7016</v>
      </c>
      <c r="I64" s="59" t="n">
        <f aca="false">V64</f>
        <v>37.8717</v>
      </c>
      <c r="J64" s="59" t="n">
        <f aca="false">T64</f>
        <v>887.7016</v>
      </c>
      <c r="K64" s="59" t="n">
        <f aca="false">W64</f>
        <v>38.490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7.7016</v>
      </c>
      <c r="U64" s="47" t="n">
        <v>34.1044</v>
      </c>
      <c r="V64" s="47" t="n">
        <v>37.8717</v>
      </c>
      <c r="W64" s="47" t="n">
        <v>38.4905</v>
      </c>
      <c r="X64" s="47" t="n">
        <v>1231.72</v>
      </c>
      <c r="Y64" s="48" t="n">
        <v>2.96</v>
      </c>
      <c r="Z64" s="47" t="n">
        <f aca="false">X64/3600</f>
        <v>0.34214444444444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80.0024</v>
      </c>
      <c r="I65" s="59" t="n">
        <f aca="false">V65</f>
        <v>35.5296</v>
      </c>
      <c r="J65" s="59" t="n">
        <f aca="false">T65</f>
        <v>380.0024</v>
      </c>
      <c r="K65" s="59" t="n">
        <f aca="false">W65</f>
        <v>36.195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80.0024</v>
      </c>
      <c r="U65" s="47" t="n">
        <v>30.6893</v>
      </c>
      <c r="V65" s="47" t="n">
        <v>35.5296</v>
      </c>
      <c r="W65" s="47" t="n">
        <v>36.1951</v>
      </c>
      <c r="X65" s="47" t="n">
        <v>1111.92</v>
      </c>
      <c r="Y65" s="48" t="n">
        <v>2.34</v>
      </c>
      <c r="Z65" s="47" t="n">
        <f aca="false">X65/3600</f>
        <v>0.30886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364</v>
      </c>
      <c r="I66" s="60" t="n">
        <f aca="false">V66</f>
        <v>33.4996</v>
      </c>
      <c r="J66" s="60" t="n">
        <f aca="false">T66</f>
        <v>158.364</v>
      </c>
      <c r="K66" s="60" t="n">
        <f aca="false">W66</f>
        <v>34.1161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8.364</v>
      </c>
      <c r="U66" s="54" t="n">
        <v>27.6548</v>
      </c>
      <c r="V66" s="54" t="n">
        <v>33.4996</v>
      </c>
      <c r="W66" s="54" t="n">
        <v>34.1161</v>
      </c>
      <c r="X66" s="54" t="n">
        <v>1034.58</v>
      </c>
      <c r="Y66" s="54" t="n">
        <v>1.98</v>
      </c>
      <c r="Z66" s="54" t="n">
        <f aca="false">X66/3600</f>
        <v>0.28738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3.3952</v>
      </c>
      <c r="I67" s="56" t="n">
        <f aca="false">V67</f>
        <v>41.2416</v>
      </c>
      <c r="J67" s="56" t="n">
        <f aca="false">T67</f>
        <v>1423.3952</v>
      </c>
      <c r="K67" s="56" t="n">
        <f aca="false">W67</f>
        <v>42.242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3.3952</v>
      </c>
      <c r="U67" s="55" t="n">
        <v>39.6841</v>
      </c>
      <c r="V67" s="55" t="n">
        <v>41.2416</v>
      </c>
      <c r="W67" s="55" t="n">
        <v>42.242</v>
      </c>
      <c r="X67" s="55" t="n">
        <v>967.42</v>
      </c>
      <c r="Y67" s="48" t="n">
        <v>2.42</v>
      </c>
      <c r="Z67" s="55" t="n">
        <f aca="false">X67/3600</f>
        <v>0.26872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1096</v>
      </c>
      <c r="I68" s="46" t="n">
        <f aca="false">V68</f>
        <v>38.4072</v>
      </c>
      <c r="J68" s="46" t="n">
        <f aca="false">T68</f>
        <v>684.1096</v>
      </c>
      <c r="K68" s="46" t="n">
        <f aca="false">W68</f>
        <v>39.527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4.1096</v>
      </c>
      <c r="U68" s="47" t="n">
        <v>35.6628</v>
      </c>
      <c r="V68" s="47" t="n">
        <v>38.4072</v>
      </c>
      <c r="W68" s="47" t="n">
        <v>39.527</v>
      </c>
      <c r="X68" s="47" t="n">
        <v>853.34</v>
      </c>
      <c r="Y68" s="48" t="n">
        <v>2.14</v>
      </c>
      <c r="Z68" s="47" t="n">
        <f aca="false">X68/3600</f>
        <v>0.2370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5432</v>
      </c>
      <c r="I69" s="46" t="n">
        <f aca="false">V69</f>
        <v>36.0708</v>
      </c>
      <c r="J69" s="46" t="n">
        <f aca="false">T69</f>
        <v>321.5432</v>
      </c>
      <c r="K69" s="46" t="n">
        <f aca="false">W69</f>
        <v>37.142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1.5432</v>
      </c>
      <c r="U69" s="47" t="n">
        <v>32.1223</v>
      </c>
      <c r="V69" s="47" t="n">
        <v>36.0708</v>
      </c>
      <c r="W69" s="47" t="n">
        <v>37.1429</v>
      </c>
      <c r="X69" s="47" t="n">
        <v>765.11</v>
      </c>
      <c r="Y69" s="48" t="n">
        <v>1.67</v>
      </c>
      <c r="Z69" s="47" t="n">
        <f aca="false">X69/3600</f>
        <v>0.21253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3136</v>
      </c>
      <c r="I70" s="61" t="n">
        <f aca="false">V70</f>
        <v>33.952</v>
      </c>
      <c r="J70" s="61" t="n">
        <f aca="false">T70</f>
        <v>150.3136</v>
      </c>
      <c r="K70" s="61" t="n">
        <f aca="false">W70</f>
        <v>34.9315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3136</v>
      </c>
      <c r="U70" s="54" t="n">
        <v>29.282</v>
      </c>
      <c r="V70" s="54" t="n">
        <v>33.952</v>
      </c>
      <c r="W70" s="54" t="n">
        <v>34.9315</v>
      </c>
      <c r="X70" s="54" t="n">
        <v>713.27</v>
      </c>
      <c r="Y70" s="54" t="n">
        <v>1.45</v>
      </c>
      <c r="Z70" s="54" t="n">
        <f aca="false">X70/3600</f>
        <v>0.198130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3.7488</v>
      </c>
      <c r="I71" s="58" t="n">
        <f aca="false">V71</f>
        <v>46.4391</v>
      </c>
      <c r="J71" s="58" t="n">
        <f aca="false">T71</f>
        <v>2143.7488</v>
      </c>
      <c r="K71" s="58" t="n">
        <f aca="false">W71</f>
        <v>47.4233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3.7488</v>
      </c>
      <c r="U71" s="55" t="n">
        <v>43.2226</v>
      </c>
      <c r="V71" s="55" t="n">
        <v>46.4391</v>
      </c>
      <c r="W71" s="55" t="n">
        <v>47.4233</v>
      </c>
      <c r="X71" s="55" t="n">
        <v>11585.73</v>
      </c>
      <c r="Y71" s="48" t="n">
        <v>21.99</v>
      </c>
      <c r="Z71" s="55" t="n">
        <f aca="false">X71/3600</f>
        <v>3.21825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5.3008</v>
      </c>
      <c r="I72" s="59" t="n">
        <f aca="false">V72</f>
        <v>45.292</v>
      </c>
      <c r="J72" s="59" t="n">
        <f aca="false">T72</f>
        <v>805.3008</v>
      </c>
      <c r="K72" s="59" t="n">
        <f aca="false">W72</f>
        <v>45.9276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5.3008</v>
      </c>
      <c r="U72" s="47" t="n">
        <v>40.923</v>
      </c>
      <c r="V72" s="47" t="n">
        <v>45.292</v>
      </c>
      <c r="W72" s="47" t="n">
        <v>45.9276</v>
      </c>
      <c r="X72" s="47" t="n">
        <v>10897.39</v>
      </c>
      <c r="Y72" s="48" t="n">
        <v>19.39</v>
      </c>
      <c r="Z72" s="47" t="n">
        <f aca="false">X72/3600</f>
        <v>3.027052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5.0952</v>
      </c>
      <c r="I73" s="59" t="n">
        <f aca="false">V73</f>
        <v>43.9274</v>
      </c>
      <c r="J73" s="59" t="n">
        <f aca="false">T73</f>
        <v>385.0952</v>
      </c>
      <c r="K73" s="59" t="n">
        <f aca="false">W73</f>
        <v>44.2877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5.0952</v>
      </c>
      <c r="U73" s="47" t="n">
        <v>38.4199</v>
      </c>
      <c r="V73" s="47" t="n">
        <v>43.9274</v>
      </c>
      <c r="W73" s="47" t="n">
        <v>44.2877</v>
      </c>
      <c r="X73" s="47" t="n">
        <v>10683.82</v>
      </c>
      <c r="Y73" s="48" t="n">
        <v>18.74</v>
      </c>
      <c r="Z73" s="47" t="n">
        <f aca="false">X73/3600</f>
        <v>2.967727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4.8128</v>
      </c>
      <c r="I74" s="60" t="n">
        <f aca="false">V74</f>
        <v>42.5564</v>
      </c>
      <c r="J74" s="60" t="n">
        <f aca="false">T74</f>
        <v>204.8128</v>
      </c>
      <c r="K74" s="60" t="n">
        <f aca="false">W74</f>
        <v>42.6248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4.8128</v>
      </c>
      <c r="U74" s="54" t="n">
        <v>35.714</v>
      </c>
      <c r="V74" s="54" t="n">
        <v>42.5564</v>
      </c>
      <c r="W74" s="54" t="n">
        <v>42.6248</v>
      </c>
      <c r="X74" s="54" t="n">
        <v>10341.82</v>
      </c>
      <c r="Y74" s="54" t="n">
        <v>17.31</v>
      </c>
      <c r="Z74" s="54" t="n">
        <f aca="false">X74/3600</f>
        <v>2.87272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5.312</v>
      </c>
      <c r="I75" s="56" t="n">
        <f aca="false">V75</f>
        <v>48.0347</v>
      </c>
      <c r="J75" s="56" t="n">
        <f aca="false">T75</f>
        <v>2845.312</v>
      </c>
      <c r="K75" s="56" t="n">
        <f aca="false">W75</f>
        <v>47.6645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45.312</v>
      </c>
      <c r="U75" s="55" t="n">
        <v>42.9906</v>
      </c>
      <c r="V75" s="55" t="n">
        <v>48.0347</v>
      </c>
      <c r="W75" s="55" t="n">
        <v>47.6645</v>
      </c>
      <c r="X75" s="55" t="n">
        <v>11755.55</v>
      </c>
      <c r="Y75" s="48" t="n">
        <v>23.83</v>
      </c>
      <c r="Z75" s="55" t="n">
        <f aca="false">X75/3600</f>
        <v>3.265430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1592</v>
      </c>
      <c r="I76" s="46" t="n">
        <f aca="false">V76</f>
        <v>46.6475</v>
      </c>
      <c r="J76" s="46" t="n">
        <f aca="false">T76</f>
        <v>995.1592</v>
      </c>
      <c r="K76" s="46" t="n">
        <f aca="false">W76</f>
        <v>45.937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5.1592</v>
      </c>
      <c r="U76" s="47" t="n">
        <v>40.5826</v>
      </c>
      <c r="V76" s="47" t="n">
        <v>46.6475</v>
      </c>
      <c r="W76" s="47" t="n">
        <v>45.9372</v>
      </c>
      <c r="X76" s="47" t="n">
        <v>11003.24</v>
      </c>
      <c r="Y76" s="48" t="n">
        <v>20.12</v>
      </c>
      <c r="Z76" s="47" t="n">
        <f aca="false">X76/3600</f>
        <v>3.056455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9392</v>
      </c>
      <c r="I77" s="46" t="n">
        <f aca="false">V77</f>
        <v>45.4692</v>
      </c>
      <c r="J77" s="46" t="n">
        <f aca="false">T77</f>
        <v>468.9392</v>
      </c>
      <c r="K77" s="46" t="n">
        <f aca="false">W77</f>
        <v>44.1934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8.9392</v>
      </c>
      <c r="U77" s="47" t="n">
        <v>38.0014</v>
      </c>
      <c r="V77" s="47" t="n">
        <v>45.4692</v>
      </c>
      <c r="W77" s="47" t="n">
        <v>44.1934</v>
      </c>
      <c r="X77" s="47" t="n">
        <v>10623.43</v>
      </c>
      <c r="Y77" s="48" t="n">
        <v>17.75</v>
      </c>
      <c r="Z77" s="47" t="n">
        <f aca="false">X77/3600</f>
        <v>2.950952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8248</v>
      </c>
      <c r="I78" s="53" t="n">
        <f aca="false">V78</f>
        <v>44.308</v>
      </c>
      <c r="J78" s="53" t="n">
        <f aca="false">T78</f>
        <v>248.8248</v>
      </c>
      <c r="K78" s="53" t="n">
        <f aca="false">W78</f>
        <v>42.5298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8.8248</v>
      </c>
      <c r="U78" s="54" t="n">
        <v>35.1343</v>
      </c>
      <c r="V78" s="54" t="n">
        <v>44.308</v>
      </c>
      <c r="W78" s="54" t="n">
        <v>42.5298</v>
      </c>
      <c r="X78" s="54" t="n">
        <v>10384.45</v>
      </c>
      <c r="Y78" s="54" t="n">
        <v>17.89</v>
      </c>
      <c r="Z78" s="54" t="n">
        <f aca="false">X78/3600</f>
        <v>2.884569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3.1752</v>
      </c>
      <c r="I79" s="56" t="n">
        <f aca="false">V79</f>
        <v>47.6952</v>
      </c>
      <c r="J79" s="56" t="n">
        <f aca="false">T79</f>
        <v>2363.1752</v>
      </c>
      <c r="K79" s="56" t="n">
        <f aca="false">W79</f>
        <v>47.8671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63.1752</v>
      </c>
      <c r="U79" s="55" t="n">
        <v>42.9836</v>
      </c>
      <c r="V79" s="55" t="n">
        <v>47.6952</v>
      </c>
      <c r="W79" s="55" t="n">
        <v>47.8671</v>
      </c>
      <c r="X79" s="55" t="n">
        <v>11558.85</v>
      </c>
      <c r="Y79" s="48" t="n">
        <v>22.16</v>
      </c>
      <c r="Z79" s="55" t="n">
        <f aca="false">X79/3600</f>
        <v>3.210791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704</v>
      </c>
      <c r="I80" s="46" t="n">
        <f aca="false">V80</f>
        <v>46.1035</v>
      </c>
      <c r="J80" s="46" t="n">
        <f aca="false">T80</f>
        <v>808.704</v>
      </c>
      <c r="K80" s="46" t="n">
        <f aca="false">W80</f>
        <v>46.160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08.704</v>
      </c>
      <c r="U80" s="47" t="n">
        <v>40.5714</v>
      </c>
      <c r="V80" s="47" t="n">
        <v>46.1035</v>
      </c>
      <c r="W80" s="47" t="n">
        <v>46.1604</v>
      </c>
      <c r="X80" s="47" t="n">
        <v>10962.97</v>
      </c>
      <c r="Y80" s="48" t="n">
        <v>20.29</v>
      </c>
      <c r="Z80" s="47" t="n">
        <f aca="false">X80/3600</f>
        <v>3.045269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9968</v>
      </c>
      <c r="I81" s="46" t="n">
        <f aca="false">V81</f>
        <v>44.313</v>
      </c>
      <c r="J81" s="46" t="n">
        <f aca="false">T81</f>
        <v>358.9968</v>
      </c>
      <c r="K81" s="46" t="n">
        <f aca="false">W81</f>
        <v>44.2457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8.9968</v>
      </c>
      <c r="U81" s="47" t="n">
        <v>38.0397</v>
      </c>
      <c r="V81" s="47" t="n">
        <v>44.313</v>
      </c>
      <c r="W81" s="47" t="n">
        <v>44.2457</v>
      </c>
      <c r="X81" s="47" t="n">
        <v>10492.59</v>
      </c>
      <c r="Y81" s="48" t="n">
        <v>17.53</v>
      </c>
      <c r="Z81" s="47" t="n">
        <f aca="false">X81/3600</f>
        <v>2.914608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5264</v>
      </c>
      <c r="I82" s="61" t="n">
        <f aca="false">V82</f>
        <v>42.7859</v>
      </c>
      <c r="J82" s="61" t="n">
        <f aca="false">T82</f>
        <v>186.5264</v>
      </c>
      <c r="K82" s="61" t="n">
        <f aca="false">W82</f>
        <v>42.4857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6.5264</v>
      </c>
      <c r="U82" s="54" t="n">
        <v>35.4341</v>
      </c>
      <c r="V82" s="54" t="n">
        <v>42.7859</v>
      </c>
      <c r="W82" s="54" t="n">
        <v>42.4857</v>
      </c>
      <c r="X82" s="54" t="n">
        <v>10254.64</v>
      </c>
      <c r="Y82" s="54" t="n">
        <v>16.83</v>
      </c>
      <c r="Z82" s="54" t="n">
        <f aca="false">X82/3600</f>
        <v>2.84851111111111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3328536380125</v>
      </c>
      <c r="Z89" s="66" t="n">
        <f aca="false">GEOMEAN(Z19:Z82)</f>
        <v>1.6704428585465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5008007547438</v>
      </c>
      <c r="Z90" s="76" t="n">
        <f aca="false">Z89/R89</f>
        <v>0.99808410504002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63816666666667</v>
      </c>
      <c r="Z91" s="65" t="n">
        <f aca="false">SUM(Z19:Z82)</f>
        <v>178.4602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8T12:21:2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