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248968416817</v>
      </c>
      <c r="D21" s="24"/>
      <c r="E21" s="24"/>
      <c r="F21" s="24" t="n">
        <f aca="false">'RA LC'!$Z$90</f>
        <v>0.998153540653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334474864548</v>
      </c>
      <c r="D22" s="27"/>
      <c r="E22" s="27"/>
      <c r="F22" s="27" t="n">
        <f aca="false">'RA LC'!$Y$90</f>
        <v>1.003583369743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330024999541</v>
      </c>
      <c r="D32" s="24"/>
      <c r="E32" s="24"/>
      <c r="F32" s="24" t="n">
        <f aca="false">'LB LC'!$Z$90</f>
        <v>1.0003400221092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92705025334</v>
      </c>
      <c r="D33" s="27"/>
      <c r="E33" s="27"/>
      <c r="F33" s="27" t="n">
        <f aca="false">'LB LC'!$Y$90</f>
        <v>1.0055838952532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38" activeCellId="0" sqref="AG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9424</v>
      </c>
      <c r="I3" s="46" t="n">
        <f aca="false">V3</f>
        <v>41.6233</v>
      </c>
      <c r="J3" s="46" t="n">
        <f aca="false">T3</f>
        <v>13255.9424</v>
      </c>
      <c r="K3" s="46" t="n">
        <f aca="false">W3</f>
        <v>44.308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77" t="n">
        <v>13255.9424</v>
      </c>
      <c r="U3" s="47" t="n">
        <v>41.8564</v>
      </c>
      <c r="V3" s="47" t="n">
        <v>41.6233</v>
      </c>
      <c r="W3" s="47" t="n">
        <v>44.3081</v>
      </c>
      <c r="X3" s="47" t="n">
        <v>15189.3</v>
      </c>
      <c r="Y3" s="48" t="n">
        <v>49.44</v>
      </c>
      <c r="Z3" s="47" t="n">
        <f aca="false">X3/3600</f>
        <v>4.219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7696</v>
      </c>
      <c r="I4" s="46" t="n">
        <f aca="false">V4</f>
        <v>39.9185</v>
      </c>
      <c r="J4" s="46" t="n">
        <f aca="false">T4</f>
        <v>5404.7696</v>
      </c>
      <c r="K4" s="46" t="n">
        <f aca="false">W4</f>
        <v>42.323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4.7696</v>
      </c>
      <c r="U4" s="47" t="n">
        <v>39.3057</v>
      </c>
      <c r="V4" s="47" t="n">
        <v>39.9185</v>
      </c>
      <c r="W4" s="47" t="n">
        <v>42.3232</v>
      </c>
      <c r="X4" s="47" t="n">
        <v>13458.39</v>
      </c>
      <c r="Y4" s="48" t="n">
        <v>42.82</v>
      </c>
      <c r="Z4" s="47" t="n">
        <f aca="false">X4/3600</f>
        <v>3.73844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432</v>
      </c>
      <c r="I5" s="46" t="n">
        <f aca="false">V5</f>
        <v>38.4389</v>
      </c>
      <c r="J5" s="46" t="n">
        <f aca="false">T5</f>
        <v>2562.0432</v>
      </c>
      <c r="K5" s="46" t="n">
        <f aca="false">W5</f>
        <v>40.541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62.0432</v>
      </c>
      <c r="U5" s="47" t="n">
        <v>36.7373</v>
      </c>
      <c r="V5" s="47" t="n">
        <v>38.4389</v>
      </c>
      <c r="W5" s="47" t="n">
        <v>40.5412</v>
      </c>
      <c r="X5" s="47" t="n">
        <v>12777.64</v>
      </c>
      <c r="Y5" s="48" t="n">
        <v>38.09</v>
      </c>
      <c r="Z5" s="47" t="n">
        <f aca="false">X5/3600</f>
        <v>3.5493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4864</v>
      </c>
      <c r="I6" s="53" t="n">
        <f aca="false">V6</f>
        <v>36.8338</v>
      </c>
      <c r="J6" s="53" t="n">
        <f aca="false">T6</f>
        <v>1301.4864</v>
      </c>
      <c r="K6" s="53" t="n">
        <f aca="false">W6</f>
        <v>38.7491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301.4864</v>
      </c>
      <c r="U6" s="54" t="n">
        <v>34.0814</v>
      </c>
      <c r="V6" s="54" t="n">
        <v>36.8338</v>
      </c>
      <c r="W6" s="54" t="n">
        <v>38.7491</v>
      </c>
      <c r="X6" s="54" t="n">
        <v>12398.08</v>
      </c>
      <c r="Y6" s="54" t="n">
        <v>33.2</v>
      </c>
      <c r="Z6" s="54" t="n">
        <f aca="false">X6/3600</f>
        <v>3.4439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5.192</v>
      </c>
      <c r="I7" s="46" t="n">
        <f aca="false">V7</f>
        <v>45.1678</v>
      </c>
      <c r="J7" s="46" t="n">
        <f aca="false">T7</f>
        <v>33585.192</v>
      </c>
      <c r="K7" s="46" t="n">
        <f aca="false">W7</f>
        <v>44.7772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85.192</v>
      </c>
      <c r="U7" s="55" t="n">
        <v>40.4578</v>
      </c>
      <c r="V7" s="55" t="n">
        <v>45.1678</v>
      </c>
      <c r="W7" s="55" t="n">
        <v>44.7772</v>
      </c>
      <c r="X7" s="47" t="n">
        <v>20277.19</v>
      </c>
      <c r="Y7" s="48" t="n">
        <v>66.12</v>
      </c>
      <c r="Z7" s="47" t="n">
        <f aca="false">X7/3600</f>
        <v>5.63255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3472</v>
      </c>
      <c r="I8" s="46" t="n">
        <f aca="false">V8</f>
        <v>43.1318</v>
      </c>
      <c r="J8" s="46" t="n">
        <f aca="false">T8</f>
        <v>16172.3472</v>
      </c>
      <c r="K8" s="46" t="n">
        <f aca="false">W8</f>
        <v>43.310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72.3472</v>
      </c>
      <c r="U8" s="47" t="n">
        <v>37.4385</v>
      </c>
      <c r="V8" s="47" t="n">
        <v>43.1318</v>
      </c>
      <c r="W8" s="47" t="n">
        <v>43.3108</v>
      </c>
      <c r="X8" s="47" t="n">
        <v>17224.05</v>
      </c>
      <c r="Y8" s="48" t="n">
        <v>52.32</v>
      </c>
      <c r="Z8" s="47" t="n">
        <f aca="false">X8/3600</f>
        <v>4.7844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0384</v>
      </c>
      <c r="I9" s="46" t="n">
        <f aca="false">V9</f>
        <v>41.1461</v>
      </c>
      <c r="J9" s="46" t="n">
        <f aca="false">T9</f>
        <v>8443.0384</v>
      </c>
      <c r="K9" s="46" t="n">
        <f aca="false">W9</f>
        <v>41.660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43.0384</v>
      </c>
      <c r="U9" s="47" t="n">
        <v>34.4606</v>
      </c>
      <c r="V9" s="47" t="n">
        <v>41.1461</v>
      </c>
      <c r="W9" s="47" t="n">
        <v>41.6602</v>
      </c>
      <c r="X9" s="47" t="n">
        <v>15621.48</v>
      </c>
      <c r="Y9" s="48" t="n">
        <v>49.96</v>
      </c>
      <c r="Z9" s="47" t="n">
        <f aca="false">X9/3600</f>
        <v>4.339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0.744</v>
      </c>
      <c r="I10" s="53" t="n">
        <f aca="false">V10</f>
        <v>39.0507</v>
      </c>
      <c r="J10" s="53" t="n">
        <f aca="false">T10</f>
        <v>4680.744</v>
      </c>
      <c r="K10" s="53" t="n">
        <f aca="false">W10</f>
        <v>39.7987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80.744</v>
      </c>
      <c r="U10" s="54" t="n">
        <v>31.6773</v>
      </c>
      <c r="V10" s="54" t="n">
        <v>39.0507</v>
      </c>
      <c r="W10" s="54" t="n">
        <v>39.7987</v>
      </c>
      <c r="X10" s="54" t="n">
        <v>14773.5</v>
      </c>
      <c r="Y10" s="54" t="n">
        <v>44.87</v>
      </c>
      <c r="Z10" s="54" t="n">
        <f aca="false">X10/3600</f>
        <v>4.1037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7.3472</v>
      </c>
      <c r="I11" s="46" t="n">
        <f aca="false">V11</f>
        <v>39.7144</v>
      </c>
      <c r="J11" s="46" t="n">
        <f aca="false">T11</f>
        <v>220617.3472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17.3472</v>
      </c>
      <c r="U11" s="47" t="n">
        <v>39.5949</v>
      </c>
      <c r="V11" s="47" t="n">
        <v>39.7144</v>
      </c>
      <c r="W11" s="47" t="n">
        <v>38.0622</v>
      </c>
      <c r="X11" s="47" t="n">
        <v>58229.86</v>
      </c>
      <c r="Y11" s="47" t="n">
        <v>167.65</v>
      </c>
      <c r="Z11" s="47" t="n">
        <f aca="false">X11/3600</f>
        <v>16.1749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5.6384</v>
      </c>
      <c r="I12" s="46" t="n">
        <f aca="false">V12</f>
        <v>38.3093</v>
      </c>
      <c r="J12" s="46" t="n">
        <f aca="false">T12</f>
        <v>96135.6384</v>
      </c>
      <c r="K12" s="46" t="n">
        <f aca="false">W12</f>
        <v>36.672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35.6384</v>
      </c>
      <c r="U12" s="47" t="n">
        <v>33.7038</v>
      </c>
      <c r="V12" s="47" t="n">
        <v>38.3093</v>
      </c>
      <c r="W12" s="47" t="n">
        <v>36.6725</v>
      </c>
      <c r="X12" s="47" t="n">
        <v>47520.48</v>
      </c>
      <c r="Y12" s="47" t="n">
        <v>140.69</v>
      </c>
      <c r="Z12" s="47" t="n">
        <f aca="false">X12/3600</f>
        <v>13.2001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1.1392</v>
      </c>
      <c r="I13" s="46" t="n">
        <f aca="false">V13</f>
        <v>37.2022</v>
      </c>
      <c r="J13" s="46" t="n">
        <f aca="false">T13</f>
        <v>30061.1392</v>
      </c>
      <c r="K13" s="46" t="n">
        <f aca="false">W13</f>
        <v>35.473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61.1392</v>
      </c>
      <c r="U13" s="47" t="n">
        <v>29.7793</v>
      </c>
      <c r="V13" s="47" t="n">
        <v>37.2022</v>
      </c>
      <c r="W13" s="47" t="n">
        <v>35.4739</v>
      </c>
      <c r="X13" s="47" t="n">
        <v>35535.62</v>
      </c>
      <c r="Y13" s="47" t="n">
        <v>112.49</v>
      </c>
      <c r="Z13" s="47" t="n">
        <f aca="false">X13/3600</f>
        <v>9.8710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9.8128</v>
      </c>
      <c r="I14" s="53" t="n">
        <f aca="false">V14</f>
        <v>35.9416</v>
      </c>
      <c r="J14" s="53" t="n">
        <f aca="false">T14</f>
        <v>7059.8128</v>
      </c>
      <c r="K14" s="53" t="n">
        <f aca="false">W14</f>
        <v>34.0695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59.8128</v>
      </c>
      <c r="U14" s="54" t="n">
        <v>28.0863</v>
      </c>
      <c r="V14" s="54" t="n">
        <v>35.9416</v>
      </c>
      <c r="W14" s="54" t="n">
        <v>34.0695</v>
      </c>
      <c r="X14" s="54" t="n">
        <v>29313.84</v>
      </c>
      <c r="Y14" s="54" t="n">
        <v>84.04</v>
      </c>
      <c r="Z14" s="54" t="n">
        <f aca="false">X14/3600</f>
        <v>8.1427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6.088</v>
      </c>
      <c r="I15" s="46" t="n">
        <f aca="false">V15</f>
        <v>46.8479</v>
      </c>
      <c r="J15" s="46" t="n">
        <f aca="false">T15</f>
        <v>23556.088</v>
      </c>
      <c r="K15" s="46" t="n">
        <f aca="false">W15</f>
        <v>46.4743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56.088</v>
      </c>
      <c r="U15" s="55" t="n">
        <v>41.6521</v>
      </c>
      <c r="V15" s="55" t="n">
        <v>46.8479</v>
      </c>
      <c r="W15" s="55" t="n">
        <v>46.4743</v>
      </c>
      <c r="X15" s="47" t="n">
        <v>35722.69</v>
      </c>
      <c r="Y15" s="47" t="n">
        <v>98.75</v>
      </c>
      <c r="Z15" s="47" t="n">
        <f aca="false">X15/3600</f>
        <v>9.922969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8.2448</v>
      </c>
      <c r="I16" s="46" t="n">
        <f aca="false">V16</f>
        <v>46.0205</v>
      </c>
      <c r="J16" s="46" t="n">
        <f aca="false">T16</f>
        <v>6158.2448</v>
      </c>
      <c r="K16" s="46" t="n">
        <f aca="false">W16</f>
        <v>45.819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58.2448</v>
      </c>
      <c r="U16" s="47" t="n">
        <v>40.2353</v>
      </c>
      <c r="V16" s="47" t="n">
        <v>46.0205</v>
      </c>
      <c r="W16" s="47" t="n">
        <v>45.8198</v>
      </c>
      <c r="X16" s="47" t="n">
        <v>30213.71</v>
      </c>
      <c r="Y16" s="47" t="n">
        <v>78.26</v>
      </c>
      <c r="Z16" s="47" t="n">
        <f aca="false">X16/3600</f>
        <v>8.3926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9.5504</v>
      </c>
      <c r="I17" s="46" t="n">
        <f aca="false">V17</f>
        <v>45.0926</v>
      </c>
      <c r="J17" s="46" t="n">
        <f aca="false">T17</f>
        <v>2559.5504</v>
      </c>
      <c r="K17" s="46" t="n">
        <f aca="false">W17</f>
        <v>45.084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59.5504</v>
      </c>
      <c r="U17" s="47" t="n">
        <v>38.9343</v>
      </c>
      <c r="V17" s="47" t="n">
        <v>45.0926</v>
      </c>
      <c r="W17" s="47" t="n">
        <v>45.0846</v>
      </c>
      <c r="X17" s="47" t="n">
        <v>28187.82</v>
      </c>
      <c r="Y17" s="47" t="n">
        <v>76.52</v>
      </c>
      <c r="Z17" s="47" t="n">
        <f aca="false">X17/3600</f>
        <v>7.8299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9.6768</v>
      </c>
      <c r="I18" s="53" t="n">
        <f aca="false">V18</f>
        <v>44.1925</v>
      </c>
      <c r="J18" s="53" t="n">
        <f aca="false">T18</f>
        <v>1199.6768</v>
      </c>
      <c r="K18" s="53" t="n">
        <f aca="false">W18</f>
        <v>44.254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199.6768</v>
      </c>
      <c r="U18" s="54" t="n">
        <v>37.2271</v>
      </c>
      <c r="V18" s="54" t="n">
        <v>44.1925</v>
      </c>
      <c r="W18" s="54" t="n">
        <v>44.2545</v>
      </c>
      <c r="X18" s="54" t="n">
        <v>27213.66</v>
      </c>
      <c r="Y18" s="54" t="n">
        <v>67.89</v>
      </c>
      <c r="Z18" s="54" t="n">
        <f aca="false">X18/3600</f>
        <v>7.5593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564</v>
      </c>
      <c r="I19" s="46" t="n">
        <f aca="false">V19</f>
        <v>43.7135</v>
      </c>
      <c r="J19" s="46" t="n">
        <f aca="false">T19</f>
        <v>4867.564</v>
      </c>
      <c r="K19" s="46" t="n">
        <f aca="false">W19</f>
        <v>45.482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7.564</v>
      </c>
      <c r="U19" s="47" t="n">
        <v>41.8556</v>
      </c>
      <c r="V19" s="47" t="n">
        <v>43.7135</v>
      </c>
      <c r="W19" s="47" t="n">
        <v>45.4823</v>
      </c>
      <c r="X19" s="47" t="n">
        <v>13268.14</v>
      </c>
      <c r="Y19" s="48" t="n">
        <v>38.35</v>
      </c>
      <c r="Z19" s="47" t="n">
        <f aca="false">X19/3600</f>
        <v>3.6855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912</v>
      </c>
      <c r="I20" s="46" t="n">
        <f aca="false">V20</f>
        <v>42.3471</v>
      </c>
      <c r="J20" s="46" t="n">
        <f aca="false">T20</f>
        <v>2228.912</v>
      </c>
      <c r="K20" s="46" t="n">
        <f aca="false">W20</f>
        <v>43.530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8.912</v>
      </c>
      <c r="U20" s="47" t="n">
        <v>39.9439</v>
      </c>
      <c r="V20" s="47" t="n">
        <v>42.3471</v>
      </c>
      <c r="W20" s="47" t="n">
        <v>43.5309</v>
      </c>
      <c r="X20" s="47" t="n">
        <v>11969.33</v>
      </c>
      <c r="Y20" s="48" t="n">
        <v>34.42</v>
      </c>
      <c r="Z20" s="47" t="n">
        <f aca="false">X20/3600</f>
        <v>3.3248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744</v>
      </c>
      <c r="I21" s="46" t="n">
        <f aca="false">V21</f>
        <v>41.0008</v>
      </c>
      <c r="J21" s="46" t="n">
        <f aca="false">T21</f>
        <v>1080.2744</v>
      </c>
      <c r="K21" s="46" t="n">
        <f aca="false">W21</f>
        <v>41.925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0.2744</v>
      </c>
      <c r="U21" s="47" t="n">
        <v>37.6027</v>
      </c>
      <c r="V21" s="47" t="n">
        <v>41.0008</v>
      </c>
      <c r="W21" s="47" t="n">
        <v>41.9259</v>
      </c>
      <c r="X21" s="47" t="n">
        <v>11084.73</v>
      </c>
      <c r="Y21" s="48" t="n">
        <v>32.16</v>
      </c>
      <c r="Z21" s="47" t="n">
        <f aca="false">X21/3600</f>
        <v>3.07909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632</v>
      </c>
      <c r="I22" s="53" t="n">
        <f aca="false">V22</f>
        <v>39.7114</v>
      </c>
      <c r="J22" s="53" t="n">
        <f aca="false">T22</f>
        <v>534.632</v>
      </c>
      <c r="K22" s="53" t="n">
        <f aca="false">W22</f>
        <v>40.6613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4.632</v>
      </c>
      <c r="U22" s="54" t="n">
        <v>35.1907</v>
      </c>
      <c r="V22" s="54" t="n">
        <v>39.7114</v>
      </c>
      <c r="W22" s="54" t="n">
        <v>40.6613</v>
      </c>
      <c r="X22" s="54" t="n">
        <v>10643.54</v>
      </c>
      <c r="Y22" s="54" t="n">
        <v>27.65</v>
      </c>
      <c r="Z22" s="54" t="n">
        <f aca="false">X22/3600</f>
        <v>2.9565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8.4624</v>
      </c>
      <c r="I23" s="56" t="n">
        <f aca="false">V23</f>
        <v>42.589</v>
      </c>
      <c r="J23" s="56" t="n">
        <f aca="false">T23</f>
        <v>7788.4624</v>
      </c>
      <c r="K23" s="56" t="n">
        <f aca="false">W23</f>
        <v>43.8953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8.4624</v>
      </c>
      <c r="U23" s="55" t="n">
        <v>40.2202</v>
      </c>
      <c r="V23" s="55" t="n">
        <v>42.589</v>
      </c>
      <c r="W23" s="55" t="n">
        <v>43.8953</v>
      </c>
      <c r="X23" s="55" t="n">
        <v>12961.86</v>
      </c>
      <c r="Y23" s="48" t="n">
        <v>39.45</v>
      </c>
      <c r="Z23" s="55" t="n">
        <f aca="false">X23/3600</f>
        <v>3.6005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4848</v>
      </c>
      <c r="I24" s="46" t="n">
        <f aca="false">V24</f>
        <v>40.7825</v>
      </c>
      <c r="J24" s="46" t="n">
        <f aca="false">T24</f>
        <v>3415.4848</v>
      </c>
      <c r="K24" s="46" t="n">
        <f aca="false">W24</f>
        <v>41.514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5.4848</v>
      </c>
      <c r="U24" s="47" t="n">
        <v>37.6586</v>
      </c>
      <c r="V24" s="47" t="n">
        <v>40.7825</v>
      </c>
      <c r="W24" s="47" t="n">
        <v>41.5147</v>
      </c>
      <c r="X24" s="47" t="n">
        <v>11244.03</v>
      </c>
      <c r="Y24" s="48" t="n">
        <v>36.25</v>
      </c>
      <c r="Z24" s="47" t="n">
        <f aca="false">X24/3600</f>
        <v>3.1233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5568</v>
      </c>
      <c r="I25" s="46" t="n">
        <f aca="false">V25</f>
        <v>39.0632</v>
      </c>
      <c r="J25" s="46" t="n">
        <f aca="false">T25</f>
        <v>1561.5568</v>
      </c>
      <c r="K25" s="46" t="n">
        <f aca="false">W25</f>
        <v>39.666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5568</v>
      </c>
      <c r="U25" s="47" t="n">
        <v>35.0323</v>
      </c>
      <c r="V25" s="47" t="n">
        <v>39.0632</v>
      </c>
      <c r="W25" s="47" t="n">
        <v>39.6669</v>
      </c>
      <c r="X25" s="47" t="n">
        <v>10595.92</v>
      </c>
      <c r="Y25" s="48" t="n">
        <v>31.96</v>
      </c>
      <c r="Z25" s="47" t="n">
        <f aca="false">X25/3600</f>
        <v>2.9433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3.1936</v>
      </c>
      <c r="I26" s="53" t="n">
        <f aca="false">V26</f>
        <v>37.3347</v>
      </c>
      <c r="J26" s="53" t="n">
        <f aca="false">T26</f>
        <v>713.1936</v>
      </c>
      <c r="K26" s="53" t="n">
        <f aca="false">W26</f>
        <v>38.3449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3.1936</v>
      </c>
      <c r="U26" s="54" t="n">
        <v>32.5138</v>
      </c>
      <c r="V26" s="54" t="n">
        <v>37.3347</v>
      </c>
      <c r="W26" s="54" t="n">
        <v>38.3449</v>
      </c>
      <c r="X26" s="54" t="n">
        <v>10198.35</v>
      </c>
      <c r="Y26" s="54" t="n">
        <v>27.05</v>
      </c>
      <c r="Z26" s="54" t="n">
        <f aca="false">X26/3600</f>
        <v>2.8328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3.0336</v>
      </c>
      <c r="I27" s="56" t="n">
        <f aca="false">V27</f>
        <v>40.0748</v>
      </c>
      <c r="J27" s="56" t="n">
        <f aca="false">T27</f>
        <v>18373.0336</v>
      </c>
      <c r="K27" s="56" t="n">
        <f aca="false">W27</f>
        <v>43.6659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73.0336</v>
      </c>
      <c r="U27" s="55" t="n">
        <v>38.6123</v>
      </c>
      <c r="V27" s="55" t="n">
        <v>40.0748</v>
      </c>
      <c r="W27" s="55" t="n">
        <v>43.6659</v>
      </c>
      <c r="X27" s="55" t="n">
        <v>29424.7</v>
      </c>
      <c r="Y27" s="48" t="n">
        <v>88.44</v>
      </c>
      <c r="Z27" s="55" t="n">
        <f aca="false">X27/3600</f>
        <v>8.1735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4208</v>
      </c>
      <c r="I28" s="46" t="n">
        <f aca="false">V28</f>
        <v>39.1329</v>
      </c>
      <c r="J28" s="46" t="n">
        <f aca="false">T28</f>
        <v>5879.4208</v>
      </c>
      <c r="K28" s="46" t="n">
        <f aca="false">W28</f>
        <v>41.901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9.4208</v>
      </c>
      <c r="U28" s="47" t="n">
        <v>36.9768</v>
      </c>
      <c r="V28" s="47" t="n">
        <v>39.1329</v>
      </c>
      <c r="W28" s="47" t="n">
        <v>41.9018</v>
      </c>
      <c r="X28" s="47" t="n">
        <v>23762.55</v>
      </c>
      <c r="Y28" s="48" t="n">
        <v>64.98</v>
      </c>
      <c r="Z28" s="47" t="n">
        <f aca="false">X28/3600</f>
        <v>6.6007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32</v>
      </c>
      <c r="I29" s="46" t="n">
        <f aca="false">V29</f>
        <v>38.1445</v>
      </c>
      <c r="J29" s="46" t="n">
        <f aca="false">T29</f>
        <v>2722.932</v>
      </c>
      <c r="K29" s="46" t="n">
        <f aca="false">W29</f>
        <v>40.073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2.932</v>
      </c>
      <c r="U29" s="47" t="n">
        <v>35.0518</v>
      </c>
      <c r="V29" s="47" t="n">
        <v>38.1445</v>
      </c>
      <c r="W29" s="47" t="n">
        <v>40.0732</v>
      </c>
      <c r="X29" s="47" t="n">
        <v>22005.36</v>
      </c>
      <c r="Y29" s="48" t="n">
        <v>58.67</v>
      </c>
      <c r="Z29" s="47" t="n">
        <f aca="false">X29/3600</f>
        <v>6.112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832</v>
      </c>
      <c r="I30" s="53" t="n">
        <f aca="false">V30</f>
        <v>36.9055</v>
      </c>
      <c r="J30" s="53" t="n">
        <f aca="false">T30</f>
        <v>1356.832</v>
      </c>
      <c r="K30" s="53" t="n">
        <f aca="false">W30</f>
        <v>38.1585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6.832</v>
      </c>
      <c r="U30" s="54" t="n">
        <v>32.8767</v>
      </c>
      <c r="V30" s="54" t="n">
        <v>36.9055</v>
      </c>
      <c r="W30" s="54" t="n">
        <v>38.1585</v>
      </c>
      <c r="X30" s="54" t="n">
        <v>21009.52</v>
      </c>
      <c r="Y30" s="54" t="n">
        <v>51.11</v>
      </c>
      <c r="Z30" s="54" t="n">
        <f aca="false">X30/3600</f>
        <v>5.8359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1.5904</v>
      </c>
      <c r="I31" s="58" t="n">
        <f aca="false">V31</f>
        <v>43.9248</v>
      </c>
      <c r="J31" s="58" t="n">
        <f aca="false">T31</f>
        <v>17611.5904</v>
      </c>
      <c r="K31" s="58" t="n">
        <f aca="false">W31</f>
        <v>45.2318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1.5904</v>
      </c>
      <c r="U31" s="55" t="n">
        <v>39.3184</v>
      </c>
      <c r="V31" s="55" t="n">
        <v>43.9248</v>
      </c>
      <c r="W31" s="55" t="n">
        <v>45.2318</v>
      </c>
      <c r="X31" s="55" t="n">
        <v>32363.35</v>
      </c>
      <c r="Y31" s="48" t="n">
        <v>99.91</v>
      </c>
      <c r="Z31" s="55" t="n">
        <f aca="false">X31/3600</f>
        <v>8.989819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7.8128</v>
      </c>
      <c r="I32" s="59" t="n">
        <f aca="false">V32</f>
        <v>42.5486</v>
      </c>
      <c r="J32" s="59" t="n">
        <f aca="false">T32</f>
        <v>6147.8128</v>
      </c>
      <c r="K32" s="59" t="n">
        <f aca="false">W32</f>
        <v>43.082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7.8128</v>
      </c>
      <c r="U32" s="47" t="n">
        <v>37.6222</v>
      </c>
      <c r="V32" s="47" t="n">
        <v>42.5486</v>
      </c>
      <c r="W32" s="47" t="n">
        <v>43.0825</v>
      </c>
      <c r="X32" s="47" t="n">
        <v>27247.61</v>
      </c>
      <c r="Y32" s="48" t="n">
        <v>78.15</v>
      </c>
      <c r="Z32" s="47" t="n">
        <f aca="false">X32/3600</f>
        <v>7.5687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34</v>
      </c>
      <c r="I33" s="59" t="n">
        <f aca="false">V33</f>
        <v>40.9875</v>
      </c>
      <c r="J33" s="59" t="n">
        <f aca="false">T33</f>
        <v>2835.34</v>
      </c>
      <c r="K33" s="59" t="n">
        <f aca="false">W33</f>
        <v>40.809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5.34</v>
      </c>
      <c r="U33" s="47" t="n">
        <v>35.7786</v>
      </c>
      <c r="V33" s="47" t="n">
        <v>40.9875</v>
      </c>
      <c r="W33" s="47" t="n">
        <v>40.8099</v>
      </c>
      <c r="X33" s="47" t="n">
        <v>25042.63</v>
      </c>
      <c r="Y33" s="48" t="n">
        <v>75.43</v>
      </c>
      <c r="Z33" s="47" t="n">
        <f aca="false">X33/3600</f>
        <v>6.9562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5.804</v>
      </c>
      <c r="I34" s="60" t="n">
        <f aca="false">V34</f>
        <v>39.297</v>
      </c>
      <c r="J34" s="60" t="n">
        <f aca="false">T34</f>
        <v>1435.804</v>
      </c>
      <c r="K34" s="60" t="n">
        <f aca="false">W34</f>
        <v>38.603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5.804</v>
      </c>
      <c r="U34" s="54" t="n">
        <v>33.7842</v>
      </c>
      <c r="V34" s="54" t="n">
        <v>39.297</v>
      </c>
      <c r="W34" s="54" t="n">
        <v>38.6037</v>
      </c>
      <c r="X34" s="54" t="n">
        <v>23811.29</v>
      </c>
      <c r="Y34" s="54" t="n">
        <v>64.26</v>
      </c>
      <c r="Z34" s="54" t="n">
        <f aca="false">X34/3600</f>
        <v>6.6142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44.6936</v>
      </c>
      <c r="I35" s="58" t="n">
        <f aca="false">V35</f>
        <v>42.2896</v>
      </c>
      <c r="J35" s="58" t="n">
        <f aca="false">T35</f>
        <v>39744.6936</v>
      </c>
      <c r="K35" s="58" t="n">
        <f aca="false">W35</f>
        <v>44.374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44.6936</v>
      </c>
      <c r="U35" s="55" t="n">
        <v>37.5969</v>
      </c>
      <c r="V35" s="55" t="n">
        <v>42.2896</v>
      </c>
      <c r="W35" s="55" t="n">
        <v>44.3743</v>
      </c>
      <c r="X35" s="55" t="n">
        <v>40909.04</v>
      </c>
      <c r="Y35" s="48" t="n">
        <v>134.66</v>
      </c>
      <c r="Z35" s="55" t="n">
        <f aca="false">X35/3600</f>
        <v>11.3636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6.1104</v>
      </c>
      <c r="I36" s="59" t="n">
        <f aca="false">V36</f>
        <v>40.9787</v>
      </c>
      <c r="J36" s="59" t="n">
        <f aca="false">T36</f>
        <v>7376.1104</v>
      </c>
      <c r="K36" s="59" t="n">
        <f aca="false">W36</f>
        <v>43.159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76.1104</v>
      </c>
      <c r="U36" s="47" t="n">
        <v>35.4323</v>
      </c>
      <c r="V36" s="47" t="n">
        <v>40.9787</v>
      </c>
      <c r="W36" s="47" t="n">
        <v>43.1591</v>
      </c>
      <c r="X36" s="47" t="n">
        <v>29752.97</v>
      </c>
      <c r="Y36" s="48" t="n">
        <v>89.48</v>
      </c>
      <c r="Z36" s="47" t="n">
        <f aca="false">X36/3600</f>
        <v>8.26471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0.2448</v>
      </c>
      <c r="I37" s="59" t="n">
        <f aca="false">V37</f>
        <v>39.4318</v>
      </c>
      <c r="J37" s="59" t="n">
        <f aca="false">T37</f>
        <v>2320.2448</v>
      </c>
      <c r="K37" s="59" t="n">
        <f aca="false">W37</f>
        <v>41.828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20.2448</v>
      </c>
      <c r="U37" s="47" t="n">
        <v>33.979</v>
      </c>
      <c r="V37" s="47" t="n">
        <v>39.4318</v>
      </c>
      <c r="W37" s="47" t="n">
        <v>41.8287</v>
      </c>
      <c r="X37" s="47" t="n">
        <v>26817.28</v>
      </c>
      <c r="Y37" s="48" t="n">
        <v>79.63</v>
      </c>
      <c r="Z37" s="47" t="n">
        <f aca="false">X37/3600</f>
        <v>7.4492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3408</v>
      </c>
      <c r="I38" s="60" t="n">
        <f aca="false">V38</f>
        <v>37.8994</v>
      </c>
      <c r="J38" s="60" t="n">
        <f aca="false">T38</f>
        <v>985.3408</v>
      </c>
      <c r="K38" s="60" t="n">
        <f aca="false">W38</f>
        <v>40.374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5.3408</v>
      </c>
      <c r="U38" s="54" t="n">
        <v>32.1656</v>
      </c>
      <c r="V38" s="54" t="n">
        <v>37.8994</v>
      </c>
      <c r="W38" s="54" t="n">
        <v>40.3749</v>
      </c>
      <c r="X38" s="54" t="n">
        <v>25886.82</v>
      </c>
      <c r="Y38" s="54" t="n">
        <v>71.67</v>
      </c>
      <c r="Z38" s="54" t="n">
        <f aca="false">X38/3600</f>
        <v>7.1907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4448</v>
      </c>
      <c r="I39" s="58" t="n">
        <f aca="false">V39</f>
        <v>43.1431</v>
      </c>
      <c r="J39" s="58" t="n">
        <f aca="false">T39</f>
        <v>3539.4448</v>
      </c>
      <c r="K39" s="58" t="n">
        <f aca="false">W39</f>
        <v>43.7431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9.4448</v>
      </c>
      <c r="U39" s="55" t="n">
        <v>40.6114</v>
      </c>
      <c r="V39" s="55" t="n">
        <v>43.1431</v>
      </c>
      <c r="W39" s="55" t="n">
        <v>43.7431</v>
      </c>
      <c r="X39" s="55" t="n">
        <v>5913.13</v>
      </c>
      <c r="Y39" s="48" t="n">
        <v>15.98</v>
      </c>
      <c r="Z39" s="55" t="n">
        <f aca="false">X39/3600</f>
        <v>1.6425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4024</v>
      </c>
      <c r="I40" s="59" t="n">
        <f aca="false">V40</f>
        <v>40.6143</v>
      </c>
      <c r="J40" s="59" t="n">
        <f aca="false">T40</f>
        <v>1699.4024</v>
      </c>
      <c r="K40" s="59" t="n">
        <f aca="false">W40</f>
        <v>40.875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9.4024</v>
      </c>
      <c r="U40" s="47" t="n">
        <v>37.4532</v>
      </c>
      <c r="V40" s="47" t="n">
        <v>40.6143</v>
      </c>
      <c r="W40" s="47" t="n">
        <v>40.8754</v>
      </c>
      <c r="X40" s="47" t="n">
        <v>5122.69</v>
      </c>
      <c r="Y40" s="48" t="n">
        <v>13.1</v>
      </c>
      <c r="Z40" s="47" t="n">
        <f aca="false">X40/3600</f>
        <v>1.42296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8328</v>
      </c>
      <c r="I41" s="59" t="n">
        <f aca="false">V41</f>
        <v>38.3579</v>
      </c>
      <c r="J41" s="59" t="n">
        <f aca="false">T41</f>
        <v>818.8328</v>
      </c>
      <c r="K41" s="59" t="n">
        <f aca="false">W41</f>
        <v>38.333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8.8328</v>
      </c>
      <c r="U41" s="47" t="n">
        <v>34.5637</v>
      </c>
      <c r="V41" s="47" t="n">
        <v>38.3579</v>
      </c>
      <c r="W41" s="47" t="n">
        <v>38.3339</v>
      </c>
      <c r="X41" s="47" t="n">
        <v>4591.25</v>
      </c>
      <c r="Y41" s="48" t="n">
        <v>11.9</v>
      </c>
      <c r="Z41" s="47" t="n">
        <f aca="false">X41/3600</f>
        <v>1.27534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9472</v>
      </c>
      <c r="I42" s="60" t="n">
        <f aca="false">V42</f>
        <v>36.2761</v>
      </c>
      <c r="J42" s="60" t="n">
        <f aca="false">T42</f>
        <v>414.9472</v>
      </c>
      <c r="K42" s="60" t="n">
        <f aca="false">W42</f>
        <v>36.0179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9472</v>
      </c>
      <c r="U42" s="54" t="n">
        <v>32.0643</v>
      </c>
      <c r="V42" s="54" t="n">
        <v>36.2761</v>
      </c>
      <c r="W42" s="54" t="n">
        <v>36.0179</v>
      </c>
      <c r="X42" s="54" t="n">
        <v>4307.29</v>
      </c>
      <c r="Y42" s="54" t="n">
        <v>10.12</v>
      </c>
      <c r="Z42" s="54" t="n">
        <f aca="false">X42/3600</f>
        <v>1.1964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7376</v>
      </c>
      <c r="I43" s="58" t="n">
        <f aca="false">V43</f>
        <v>43.656</v>
      </c>
      <c r="J43" s="58" t="n">
        <f aca="false">T43</f>
        <v>3699.7376</v>
      </c>
      <c r="K43" s="58" t="n">
        <f aca="false">W43</f>
        <v>45.207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699.7376</v>
      </c>
      <c r="U43" s="55" t="n">
        <v>40.3808</v>
      </c>
      <c r="V43" s="55" t="n">
        <v>43.656</v>
      </c>
      <c r="W43" s="55" t="n">
        <v>45.2071</v>
      </c>
      <c r="X43" s="55" t="n">
        <v>6674.38</v>
      </c>
      <c r="Y43" s="48" t="n">
        <v>18.35</v>
      </c>
      <c r="Z43" s="55" t="n">
        <f aca="false">X43/3600</f>
        <v>1.8539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5184</v>
      </c>
      <c r="I44" s="59" t="n">
        <f aca="false">V44</f>
        <v>41.6893</v>
      </c>
      <c r="J44" s="59" t="n">
        <f aca="false">T44</f>
        <v>1745.5184</v>
      </c>
      <c r="K44" s="59" t="n">
        <f aca="false">W44</f>
        <v>42.84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5.5184</v>
      </c>
      <c r="U44" s="47" t="n">
        <v>37.8199</v>
      </c>
      <c r="V44" s="47" t="n">
        <v>41.6893</v>
      </c>
      <c r="W44" s="47" t="n">
        <v>42.848</v>
      </c>
      <c r="X44" s="47" t="n">
        <v>5868.26</v>
      </c>
      <c r="Y44" s="48" t="n">
        <v>15.35</v>
      </c>
      <c r="Z44" s="47" t="n">
        <f aca="false">X44/3600</f>
        <v>1.6300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7648</v>
      </c>
      <c r="I45" s="59" t="n">
        <f aca="false">V45</f>
        <v>39.6945</v>
      </c>
      <c r="J45" s="59" t="n">
        <f aca="false">T45</f>
        <v>872.7648</v>
      </c>
      <c r="K45" s="59" t="n">
        <f aca="false">W45</f>
        <v>40.599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2.7648</v>
      </c>
      <c r="U45" s="47" t="n">
        <v>35.0304</v>
      </c>
      <c r="V45" s="47" t="n">
        <v>39.6945</v>
      </c>
      <c r="W45" s="47" t="n">
        <v>40.5994</v>
      </c>
      <c r="X45" s="47" t="n">
        <v>5426.38</v>
      </c>
      <c r="Y45" s="48" t="n">
        <v>14.18</v>
      </c>
      <c r="Z45" s="47" t="n">
        <f aca="false">X45/3600</f>
        <v>1.5073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3784</v>
      </c>
      <c r="I46" s="60" t="n">
        <f aca="false">V46</f>
        <v>37.5336</v>
      </c>
      <c r="J46" s="60" t="n">
        <f aca="false">T46</f>
        <v>451.3784</v>
      </c>
      <c r="K46" s="60" t="n">
        <f aca="false">W46</f>
        <v>38.2097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1.3784</v>
      </c>
      <c r="U46" s="54" t="n">
        <v>32.2407</v>
      </c>
      <c r="V46" s="54" t="n">
        <v>37.5336</v>
      </c>
      <c r="W46" s="54" t="n">
        <v>38.2097</v>
      </c>
      <c r="X46" s="54" t="n">
        <v>5158.98</v>
      </c>
      <c r="Y46" s="54" t="n">
        <v>11.81</v>
      </c>
      <c r="Z46" s="54" t="n">
        <f aca="false">X46/3600</f>
        <v>1.4330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0.1856</v>
      </c>
      <c r="I47" s="58" t="n">
        <f aca="false">V47</f>
        <v>41.5328</v>
      </c>
      <c r="J47" s="58" t="n">
        <f aca="false">T47</f>
        <v>6910.1856</v>
      </c>
      <c r="K47" s="58" t="n">
        <f aca="false">W47</f>
        <v>42.5588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0.1856</v>
      </c>
      <c r="U47" s="55" t="n">
        <v>38.4462</v>
      </c>
      <c r="V47" s="55" t="n">
        <v>41.5328</v>
      </c>
      <c r="W47" s="55" t="n">
        <v>42.5588</v>
      </c>
      <c r="X47" s="55" t="n">
        <v>6745.48</v>
      </c>
      <c r="Y47" s="48" t="n">
        <v>20.15</v>
      </c>
      <c r="Z47" s="55" t="n">
        <f aca="false">X47/3600</f>
        <v>1.8737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8.412</v>
      </c>
      <c r="I48" s="59" t="n">
        <f aca="false">V48</f>
        <v>38.8749</v>
      </c>
      <c r="J48" s="59" t="n">
        <f aca="false">T48</f>
        <v>3158.412</v>
      </c>
      <c r="K48" s="59" t="n">
        <f aca="false">W48</f>
        <v>39.786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8.412</v>
      </c>
      <c r="U48" s="47" t="n">
        <v>34.9209</v>
      </c>
      <c r="V48" s="47" t="n">
        <v>38.8749</v>
      </c>
      <c r="W48" s="47" t="n">
        <v>39.7862</v>
      </c>
      <c r="X48" s="47" t="n">
        <v>5592.39</v>
      </c>
      <c r="Y48" s="48" t="n">
        <v>16.89</v>
      </c>
      <c r="Z48" s="47" t="n">
        <f aca="false">X48/3600</f>
        <v>1.55344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8296</v>
      </c>
      <c r="I49" s="59" t="n">
        <f aca="false">V49</f>
        <v>36.7034</v>
      </c>
      <c r="J49" s="59" t="n">
        <f aca="false">T49</f>
        <v>1485.8296</v>
      </c>
      <c r="K49" s="59" t="n">
        <f aca="false">W49</f>
        <v>37.514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5.8296</v>
      </c>
      <c r="U49" s="47" t="n">
        <v>31.7155</v>
      </c>
      <c r="V49" s="47" t="n">
        <v>36.7034</v>
      </c>
      <c r="W49" s="47" t="n">
        <v>37.5143</v>
      </c>
      <c r="X49" s="47" t="n">
        <v>4897.26</v>
      </c>
      <c r="Y49" s="48" t="n">
        <v>14.44</v>
      </c>
      <c r="Z49" s="47" t="n">
        <f aca="false">X49/3600</f>
        <v>1.3603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8896</v>
      </c>
      <c r="I50" s="60" t="n">
        <f aca="false">V50</f>
        <v>34.7919</v>
      </c>
      <c r="J50" s="60" t="n">
        <f aca="false">T50</f>
        <v>689.8896</v>
      </c>
      <c r="K50" s="60" t="n">
        <f aca="false">W50</f>
        <v>35.402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9.8896</v>
      </c>
      <c r="U50" s="54" t="n">
        <v>28.7204</v>
      </c>
      <c r="V50" s="54" t="n">
        <v>34.7919</v>
      </c>
      <c r="W50" s="54" t="n">
        <v>35.402</v>
      </c>
      <c r="X50" s="54" t="n">
        <v>4559.51</v>
      </c>
      <c r="Y50" s="54" t="n">
        <v>12.02</v>
      </c>
      <c r="Z50" s="54" t="n">
        <f aca="false">X50/3600</f>
        <v>1.26653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5.6376</v>
      </c>
      <c r="I51" s="58" t="n">
        <f aca="false">V51</f>
        <v>41.4551</v>
      </c>
      <c r="J51" s="58" t="n">
        <f aca="false">T51</f>
        <v>4895.6376</v>
      </c>
      <c r="K51" s="58" t="n">
        <f aca="false">W51</f>
        <v>42.9312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5.6376</v>
      </c>
      <c r="U51" s="55" t="n">
        <v>39.1987</v>
      </c>
      <c r="V51" s="55" t="n">
        <v>41.4551</v>
      </c>
      <c r="W51" s="55" t="n">
        <v>42.9312</v>
      </c>
      <c r="X51" s="55" t="n">
        <v>4613.98</v>
      </c>
      <c r="Y51" s="48" t="n">
        <v>13.62</v>
      </c>
      <c r="Z51" s="55" t="n">
        <f aca="false">X51/3600</f>
        <v>1.2816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5.6416</v>
      </c>
      <c r="I52" s="59" t="n">
        <f aca="false">V52</f>
        <v>39.0935</v>
      </c>
      <c r="J52" s="59" t="n">
        <f aca="false">T52</f>
        <v>2085.6416</v>
      </c>
      <c r="K52" s="59" t="n">
        <f aca="false">W52</f>
        <v>40.67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5.6416</v>
      </c>
      <c r="U52" s="47" t="n">
        <v>35.947</v>
      </c>
      <c r="V52" s="47" t="n">
        <v>39.0935</v>
      </c>
      <c r="W52" s="47" t="n">
        <v>40.679</v>
      </c>
      <c r="X52" s="47" t="n">
        <v>3755.54</v>
      </c>
      <c r="Y52" s="48" t="n">
        <v>11.38</v>
      </c>
      <c r="Z52" s="47" t="n">
        <f aca="false">X52/3600</f>
        <v>1.0432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8352</v>
      </c>
      <c r="I53" s="59" t="n">
        <f aca="false">V53</f>
        <v>36.9573</v>
      </c>
      <c r="J53" s="59" t="n">
        <f aca="false">T53</f>
        <v>966.8352</v>
      </c>
      <c r="K53" s="59" t="n">
        <f aca="false">W53</f>
        <v>38.622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6.8352</v>
      </c>
      <c r="U53" s="47" t="n">
        <v>33.0425</v>
      </c>
      <c r="V53" s="47" t="n">
        <v>36.9573</v>
      </c>
      <c r="W53" s="47" t="n">
        <v>38.6222</v>
      </c>
      <c r="X53" s="47" t="n">
        <v>3222.89</v>
      </c>
      <c r="Y53" s="48" t="n">
        <v>8.86</v>
      </c>
      <c r="Z53" s="47" t="n">
        <f aca="false">X53/3600</f>
        <v>0.89524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7928</v>
      </c>
      <c r="I54" s="60" t="n">
        <f aca="false">V54</f>
        <v>35.0484</v>
      </c>
      <c r="J54" s="60" t="n">
        <f aca="false">T54</f>
        <v>458.7928</v>
      </c>
      <c r="K54" s="60" t="n">
        <f aca="false">W54</f>
        <v>36.5895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8.7928</v>
      </c>
      <c r="U54" s="54" t="n">
        <v>30.349</v>
      </c>
      <c r="V54" s="54" t="n">
        <v>35.0484</v>
      </c>
      <c r="W54" s="54" t="n">
        <v>36.5895</v>
      </c>
      <c r="X54" s="54" t="n">
        <v>2929.07</v>
      </c>
      <c r="Y54" s="54" t="n">
        <v>7.29</v>
      </c>
      <c r="Z54" s="54" t="n">
        <f aca="false">X54/3600</f>
        <v>0.81363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1496</v>
      </c>
      <c r="I55" s="58" t="n">
        <f aca="false">V55</f>
        <v>44.0967</v>
      </c>
      <c r="J55" s="58" t="n">
        <f aca="false">T55</f>
        <v>1534.1496</v>
      </c>
      <c r="K55" s="58" t="n">
        <f aca="false">W55</f>
        <v>43.2161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4.1496</v>
      </c>
      <c r="U55" s="55" t="n">
        <v>40.8535</v>
      </c>
      <c r="V55" s="55" t="n">
        <v>44.0967</v>
      </c>
      <c r="W55" s="55" t="n">
        <v>43.2161</v>
      </c>
      <c r="X55" s="55" t="n">
        <v>1594.14</v>
      </c>
      <c r="Y55" s="48" t="n">
        <v>4.26</v>
      </c>
      <c r="Z55" s="55" t="n">
        <f aca="false">X55/3600</f>
        <v>0.4428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4496</v>
      </c>
      <c r="I56" s="59" t="n">
        <f aca="false">V56</f>
        <v>41.3537</v>
      </c>
      <c r="J56" s="59" t="n">
        <f aca="false">T56</f>
        <v>768.4496</v>
      </c>
      <c r="K56" s="59" t="n">
        <f aca="false">W56</f>
        <v>40.062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4496</v>
      </c>
      <c r="U56" s="47" t="n">
        <v>37.0298</v>
      </c>
      <c r="V56" s="47" t="n">
        <v>41.3537</v>
      </c>
      <c r="W56" s="47" t="n">
        <v>40.0624</v>
      </c>
      <c r="X56" s="47" t="n">
        <v>1384.3</v>
      </c>
      <c r="Y56" s="48" t="n">
        <v>3.46</v>
      </c>
      <c r="Z56" s="47" t="n">
        <f aca="false">X56/3600</f>
        <v>0.3845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1968</v>
      </c>
      <c r="I57" s="59" t="n">
        <f aca="false">V57</f>
        <v>38.8897</v>
      </c>
      <c r="J57" s="59" t="n">
        <f aca="false">T57</f>
        <v>376.1968</v>
      </c>
      <c r="K57" s="59" t="n">
        <f aca="false">W57</f>
        <v>37.318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1968</v>
      </c>
      <c r="U57" s="47" t="n">
        <v>33.6254</v>
      </c>
      <c r="V57" s="47" t="n">
        <v>38.8897</v>
      </c>
      <c r="W57" s="47" t="n">
        <v>37.3188</v>
      </c>
      <c r="X57" s="47" t="n">
        <v>1221.05</v>
      </c>
      <c r="Y57" s="48" t="n">
        <v>2.75</v>
      </c>
      <c r="Z57" s="47" t="n">
        <f aca="false">X57/3600</f>
        <v>0.3391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8.9832</v>
      </c>
      <c r="I58" s="60" t="n">
        <f aca="false">V58</f>
        <v>36.6522</v>
      </c>
      <c r="J58" s="60" t="n">
        <f aca="false">T58</f>
        <v>188.9832</v>
      </c>
      <c r="K58" s="60" t="n">
        <f aca="false">W58</f>
        <v>34.918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8.9832</v>
      </c>
      <c r="U58" s="54" t="n">
        <v>30.7758</v>
      </c>
      <c r="V58" s="54" t="n">
        <v>36.6522</v>
      </c>
      <c r="W58" s="54" t="n">
        <v>34.9182</v>
      </c>
      <c r="X58" s="54" t="n">
        <v>1131.34</v>
      </c>
      <c r="Y58" s="54" t="n">
        <v>2.39</v>
      </c>
      <c r="Z58" s="54" t="n">
        <f aca="false">X58/3600</f>
        <v>0.3142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3.848</v>
      </c>
      <c r="I59" s="56" t="n">
        <f aca="false">V59</f>
        <v>43.283</v>
      </c>
      <c r="J59" s="56" t="n">
        <f aca="false">T59</f>
        <v>1633.848</v>
      </c>
      <c r="K59" s="56" t="n">
        <f aca="false">W59</f>
        <v>44.4038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3.848</v>
      </c>
      <c r="U59" s="55" t="n">
        <v>38.2422</v>
      </c>
      <c r="V59" s="55" t="n">
        <v>43.283</v>
      </c>
      <c r="W59" s="55" t="n">
        <v>44.4038</v>
      </c>
      <c r="X59" s="55" t="n">
        <v>1864.96</v>
      </c>
      <c r="Y59" s="48" t="n">
        <v>5.35</v>
      </c>
      <c r="Z59" s="55" t="n">
        <f aca="false">X59/3600</f>
        <v>0.5180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7384</v>
      </c>
      <c r="I60" s="46" t="n">
        <f aca="false">V60</f>
        <v>41.0453</v>
      </c>
      <c r="J60" s="46" t="n">
        <f aca="false">T60</f>
        <v>639.7384</v>
      </c>
      <c r="K60" s="46" t="n">
        <f aca="false">W60</f>
        <v>41.981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9.7384</v>
      </c>
      <c r="U60" s="47" t="n">
        <v>34.9592</v>
      </c>
      <c r="V60" s="47" t="n">
        <v>41.0453</v>
      </c>
      <c r="W60" s="47" t="n">
        <v>41.9811</v>
      </c>
      <c r="X60" s="47" t="n">
        <v>1512.84</v>
      </c>
      <c r="Y60" s="48" t="n">
        <v>4.13</v>
      </c>
      <c r="Z60" s="47" t="n">
        <f aca="false">X60/3600</f>
        <v>0.4202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072</v>
      </c>
      <c r="I61" s="46" t="n">
        <f aca="false">V61</f>
        <v>39.1972</v>
      </c>
      <c r="J61" s="46" t="n">
        <f aca="false">T61</f>
        <v>292.1072</v>
      </c>
      <c r="K61" s="46" t="n">
        <f aca="false">W61</f>
        <v>40.079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2.1072</v>
      </c>
      <c r="U61" s="47" t="n">
        <v>32.0923</v>
      </c>
      <c r="V61" s="47" t="n">
        <v>39.1972</v>
      </c>
      <c r="W61" s="47" t="n">
        <v>40.0798</v>
      </c>
      <c r="X61" s="47" t="n">
        <v>1380.31</v>
      </c>
      <c r="Y61" s="48" t="n">
        <v>3.64</v>
      </c>
      <c r="Z61" s="47" t="n">
        <f aca="false">X61/3600</f>
        <v>0.3834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7664</v>
      </c>
      <c r="I62" s="53" t="n">
        <f aca="false">V62</f>
        <v>37.3491</v>
      </c>
      <c r="J62" s="53" t="n">
        <f aca="false">T62</f>
        <v>146.7664</v>
      </c>
      <c r="K62" s="53" t="n">
        <f aca="false">W62</f>
        <v>38.0969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7664</v>
      </c>
      <c r="U62" s="54" t="n">
        <v>29.3409</v>
      </c>
      <c r="V62" s="54" t="n">
        <v>37.3491</v>
      </c>
      <c r="W62" s="54" t="n">
        <v>38.0969</v>
      </c>
      <c r="X62" s="54" t="n">
        <v>1293.6</v>
      </c>
      <c r="Y62" s="54" t="n">
        <v>3.11</v>
      </c>
      <c r="Z62" s="54" t="n">
        <f aca="false">X62/3600</f>
        <v>0.3593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34</v>
      </c>
      <c r="I63" s="58" t="n">
        <f aca="false">V63</f>
        <v>41.403</v>
      </c>
      <c r="J63" s="58" t="n">
        <f aca="false">T63</f>
        <v>1668.34</v>
      </c>
      <c r="K63" s="58" t="n">
        <f aca="false">W63</f>
        <v>42.3508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8.34</v>
      </c>
      <c r="U63" s="55" t="n">
        <v>38.3877</v>
      </c>
      <c r="V63" s="55" t="n">
        <v>41.403</v>
      </c>
      <c r="W63" s="55" t="n">
        <v>42.3508</v>
      </c>
      <c r="X63" s="55" t="n">
        <v>1569.09</v>
      </c>
      <c r="Y63" s="48" t="n">
        <v>4.4</v>
      </c>
      <c r="Z63" s="55" t="n">
        <f aca="false">X63/3600</f>
        <v>0.4358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864</v>
      </c>
      <c r="I64" s="59" t="n">
        <f aca="false">V64</f>
        <v>38.6764</v>
      </c>
      <c r="J64" s="59" t="n">
        <f aca="false">T64</f>
        <v>769.864</v>
      </c>
      <c r="K64" s="59" t="n">
        <f aca="false">W64</f>
        <v>39.439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9.864</v>
      </c>
      <c r="U64" s="47" t="n">
        <v>34.9724</v>
      </c>
      <c r="V64" s="47" t="n">
        <v>38.6764</v>
      </c>
      <c r="W64" s="47" t="n">
        <v>39.4392</v>
      </c>
      <c r="X64" s="47" t="n">
        <v>1300.87</v>
      </c>
      <c r="Y64" s="48" t="n">
        <v>3.35</v>
      </c>
      <c r="Z64" s="47" t="n">
        <f aca="false">X64/3600</f>
        <v>0.3613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9392</v>
      </c>
      <c r="I65" s="59" t="n">
        <f aca="false">V65</f>
        <v>36.3998</v>
      </c>
      <c r="J65" s="59" t="n">
        <f aca="false">T65</f>
        <v>359.9392</v>
      </c>
      <c r="K65" s="59" t="n">
        <f aca="false">W65</f>
        <v>37.07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9392</v>
      </c>
      <c r="U65" s="47" t="n">
        <v>31.708</v>
      </c>
      <c r="V65" s="47" t="n">
        <v>36.3998</v>
      </c>
      <c r="W65" s="47" t="n">
        <v>37.0744</v>
      </c>
      <c r="X65" s="47" t="n">
        <v>1147.96</v>
      </c>
      <c r="Y65" s="48" t="n">
        <v>2.69</v>
      </c>
      <c r="Z65" s="47" t="n">
        <f aca="false">X65/3600</f>
        <v>0.3188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9424</v>
      </c>
      <c r="I66" s="60" t="n">
        <f aca="false">V66</f>
        <v>34.3156</v>
      </c>
      <c r="J66" s="60" t="n">
        <f aca="false">T66</f>
        <v>163.9424</v>
      </c>
      <c r="K66" s="60" t="n">
        <f aca="false">W66</f>
        <v>34.917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9424</v>
      </c>
      <c r="U66" s="54" t="n">
        <v>28.7217</v>
      </c>
      <c r="V66" s="54" t="n">
        <v>34.3156</v>
      </c>
      <c r="W66" s="54" t="n">
        <v>34.9176</v>
      </c>
      <c r="X66" s="54" t="n">
        <v>1064.35</v>
      </c>
      <c r="Y66" s="54" t="n">
        <v>2.2</v>
      </c>
      <c r="Z66" s="54" t="n">
        <f aca="false">X66/3600</f>
        <v>0.2956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8.9232</v>
      </c>
      <c r="I67" s="56" t="n">
        <f aca="false">V67</f>
        <v>41.6375</v>
      </c>
      <c r="J67" s="56" t="n">
        <f aca="false">T67</f>
        <v>1228.9232</v>
      </c>
      <c r="K67" s="56" t="n">
        <f aca="false">W67</f>
        <v>42.7021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8.9232</v>
      </c>
      <c r="U67" s="55" t="n">
        <v>39.6394</v>
      </c>
      <c r="V67" s="55" t="n">
        <v>41.6375</v>
      </c>
      <c r="W67" s="55" t="n">
        <v>42.7021</v>
      </c>
      <c r="X67" s="55" t="n">
        <v>1088.63</v>
      </c>
      <c r="Y67" s="48" t="n">
        <v>3.09</v>
      </c>
      <c r="Z67" s="55" t="n">
        <f aca="false">X67/3600</f>
        <v>0.3023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104</v>
      </c>
      <c r="I68" s="46" t="n">
        <f aca="false">V68</f>
        <v>38.8745</v>
      </c>
      <c r="J68" s="46" t="n">
        <f aca="false">T68</f>
        <v>607.4104</v>
      </c>
      <c r="K68" s="46" t="n">
        <f aca="false">W68</f>
        <v>40.05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4104</v>
      </c>
      <c r="U68" s="47" t="n">
        <v>35.8341</v>
      </c>
      <c r="V68" s="47" t="n">
        <v>38.8745</v>
      </c>
      <c r="W68" s="47" t="n">
        <v>40.0579</v>
      </c>
      <c r="X68" s="47" t="n">
        <v>905.42</v>
      </c>
      <c r="Y68" s="48" t="n">
        <v>2.48</v>
      </c>
      <c r="Z68" s="47" t="n">
        <f aca="false">X68/3600</f>
        <v>0.2515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024</v>
      </c>
      <c r="I69" s="46" t="n">
        <f aca="false">V69</f>
        <v>36.5754</v>
      </c>
      <c r="J69" s="46" t="n">
        <f aca="false">T69</f>
        <v>292.8024</v>
      </c>
      <c r="K69" s="46" t="n">
        <f aca="false">W69</f>
        <v>37.711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8024</v>
      </c>
      <c r="U69" s="47" t="n">
        <v>32.3548</v>
      </c>
      <c r="V69" s="47" t="n">
        <v>36.5754</v>
      </c>
      <c r="W69" s="47" t="n">
        <v>37.7114</v>
      </c>
      <c r="X69" s="47" t="n">
        <v>778.64</v>
      </c>
      <c r="Y69" s="48" t="n">
        <v>1.94</v>
      </c>
      <c r="Z69" s="47" t="n">
        <f aca="false">X69/3600</f>
        <v>0.2162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1304</v>
      </c>
      <c r="I70" s="61" t="n">
        <f aca="false">V70</f>
        <v>34.4833</v>
      </c>
      <c r="J70" s="61" t="n">
        <f aca="false">T70</f>
        <v>140.1304</v>
      </c>
      <c r="K70" s="61" t="n">
        <f aca="false">W70</f>
        <v>35.4527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40.1304</v>
      </c>
      <c r="U70" s="54" t="n">
        <v>29.5296</v>
      </c>
      <c r="V70" s="54" t="n">
        <v>34.4833</v>
      </c>
      <c r="W70" s="54" t="n">
        <v>35.4527</v>
      </c>
      <c r="X70" s="54" t="n">
        <v>708.36</v>
      </c>
      <c r="Y70" s="54" t="n">
        <v>1.65</v>
      </c>
      <c r="Z70" s="54" t="n">
        <f aca="false">X70/3600</f>
        <v>0.196766666666667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8114078901896</v>
      </c>
      <c r="Z89" s="66" t="n">
        <f aca="false">GEOMEAN(Z3:Z70)</f>
        <v>2.0969683275150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2334474864548</v>
      </c>
      <c r="Z90" s="76" t="n">
        <f aca="false">Z89/R89</f>
        <v>0.99724896841681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48088888888889</v>
      </c>
      <c r="Z91" s="65" t="n">
        <f aca="false">SUM(Z3:Z70)</f>
        <v>259.1612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056</v>
      </c>
      <c r="I3" s="46" t="n">
        <f aca="false">V3</f>
        <v>41.5043</v>
      </c>
      <c r="J3" s="46" t="n">
        <f aca="false">T3</f>
        <v>13912.056</v>
      </c>
      <c r="K3" s="46" t="n">
        <f aca="false">W3</f>
        <v>44.219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2.056</v>
      </c>
      <c r="U3" s="47" t="n">
        <v>41.5475</v>
      </c>
      <c r="V3" s="47" t="n">
        <v>41.5043</v>
      </c>
      <c r="W3" s="47" t="n">
        <v>44.2197</v>
      </c>
      <c r="X3" s="47" t="n">
        <v>11279.35</v>
      </c>
      <c r="Y3" s="48" t="n">
        <v>33.33</v>
      </c>
      <c r="Z3" s="47" t="n">
        <f aca="false">X3/3600</f>
        <v>3.1331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3968</v>
      </c>
      <c r="I4" s="46" t="n">
        <f aca="false">V4</f>
        <v>39.8727</v>
      </c>
      <c r="J4" s="46" t="n">
        <f aca="false">T4</f>
        <v>5689.3968</v>
      </c>
      <c r="K4" s="46" t="n">
        <f aca="false">W4</f>
        <v>42.347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9.3968</v>
      </c>
      <c r="U4" s="47" t="n">
        <v>39.0371</v>
      </c>
      <c r="V4" s="47" t="n">
        <v>39.8727</v>
      </c>
      <c r="W4" s="47" t="n">
        <v>42.3476</v>
      </c>
      <c r="X4" s="47" t="n">
        <v>10162.75</v>
      </c>
      <c r="Y4" s="48" t="n">
        <v>27.97</v>
      </c>
      <c r="Z4" s="47" t="n">
        <f aca="false">X4/3600</f>
        <v>2.82298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8656</v>
      </c>
      <c r="I5" s="46" t="n">
        <f aca="false">V5</f>
        <v>38.5204</v>
      </c>
      <c r="J5" s="46" t="n">
        <f aca="false">T5</f>
        <v>2716.8656</v>
      </c>
      <c r="K5" s="46" t="n">
        <f aca="false">W5</f>
        <v>40.750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6.8656</v>
      </c>
      <c r="U5" s="47" t="n">
        <v>36.4889</v>
      </c>
      <c r="V5" s="47" t="n">
        <v>38.5204</v>
      </c>
      <c r="W5" s="47" t="n">
        <v>40.7502</v>
      </c>
      <c r="X5" s="47" t="n">
        <v>9616.37</v>
      </c>
      <c r="Y5" s="48" t="n">
        <v>24.79</v>
      </c>
      <c r="Z5" s="47" t="n">
        <f aca="false">X5/3600</f>
        <v>2.6712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7088</v>
      </c>
      <c r="I6" s="53" t="n">
        <f aca="false">V6</f>
        <v>37.1918</v>
      </c>
      <c r="J6" s="53" t="n">
        <f aca="false">T6</f>
        <v>1394.7088</v>
      </c>
      <c r="K6" s="53" t="n">
        <f aca="false">W6</f>
        <v>39.2992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4.7088</v>
      </c>
      <c r="U6" s="54" t="n">
        <v>33.8433</v>
      </c>
      <c r="V6" s="54" t="n">
        <v>37.1918</v>
      </c>
      <c r="W6" s="54" t="n">
        <v>39.2992</v>
      </c>
      <c r="X6" s="54" t="n">
        <v>9308.12</v>
      </c>
      <c r="Y6" s="54" t="n">
        <v>24.72</v>
      </c>
      <c r="Z6" s="54" t="n">
        <f aca="false">X6/3600</f>
        <v>2.5855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9.9856</v>
      </c>
      <c r="I7" s="46" t="n">
        <f aca="false">V7</f>
        <v>45.158</v>
      </c>
      <c r="J7" s="46" t="n">
        <f aca="false">T7</f>
        <v>34879.9856</v>
      </c>
      <c r="K7" s="46" t="n">
        <f aca="false">W7</f>
        <v>44.748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79.9856</v>
      </c>
      <c r="U7" s="55" t="n">
        <v>40.066</v>
      </c>
      <c r="V7" s="55" t="n">
        <v>45.158</v>
      </c>
      <c r="W7" s="55" t="n">
        <v>44.748</v>
      </c>
      <c r="X7" s="47" t="n">
        <v>14534.04</v>
      </c>
      <c r="Y7" s="48" t="n">
        <v>43.09</v>
      </c>
      <c r="Z7" s="47" t="n">
        <f aca="false">X7/3600</f>
        <v>4.0372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0.2944</v>
      </c>
      <c r="I8" s="46" t="n">
        <f aca="false">V8</f>
        <v>43.3612</v>
      </c>
      <c r="J8" s="46" t="n">
        <f aca="false">T8</f>
        <v>17040.2944</v>
      </c>
      <c r="K8" s="46" t="n">
        <f aca="false">W8</f>
        <v>43.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40.2944</v>
      </c>
      <c r="U8" s="47" t="n">
        <v>37.116</v>
      </c>
      <c r="V8" s="47" t="n">
        <v>43.3612</v>
      </c>
      <c r="W8" s="47" t="n">
        <v>43.47</v>
      </c>
      <c r="X8" s="47" t="n">
        <v>12926.42</v>
      </c>
      <c r="Y8" s="48" t="n">
        <v>39.88</v>
      </c>
      <c r="Z8" s="47" t="n">
        <f aca="false">X8/3600</f>
        <v>3.5906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0576</v>
      </c>
      <c r="I9" s="46" t="n">
        <f aca="false">V9</f>
        <v>41.6025</v>
      </c>
      <c r="J9" s="46" t="n">
        <f aca="false">T9</f>
        <v>8988.0576</v>
      </c>
      <c r="K9" s="46" t="n">
        <f aca="false">W9</f>
        <v>42.092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8.0576</v>
      </c>
      <c r="U9" s="47" t="n">
        <v>34.1599</v>
      </c>
      <c r="V9" s="47" t="n">
        <v>41.6025</v>
      </c>
      <c r="W9" s="47" t="n">
        <v>42.0923</v>
      </c>
      <c r="X9" s="47" t="n">
        <v>11863.5</v>
      </c>
      <c r="Y9" s="48" t="n">
        <v>35.2</v>
      </c>
      <c r="Z9" s="47" t="n">
        <f aca="false">X9/3600</f>
        <v>3.2954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5.3232</v>
      </c>
      <c r="I10" s="53" t="n">
        <f aca="false">V10</f>
        <v>39.8431</v>
      </c>
      <c r="J10" s="53" t="n">
        <f aca="false">T10</f>
        <v>5025.3232</v>
      </c>
      <c r="K10" s="53" t="n">
        <f aca="false">W10</f>
        <v>40.6426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5.3232</v>
      </c>
      <c r="U10" s="54" t="n">
        <v>31.4118</v>
      </c>
      <c r="V10" s="54" t="n">
        <v>39.8431</v>
      </c>
      <c r="W10" s="54" t="n">
        <v>40.6426</v>
      </c>
      <c r="X10" s="54" t="n">
        <v>11262.9</v>
      </c>
      <c r="Y10" s="54" t="n">
        <v>32.07</v>
      </c>
      <c r="Z10" s="54" t="n">
        <f aca="false">X10/3600</f>
        <v>3.12858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0.2896</v>
      </c>
      <c r="I11" s="46" t="n">
        <f aca="false">V11</f>
        <v>39.5537</v>
      </c>
      <c r="J11" s="46" t="n">
        <f aca="false">T11</f>
        <v>234600.2896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00.2896</v>
      </c>
      <c r="U11" s="47" t="n">
        <v>38.7635</v>
      </c>
      <c r="V11" s="47" t="n">
        <v>39.5537</v>
      </c>
      <c r="W11" s="47" t="n">
        <v>37.79</v>
      </c>
      <c r="X11" s="47" t="n">
        <v>38722.74</v>
      </c>
      <c r="Y11" s="47" t="n">
        <v>97.01</v>
      </c>
      <c r="Z11" s="47" t="n">
        <f aca="false">X11/3600</f>
        <v>10.7563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6.0032</v>
      </c>
      <c r="I12" s="46" t="n">
        <f aca="false">V12</f>
        <v>38.0753</v>
      </c>
      <c r="J12" s="46" t="n">
        <f aca="false">T12</f>
        <v>109586.0032</v>
      </c>
      <c r="K12" s="46" t="n">
        <f aca="false">W12</f>
        <v>36.392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86.0032</v>
      </c>
      <c r="U12" s="47" t="n">
        <v>33.2174</v>
      </c>
      <c r="V12" s="47" t="n">
        <v>38.0753</v>
      </c>
      <c r="W12" s="47" t="n">
        <v>36.3925</v>
      </c>
      <c r="X12" s="47" t="n">
        <v>32632.96</v>
      </c>
      <c r="Y12" s="47" t="n">
        <v>92.05</v>
      </c>
      <c r="Z12" s="47" t="n">
        <f aca="false">X12/3600</f>
        <v>9.0647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6.4784</v>
      </c>
      <c r="I13" s="46" t="n">
        <f aca="false">V13</f>
        <v>36.8998</v>
      </c>
      <c r="J13" s="46" t="n">
        <f aca="false">T13</f>
        <v>27816.4784</v>
      </c>
      <c r="K13" s="46" t="n">
        <f aca="false">W13</f>
        <v>35.198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16.4784</v>
      </c>
      <c r="U13" s="47" t="n">
        <v>29.2632</v>
      </c>
      <c r="V13" s="47" t="n">
        <v>36.8998</v>
      </c>
      <c r="W13" s="47" t="n">
        <v>35.1989</v>
      </c>
      <c r="X13" s="47" t="n">
        <v>25430.09</v>
      </c>
      <c r="Y13" s="47" t="n">
        <v>73.69</v>
      </c>
      <c r="Z13" s="47" t="n">
        <f aca="false">X13/3600</f>
        <v>7.06391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2.9488</v>
      </c>
      <c r="I14" s="53" t="n">
        <f aca="false">V14</f>
        <v>35.8155</v>
      </c>
      <c r="J14" s="53" t="n">
        <f aca="false">T14</f>
        <v>7112.9488</v>
      </c>
      <c r="K14" s="53" t="n">
        <f aca="false">W14</f>
        <v>34.11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2.9488</v>
      </c>
      <c r="U14" s="54" t="n">
        <v>27.9068</v>
      </c>
      <c r="V14" s="54" t="n">
        <v>35.8155</v>
      </c>
      <c r="W14" s="54" t="n">
        <v>34.113</v>
      </c>
      <c r="X14" s="54" t="n">
        <v>22109.42</v>
      </c>
      <c r="Y14" s="54" t="n">
        <v>54.15</v>
      </c>
      <c r="Z14" s="54" t="n">
        <f aca="false">X14/3600</f>
        <v>6.1415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9.8272</v>
      </c>
      <c r="I15" s="46" t="n">
        <f aca="false">V15</f>
        <v>46.346</v>
      </c>
      <c r="J15" s="46" t="n">
        <f aca="false">T15</f>
        <v>23649.8272</v>
      </c>
      <c r="K15" s="46" t="n">
        <f aca="false">W15</f>
        <v>45.9298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49.8272</v>
      </c>
      <c r="U15" s="55" t="n">
        <v>41.2385</v>
      </c>
      <c r="V15" s="55" t="n">
        <v>46.346</v>
      </c>
      <c r="W15" s="55" t="n">
        <v>45.9298</v>
      </c>
      <c r="X15" s="47" t="n">
        <v>27035.4</v>
      </c>
      <c r="Y15" s="47" t="n">
        <v>65.56</v>
      </c>
      <c r="Z15" s="47" t="n">
        <f aca="false">X15/3600</f>
        <v>7.5098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6.864</v>
      </c>
      <c r="I16" s="46" t="n">
        <f aca="false">V16</f>
        <v>45.744</v>
      </c>
      <c r="J16" s="46" t="n">
        <f aca="false">T16</f>
        <v>6476.864</v>
      </c>
      <c r="K16" s="46" t="n">
        <f aca="false">W16</f>
        <v>45.46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6.864</v>
      </c>
      <c r="U16" s="47" t="n">
        <v>39.9416</v>
      </c>
      <c r="V16" s="47" t="n">
        <v>45.744</v>
      </c>
      <c r="W16" s="47" t="n">
        <v>45.464</v>
      </c>
      <c r="X16" s="47" t="n">
        <v>23485.78</v>
      </c>
      <c r="Y16" s="47" t="n">
        <v>54.22</v>
      </c>
      <c r="Z16" s="47" t="n">
        <f aca="false">X16/3600</f>
        <v>6.52382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8.7376</v>
      </c>
      <c r="I17" s="46" t="n">
        <f aca="false">V17</f>
        <v>45.1364</v>
      </c>
      <c r="J17" s="46" t="n">
        <f aca="false">T17</f>
        <v>2758.7376</v>
      </c>
      <c r="K17" s="46" t="n">
        <f aca="false">W17</f>
        <v>45.002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8.7376</v>
      </c>
      <c r="U17" s="47" t="n">
        <v>38.6471</v>
      </c>
      <c r="V17" s="47" t="n">
        <v>45.1364</v>
      </c>
      <c r="W17" s="47" t="n">
        <v>45.0028</v>
      </c>
      <c r="X17" s="47" t="n">
        <v>21655.9</v>
      </c>
      <c r="Y17" s="47" t="n">
        <v>53.46</v>
      </c>
      <c r="Z17" s="47" t="n">
        <f aca="false">X17/3600</f>
        <v>6.01552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2.4096</v>
      </c>
      <c r="I18" s="53" t="n">
        <f aca="false">V18</f>
        <v>44.4801</v>
      </c>
      <c r="J18" s="53" t="n">
        <f aca="false">T18</f>
        <v>1352.4096</v>
      </c>
      <c r="K18" s="53" t="n">
        <f aca="false">W18</f>
        <v>44.528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52.4096</v>
      </c>
      <c r="U18" s="54" t="n">
        <v>36.9706</v>
      </c>
      <c r="V18" s="54" t="n">
        <v>44.4801</v>
      </c>
      <c r="W18" s="54" t="n">
        <v>44.528</v>
      </c>
      <c r="X18" s="54" t="n">
        <v>20763.84</v>
      </c>
      <c r="Y18" s="54" t="n">
        <v>52.45</v>
      </c>
      <c r="Z18" s="54" t="n">
        <f aca="false">X18/3600</f>
        <v>5.7677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4024</v>
      </c>
      <c r="I19" s="46" t="n">
        <f aca="false">V19</f>
        <v>43.5076</v>
      </c>
      <c r="J19" s="46" t="n">
        <f aca="false">T19</f>
        <v>5123.4024</v>
      </c>
      <c r="K19" s="46" t="n">
        <f aca="false">W19</f>
        <v>45.226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3.4024</v>
      </c>
      <c r="U19" s="47" t="n">
        <v>41.5377</v>
      </c>
      <c r="V19" s="47" t="n">
        <v>43.5076</v>
      </c>
      <c r="W19" s="47" t="n">
        <v>45.2263</v>
      </c>
      <c r="X19" s="47" t="n">
        <v>9987.85</v>
      </c>
      <c r="Y19" s="48" t="n">
        <v>27.16</v>
      </c>
      <c r="Z19" s="47" t="n">
        <f aca="false">X19/3600</f>
        <v>2.7744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2</v>
      </c>
      <c r="I20" s="46" t="n">
        <f aca="false">V20</f>
        <v>42.2587</v>
      </c>
      <c r="J20" s="46" t="n">
        <f aca="false">T20</f>
        <v>2360.22</v>
      </c>
      <c r="K20" s="46" t="n">
        <f aca="false">W20</f>
        <v>43.449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0.22</v>
      </c>
      <c r="U20" s="47" t="n">
        <v>39.6505</v>
      </c>
      <c r="V20" s="47" t="n">
        <v>42.2587</v>
      </c>
      <c r="W20" s="47" t="n">
        <v>43.4496</v>
      </c>
      <c r="X20" s="47" t="n">
        <v>9064.25</v>
      </c>
      <c r="Y20" s="48" t="n">
        <v>23.46</v>
      </c>
      <c r="Z20" s="47" t="n">
        <f aca="false">X20/3600</f>
        <v>2.5178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856</v>
      </c>
      <c r="I21" s="46" t="n">
        <f aca="false">V21</f>
        <v>41.0637</v>
      </c>
      <c r="J21" s="46" t="n">
        <f aca="false">T21</f>
        <v>1156.0856</v>
      </c>
      <c r="K21" s="46" t="n">
        <f aca="false">W21</f>
        <v>42.038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0856</v>
      </c>
      <c r="U21" s="47" t="n">
        <v>37.3529</v>
      </c>
      <c r="V21" s="47" t="n">
        <v>41.0637</v>
      </c>
      <c r="W21" s="47" t="n">
        <v>42.0385</v>
      </c>
      <c r="X21" s="47" t="n">
        <v>8443.67</v>
      </c>
      <c r="Y21" s="48" t="n">
        <v>23.41</v>
      </c>
      <c r="Z21" s="47" t="n">
        <f aca="false">X21/3600</f>
        <v>2.34546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5576</v>
      </c>
      <c r="I22" s="53" t="n">
        <f aca="false">V22</f>
        <v>39.9425</v>
      </c>
      <c r="J22" s="53" t="n">
        <f aca="false">T22</f>
        <v>585.5576</v>
      </c>
      <c r="K22" s="53" t="n">
        <f aca="false">W22</f>
        <v>40.9967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5576</v>
      </c>
      <c r="U22" s="54" t="n">
        <v>35.0109</v>
      </c>
      <c r="V22" s="54" t="n">
        <v>39.9425</v>
      </c>
      <c r="W22" s="54" t="n">
        <v>40.9967</v>
      </c>
      <c r="X22" s="54" t="n">
        <v>8071.89</v>
      </c>
      <c r="Y22" s="54" t="n">
        <v>20.5</v>
      </c>
      <c r="Z22" s="54" t="n">
        <f aca="false">X22/3600</f>
        <v>2.24219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3.5448</v>
      </c>
      <c r="I23" s="56" t="n">
        <f aca="false">V23</f>
        <v>42.5182</v>
      </c>
      <c r="J23" s="56" t="n">
        <f aca="false">T23</f>
        <v>8163.5448</v>
      </c>
      <c r="K23" s="56" t="n">
        <f aca="false">W23</f>
        <v>43.8376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3.5448</v>
      </c>
      <c r="U23" s="55" t="n">
        <v>40.0162</v>
      </c>
      <c r="V23" s="55" t="n">
        <v>42.5182</v>
      </c>
      <c r="W23" s="55" t="n">
        <v>43.8376</v>
      </c>
      <c r="X23" s="55" t="n">
        <v>9463.86</v>
      </c>
      <c r="Y23" s="48" t="n">
        <v>29.17</v>
      </c>
      <c r="Z23" s="55" t="n">
        <f aca="false">X23/3600</f>
        <v>2.6288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2976</v>
      </c>
      <c r="I24" s="46" t="n">
        <f aca="false">V24</f>
        <v>40.7697</v>
      </c>
      <c r="J24" s="46" t="n">
        <f aca="false">T24</f>
        <v>3576.2976</v>
      </c>
      <c r="K24" s="46" t="n">
        <f aca="false">W24</f>
        <v>41.609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6.2976</v>
      </c>
      <c r="U24" s="47" t="n">
        <v>37.4854</v>
      </c>
      <c r="V24" s="47" t="n">
        <v>40.7697</v>
      </c>
      <c r="W24" s="47" t="n">
        <v>41.6091</v>
      </c>
      <c r="X24" s="47" t="n">
        <v>8479.39</v>
      </c>
      <c r="Y24" s="48" t="n">
        <v>25.29</v>
      </c>
      <c r="Z24" s="47" t="n">
        <f aca="false">X24/3600</f>
        <v>2.35538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608</v>
      </c>
      <c r="I25" s="46" t="n">
        <f aca="false">V25</f>
        <v>39.1357</v>
      </c>
      <c r="J25" s="46" t="n">
        <f aca="false">T25</f>
        <v>1654.2608</v>
      </c>
      <c r="K25" s="46" t="n">
        <f aca="false">W25</f>
        <v>39.950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4.2608</v>
      </c>
      <c r="U25" s="47" t="n">
        <v>34.8814</v>
      </c>
      <c r="V25" s="47" t="n">
        <v>39.1357</v>
      </c>
      <c r="W25" s="47" t="n">
        <v>39.9505</v>
      </c>
      <c r="X25" s="47" t="n">
        <v>7987.89</v>
      </c>
      <c r="Y25" s="48" t="n">
        <v>21.34</v>
      </c>
      <c r="Z25" s="47" t="n">
        <f aca="false">X25/3600</f>
        <v>2.21885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6712</v>
      </c>
      <c r="I26" s="53" t="n">
        <f aca="false">V26</f>
        <v>37.5939</v>
      </c>
      <c r="J26" s="53" t="n">
        <f aca="false">T26</f>
        <v>765.6712</v>
      </c>
      <c r="K26" s="53" t="n">
        <f aca="false">W26</f>
        <v>38.8525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6712</v>
      </c>
      <c r="U26" s="54" t="n">
        <v>32.3682</v>
      </c>
      <c r="V26" s="54" t="n">
        <v>37.5939</v>
      </c>
      <c r="W26" s="54" t="n">
        <v>38.8525</v>
      </c>
      <c r="X26" s="54" t="n">
        <v>7722.78</v>
      </c>
      <c r="Y26" s="54" t="n">
        <v>21.44</v>
      </c>
      <c r="Z26" s="54" t="n">
        <f aca="false">X26/3600</f>
        <v>2.1452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75.8264</v>
      </c>
      <c r="I27" s="56" t="n">
        <f aca="false">V27</f>
        <v>39.9607</v>
      </c>
      <c r="J27" s="56" t="n">
        <f aca="false">T27</f>
        <v>18675.8264</v>
      </c>
      <c r="K27" s="56" t="n">
        <f aca="false">W27</f>
        <v>43.6054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75.8264</v>
      </c>
      <c r="U27" s="55" t="n">
        <v>38.4053</v>
      </c>
      <c r="V27" s="55" t="n">
        <v>39.9607</v>
      </c>
      <c r="W27" s="55" t="n">
        <v>43.6054</v>
      </c>
      <c r="X27" s="55" t="n">
        <v>21228.08</v>
      </c>
      <c r="Y27" s="48" t="n">
        <v>59.48</v>
      </c>
      <c r="Z27" s="55" t="n">
        <f aca="false">X27/3600</f>
        <v>5.8966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0872</v>
      </c>
      <c r="I28" s="46" t="n">
        <f aca="false">V28</f>
        <v>39.1105</v>
      </c>
      <c r="J28" s="46" t="n">
        <f aca="false">T28</f>
        <v>6230.0872</v>
      </c>
      <c r="K28" s="46" t="n">
        <f aca="false">W28</f>
        <v>41.942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0.0872</v>
      </c>
      <c r="U28" s="47" t="n">
        <v>36.7936</v>
      </c>
      <c r="V28" s="47" t="n">
        <v>39.1105</v>
      </c>
      <c r="W28" s="47" t="n">
        <v>41.9424</v>
      </c>
      <c r="X28" s="47" t="n">
        <v>18143.83</v>
      </c>
      <c r="Y28" s="48" t="n">
        <v>45.38</v>
      </c>
      <c r="Z28" s="47" t="n">
        <f aca="false">X28/3600</f>
        <v>5.0399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82</v>
      </c>
      <c r="I29" s="46" t="n">
        <f aca="false">V29</f>
        <v>38.2739</v>
      </c>
      <c r="J29" s="46" t="n">
        <f aca="false">T29</f>
        <v>2930.82</v>
      </c>
      <c r="K29" s="46" t="n">
        <f aca="false">W29</f>
        <v>40.273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0.82</v>
      </c>
      <c r="U29" s="47" t="n">
        <v>34.8844</v>
      </c>
      <c r="V29" s="47" t="n">
        <v>38.2739</v>
      </c>
      <c r="W29" s="47" t="n">
        <v>40.2734</v>
      </c>
      <c r="X29" s="47" t="n">
        <v>16883.57</v>
      </c>
      <c r="Y29" s="48" t="n">
        <v>41.7</v>
      </c>
      <c r="Z29" s="47" t="n">
        <f aca="false">X29/3600</f>
        <v>4.68988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984</v>
      </c>
      <c r="I30" s="53" t="n">
        <f aca="false">V30</f>
        <v>37.2559</v>
      </c>
      <c r="J30" s="53" t="n">
        <f aca="false">T30</f>
        <v>1487.984</v>
      </c>
      <c r="K30" s="53" t="n">
        <f aca="false">W30</f>
        <v>38.5775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7.984</v>
      </c>
      <c r="U30" s="54" t="n">
        <v>32.7175</v>
      </c>
      <c r="V30" s="54" t="n">
        <v>37.2559</v>
      </c>
      <c r="W30" s="54" t="n">
        <v>38.5775</v>
      </c>
      <c r="X30" s="54" t="n">
        <v>16068.02</v>
      </c>
      <c r="Y30" s="54" t="n">
        <v>39.24</v>
      </c>
      <c r="Z30" s="54" t="n">
        <f aca="false">X30/3600</f>
        <v>4.4633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3.1648</v>
      </c>
      <c r="I31" s="58" t="n">
        <f aca="false">V31</f>
        <v>43.7961</v>
      </c>
      <c r="J31" s="58" t="n">
        <f aca="false">T31</f>
        <v>18303.1648</v>
      </c>
      <c r="K31" s="58" t="n">
        <f aca="false">W31</f>
        <v>45.0524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3.1648</v>
      </c>
      <c r="U31" s="55" t="n">
        <v>39.0767</v>
      </c>
      <c r="V31" s="55" t="n">
        <v>43.7961</v>
      </c>
      <c r="W31" s="55" t="n">
        <v>45.0524</v>
      </c>
      <c r="X31" s="55" t="n">
        <v>23859.32</v>
      </c>
      <c r="Y31" s="48" t="n">
        <v>61.87</v>
      </c>
      <c r="Z31" s="55" t="n">
        <f aca="false">X31/3600</f>
        <v>6.6275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4.0104</v>
      </c>
      <c r="I32" s="59" t="n">
        <f aca="false">V32</f>
        <v>42.5439</v>
      </c>
      <c r="J32" s="59" t="n">
        <f aca="false">T32</f>
        <v>6594.0104</v>
      </c>
      <c r="K32" s="59" t="n">
        <f aca="false">W32</f>
        <v>43.0726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4.0104</v>
      </c>
      <c r="U32" s="47" t="n">
        <v>37.4075</v>
      </c>
      <c r="V32" s="47" t="n">
        <v>42.5439</v>
      </c>
      <c r="W32" s="47" t="n">
        <v>43.0726</v>
      </c>
      <c r="X32" s="47" t="n">
        <v>21093.54</v>
      </c>
      <c r="Y32" s="48" t="n">
        <v>51.82</v>
      </c>
      <c r="Z32" s="47" t="n">
        <f aca="false">X32/3600</f>
        <v>5.8593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7.776</v>
      </c>
      <c r="I33" s="59" t="n">
        <f aca="false">V33</f>
        <v>41.2038</v>
      </c>
      <c r="J33" s="59" t="n">
        <f aca="false">T33</f>
        <v>3067.776</v>
      </c>
      <c r="K33" s="59" t="n">
        <f aca="false">W33</f>
        <v>41.020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7.776</v>
      </c>
      <c r="U33" s="47" t="n">
        <v>35.5416</v>
      </c>
      <c r="V33" s="47" t="n">
        <v>41.2038</v>
      </c>
      <c r="W33" s="47" t="n">
        <v>41.0208</v>
      </c>
      <c r="X33" s="47" t="n">
        <v>19491.9</v>
      </c>
      <c r="Y33" s="48" t="n">
        <v>49.96</v>
      </c>
      <c r="Z33" s="47" t="n">
        <f aca="false">X33/3600</f>
        <v>5.4144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8416</v>
      </c>
      <c r="I34" s="60" t="n">
        <f aca="false">V34</f>
        <v>39.8185</v>
      </c>
      <c r="J34" s="60" t="n">
        <f aca="false">T34</f>
        <v>1580.8416</v>
      </c>
      <c r="K34" s="60" t="n">
        <f aca="false">W34</f>
        <v>39.01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0.8416</v>
      </c>
      <c r="U34" s="54" t="n">
        <v>33.5591</v>
      </c>
      <c r="V34" s="54" t="n">
        <v>39.8185</v>
      </c>
      <c r="W34" s="54" t="n">
        <v>39.013</v>
      </c>
      <c r="X34" s="54" t="n">
        <v>18474.27</v>
      </c>
      <c r="Y34" s="54" t="n">
        <v>43.76</v>
      </c>
      <c r="Z34" s="54" t="n">
        <f aca="false">X34/3600</f>
        <v>5.1317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1.2496</v>
      </c>
      <c r="I35" s="58" t="n">
        <f aca="false">V35</f>
        <v>42.1796</v>
      </c>
      <c r="J35" s="58" t="n">
        <f aca="false">T35</f>
        <v>39651.2496</v>
      </c>
      <c r="K35" s="58" t="n">
        <f aca="false">W35</f>
        <v>44.3422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51.2496</v>
      </c>
      <c r="U35" s="55" t="n">
        <v>37.2179</v>
      </c>
      <c r="V35" s="55" t="n">
        <v>42.1796</v>
      </c>
      <c r="W35" s="55" t="n">
        <v>44.3422</v>
      </c>
      <c r="X35" s="55" t="n">
        <v>27804.91</v>
      </c>
      <c r="Y35" s="48" t="n">
        <v>78.77</v>
      </c>
      <c r="Z35" s="55" t="n">
        <f aca="false">X35/3600</f>
        <v>7.72358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2.3904</v>
      </c>
      <c r="I36" s="59" t="n">
        <f aca="false">V36</f>
        <v>40.9258</v>
      </c>
      <c r="J36" s="59" t="n">
        <f aca="false">T36</f>
        <v>7552.3904</v>
      </c>
      <c r="K36" s="59" t="n">
        <f aca="false">W36</f>
        <v>43.219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2.3904</v>
      </c>
      <c r="U36" s="47" t="n">
        <v>35.2329</v>
      </c>
      <c r="V36" s="47" t="n">
        <v>40.9258</v>
      </c>
      <c r="W36" s="47" t="n">
        <v>43.2197</v>
      </c>
      <c r="X36" s="47" t="n">
        <v>21949.41</v>
      </c>
      <c r="Y36" s="48" t="n">
        <v>54.91</v>
      </c>
      <c r="Z36" s="47" t="n">
        <f aca="false">X36/3600</f>
        <v>6.0970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9.976</v>
      </c>
      <c r="I37" s="59" t="n">
        <f aca="false">V37</f>
        <v>39.646</v>
      </c>
      <c r="J37" s="59" t="n">
        <f aca="false">T37</f>
        <v>2469.976</v>
      </c>
      <c r="K37" s="59" t="n">
        <f aca="false">W37</f>
        <v>42.096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9.976</v>
      </c>
      <c r="U37" s="47" t="n">
        <v>33.7866</v>
      </c>
      <c r="V37" s="47" t="n">
        <v>39.646</v>
      </c>
      <c r="W37" s="47" t="n">
        <v>42.0965</v>
      </c>
      <c r="X37" s="47" t="n">
        <v>20470.2</v>
      </c>
      <c r="Y37" s="48" t="n">
        <v>51.99</v>
      </c>
      <c r="Z37" s="47" t="n">
        <f aca="false">X37/3600</f>
        <v>5.6861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8392</v>
      </c>
      <c r="I38" s="60" t="n">
        <f aca="false">V38</f>
        <v>38.4118</v>
      </c>
      <c r="J38" s="60" t="n">
        <f aca="false">T38</f>
        <v>1109.8392</v>
      </c>
      <c r="K38" s="60" t="n">
        <f aca="false">W38</f>
        <v>40.9953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9.8392</v>
      </c>
      <c r="U38" s="54" t="n">
        <v>31.9344</v>
      </c>
      <c r="V38" s="54" t="n">
        <v>38.4118</v>
      </c>
      <c r="W38" s="54" t="n">
        <v>40.9953</v>
      </c>
      <c r="X38" s="54" t="n">
        <v>19759.51</v>
      </c>
      <c r="Y38" s="54" t="n">
        <v>49.63</v>
      </c>
      <c r="Z38" s="54" t="n">
        <f aca="false">X38/3600</f>
        <v>5.48875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9.2792</v>
      </c>
      <c r="I39" s="58" t="n">
        <f aca="false">V39</f>
        <v>43.0446</v>
      </c>
      <c r="J39" s="58" t="n">
        <f aca="false">T39</f>
        <v>3709.2792</v>
      </c>
      <c r="K39" s="58" t="n">
        <f aca="false">W39</f>
        <v>43.5918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9.2792</v>
      </c>
      <c r="U39" s="55" t="n">
        <v>40.2231</v>
      </c>
      <c r="V39" s="55" t="n">
        <v>43.0446</v>
      </c>
      <c r="W39" s="55" t="n">
        <v>43.5918</v>
      </c>
      <c r="X39" s="55" t="n">
        <v>4346.68</v>
      </c>
      <c r="Y39" s="48" t="n">
        <v>10.82</v>
      </c>
      <c r="Z39" s="55" t="n">
        <f aca="false">X39/3600</f>
        <v>1.2074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1.6904</v>
      </c>
      <c r="I40" s="59" t="n">
        <f aca="false">V40</f>
        <v>40.6952</v>
      </c>
      <c r="J40" s="59" t="n">
        <f aca="false">T40</f>
        <v>1781.6904</v>
      </c>
      <c r="K40" s="59" t="n">
        <f aca="false">W40</f>
        <v>40.839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1.6904</v>
      </c>
      <c r="U40" s="47" t="n">
        <v>37.1072</v>
      </c>
      <c r="V40" s="47" t="n">
        <v>40.6952</v>
      </c>
      <c r="W40" s="47" t="n">
        <v>40.8393</v>
      </c>
      <c r="X40" s="47" t="n">
        <v>3896.8</v>
      </c>
      <c r="Y40" s="48" t="n">
        <v>9.68</v>
      </c>
      <c r="Z40" s="47" t="n">
        <f aca="false">X40/3600</f>
        <v>1.0824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9112</v>
      </c>
      <c r="I41" s="59" t="n">
        <f aca="false">V41</f>
        <v>38.5679</v>
      </c>
      <c r="J41" s="59" t="n">
        <f aca="false">T41</f>
        <v>862.9112</v>
      </c>
      <c r="K41" s="59" t="n">
        <f aca="false">W41</f>
        <v>38.39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9112</v>
      </c>
      <c r="U41" s="47" t="n">
        <v>34.2584</v>
      </c>
      <c r="V41" s="47" t="n">
        <v>38.5679</v>
      </c>
      <c r="W41" s="47" t="n">
        <v>38.395</v>
      </c>
      <c r="X41" s="47" t="n">
        <v>3576.92</v>
      </c>
      <c r="Y41" s="48" t="n">
        <v>8.18</v>
      </c>
      <c r="Z41" s="47" t="n">
        <f aca="false">X41/3600</f>
        <v>0.99358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2624</v>
      </c>
      <c r="I42" s="60" t="n">
        <f aca="false">V42</f>
        <v>36.5451</v>
      </c>
      <c r="J42" s="60" t="n">
        <f aca="false">T42</f>
        <v>438.2624</v>
      </c>
      <c r="K42" s="60" t="n">
        <f aca="false">W42</f>
        <v>36.0732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2624</v>
      </c>
      <c r="U42" s="54" t="n">
        <v>31.8107</v>
      </c>
      <c r="V42" s="54" t="n">
        <v>36.5451</v>
      </c>
      <c r="W42" s="54" t="n">
        <v>36.0732</v>
      </c>
      <c r="X42" s="54" t="n">
        <v>3321.42</v>
      </c>
      <c r="Y42" s="54" t="n">
        <v>7.31</v>
      </c>
      <c r="Z42" s="54" t="n">
        <f aca="false">X42/3600</f>
        <v>0.9226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5.5144</v>
      </c>
      <c r="I43" s="58" t="n">
        <f aca="false">V43</f>
        <v>43.6132</v>
      </c>
      <c r="J43" s="58" t="n">
        <f aca="false">T43</f>
        <v>3905.5144</v>
      </c>
      <c r="K43" s="58" t="n">
        <f aca="false">W43</f>
        <v>45.138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5.5144</v>
      </c>
      <c r="U43" s="55" t="n">
        <v>40.1456</v>
      </c>
      <c r="V43" s="55" t="n">
        <v>43.6132</v>
      </c>
      <c r="W43" s="55" t="n">
        <v>45.1383</v>
      </c>
      <c r="X43" s="55" t="n">
        <v>4860.11</v>
      </c>
      <c r="Y43" s="48" t="n">
        <v>12.97</v>
      </c>
      <c r="Z43" s="55" t="n">
        <f aca="false">X43/3600</f>
        <v>1.3500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2992</v>
      </c>
      <c r="I44" s="59" t="n">
        <f aca="false">V44</f>
        <v>41.7927</v>
      </c>
      <c r="J44" s="59" t="n">
        <f aca="false">T44</f>
        <v>1833.2992</v>
      </c>
      <c r="K44" s="59" t="n">
        <f aca="false">W44</f>
        <v>42.943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3.2992</v>
      </c>
      <c r="U44" s="47" t="n">
        <v>37.6164</v>
      </c>
      <c r="V44" s="47" t="n">
        <v>41.7927</v>
      </c>
      <c r="W44" s="47" t="n">
        <v>42.9432</v>
      </c>
      <c r="X44" s="47" t="n">
        <v>4428.95</v>
      </c>
      <c r="Y44" s="48" t="n">
        <v>11.11</v>
      </c>
      <c r="Z44" s="47" t="n">
        <f aca="false">X44/3600</f>
        <v>1.23026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9688</v>
      </c>
      <c r="I45" s="59" t="n">
        <f aca="false">V45</f>
        <v>40.0085</v>
      </c>
      <c r="J45" s="59" t="n">
        <f aca="false">T45</f>
        <v>918.9688</v>
      </c>
      <c r="K45" s="59" t="n">
        <f aca="false">W45</f>
        <v>40.886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9688</v>
      </c>
      <c r="U45" s="47" t="n">
        <v>34.8634</v>
      </c>
      <c r="V45" s="47" t="n">
        <v>40.0085</v>
      </c>
      <c r="W45" s="47" t="n">
        <v>40.8867</v>
      </c>
      <c r="X45" s="47" t="n">
        <v>4112.16</v>
      </c>
      <c r="Y45" s="48" t="n">
        <v>9.45</v>
      </c>
      <c r="Z45" s="47" t="n">
        <f aca="false">X45/3600</f>
        <v>1.1422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7584</v>
      </c>
      <c r="I46" s="60" t="n">
        <f aca="false">V46</f>
        <v>38.229</v>
      </c>
      <c r="J46" s="60" t="n">
        <f aca="false">T46</f>
        <v>480.7584</v>
      </c>
      <c r="K46" s="60" t="n">
        <f aca="false">W46</f>
        <v>38.8964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7584</v>
      </c>
      <c r="U46" s="54" t="n">
        <v>32.108</v>
      </c>
      <c r="V46" s="54" t="n">
        <v>38.229</v>
      </c>
      <c r="W46" s="54" t="n">
        <v>38.8964</v>
      </c>
      <c r="X46" s="54" t="n">
        <v>3930.53</v>
      </c>
      <c r="Y46" s="54" t="n">
        <v>8.75</v>
      </c>
      <c r="Z46" s="54" t="n">
        <f aca="false">X46/3600</f>
        <v>1.0918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4.1872</v>
      </c>
      <c r="I47" s="58" t="n">
        <f aca="false">V47</f>
        <v>41.4679</v>
      </c>
      <c r="J47" s="58" t="n">
        <f aca="false">T47</f>
        <v>7284.1872</v>
      </c>
      <c r="K47" s="58" t="n">
        <f aca="false">W47</f>
        <v>42.5065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4.1872</v>
      </c>
      <c r="U47" s="55" t="n">
        <v>38.1327</v>
      </c>
      <c r="V47" s="55" t="n">
        <v>41.4679</v>
      </c>
      <c r="W47" s="55" t="n">
        <v>42.5065</v>
      </c>
      <c r="X47" s="55" t="n">
        <v>4597.49</v>
      </c>
      <c r="Y47" s="48" t="n">
        <v>12.72</v>
      </c>
      <c r="Z47" s="55" t="n">
        <f aca="false">X47/3600</f>
        <v>1.2770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0.4592</v>
      </c>
      <c r="I48" s="59" t="n">
        <f aca="false">V48</f>
        <v>38.9681</v>
      </c>
      <c r="J48" s="59" t="n">
        <f aca="false">T48</f>
        <v>3310.4592</v>
      </c>
      <c r="K48" s="59" t="n">
        <f aca="false">W48</f>
        <v>39.90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10.4592</v>
      </c>
      <c r="U48" s="47" t="n">
        <v>34.641</v>
      </c>
      <c r="V48" s="47" t="n">
        <v>38.9681</v>
      </c>
      <c r="W48" s="47" t="n">
        <v>39.907</v>
      </c>
      <c r="X48" s="47" t="n">
        <v>3993.88</v>
      </c>
      <c r="Y48" s="48" t="n">
        <v>10.58</v>
      </c>
      <c r="Z48" s="47" t="n">
        <f aca="false">X48/3600</f>
        <v>1.1094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536</v>
      </c>
      <c r="I49" s="59" t="n">
        <f aca="false">V49</f>
        <v>36.9365</v>
      </c>
      <c r="J49" s="59" t="n">
        <f aca="false">T49</f>
        <v>1547.536</v>
      </c>
      <c r="K49" s="59" t="n">
        <f aca="false">W49</f>
        <v>37.771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536</v>
      </c>
      <c r="U49" s="47" t="n">
        <v>31.5091</v>
      </c>
      <c r="V49" s="47" t="n">
        <v>36.9365</v>
      </c>
      <c r="W49" s="47" t="n">
        <v>37.7719</v>
      </c>
      <c r="X49" s="47" t="n">
        <v>3627.44</v>
      </c>
      <c r="Y49" s="48" t="n">
        <v>9</v>
      </c>
      <c r="Z49" s="47" t="n">
        <f aca="false">X49/3600</f>
        <v>1.0076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0536</v>
      </c>
      <c r="I50" s="60" t="n">
        <f aca="false">V50</f>
        <v>35.1661</v>
      </c>
      <c r="J50" s="60" t="n">
        <f aca="false">T50</f>
        <v>716.0536</v>
      </c>
      <c r="K50" s="60" t="n">
        <f aca="false">W50</f>
        <v>35.8714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0536</v>
      </c>
      <c r="U50" s="54" t="n">
        <v>28.5605</v>
      </c>
      <c r="V50" s="54" t="n">
        <v>35.1661</v>
      </c>
      <c r="W50" s="54" t="n">
        <v>35.8714</v>
      </c>
      <c r="X50" s="54" t="n">
        <v>3392.33</v>
      </c>
      <c r="Y50" s="54" t="n">
        <v>8.97</v>
      </c>
      <c r="Z50" s="54" t="n">
        <f aca="false">X50/3600</f>
        <v>0.94231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3.6288</v>
      </c>
      <c r="I51" s="58" t="n">
        <f aca="false">V51</f>
        <v>41.4098</v>
      </c>
      <c r="J51" s="58" t="n">
        <f aca="false">T51</f>
        <v>5073.6288</v>
      </c>
      <c r="K51" s="58" t="n">
        <f aca="false">W51</f>
        <v>42.845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3.6288</v>
      </c>
      <c r="U51" s="55" t="n">
        <v>38.9032</v>
      </c>
      <c r="V51" s="55" t="n">
        <v>41.4098</v>
      </c>
      <c r="W51" s="55" t="n">
        <v>42.8455</v>
      </c>
      <c r="X51" s="55" t="n">
        <v>3258.29</v>
      </c>
      <c r="Y51" s="48" t="n">
        <v>8.57</v>
      </c>
      <c r="Z51" s="55" t="n">
        <f aca="false">X51/3600</f>
        <v>0.9050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068</v>
      </c>
      <c r="I52" s="59" t="n">
        <f aca="false">V52</f>
        <v>39.1217</v>
      </c>
      <c r="J52" s="59" t="n">
        <f aca="false">T52</f>
        <v>2168.068</v>
      </c>
      <c r="K52" s="59" t="n">
        <f aca="false">W52</f>
        <v>40.704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068</v>
      </c>
      <c r="U52" s="47" t="n">
        <v>35.7728</v>
      </c>
      <c r="V52" s="47" t="n">
        <v>39.1217</v>
      </c>
      <c r="W52" s="47" t="n">
        <v>40.7046</v>
      </c>
      <c r="X52" s="47" t="n">
        <v>2785.81</v>
      </c>
      <c r="Y52" s="48" t="n">
        <v>6.88</v>
      </c>
      <c r="Z52" s="47" t="n">
        <f aca="false">X52/3600</f>
        <v>0.7738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9464</v>
      </c>
      <c r="I53" s="59" t="n">
        <f aca="false">V53</f>
        <v>37.0833</v>
      </c>
      <c r="J53" s="59" t="n">
        <f aca="false">T53</f>
        <v>1014.9464</v>
      </c>
      <c r="K53" s="59" t="n">
        <f aca="false">W53</f>
        <v>38.772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9464</v>
      </c>
      <c r="U53" s="47" t="n">
        <v>32.9091</v>
      </c>
      <c r="V53" s="47" t="n">
        <v>37.0833</v>
      </c>
      <c r="W53" s="47" t="n">
        <v>38.7726</v>
      </c>
      <c r="X53" s="47" t="n">
        <v>2489.12</v>
      </c>
      <c r="Y53" s="48" t="n">
        <v>6.42</v>
      </c>
      <c r="Z53" s="47" t="n">
        <f aca="false">X53/3600</f>
        <v>0.69142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6728</v>
      </c>
      <c r="I54" s="60" t="n">
        <f aca="false">V54</f>
        <v>35.3071</v>
      </c>
      <c r="J54" s="60" t="n">
        <f aca="false">T54</f>
        <v>482.6728</v>
      </c>
      <c r="K54" s="60" t="n">
        <f aca="false">W54</f>
        <v>36.899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6728</v>
      </c>
      <c r="U54" s="54" t="n">
        <v>30.2433</v>
      </c>
      <c r="V54" s="54" t="n">
        <v>35.3071</v>
      </c>
      <c r="W54" s="54" t="n">
        <v>36.8991</v>
      </c>
      <c r="X54" s="54" t="n">
        <v>2284.72</v>
      </c>
      <c r="Y54" s="54" t="n">
        <v>5.39</v>
      </c>
      <c r="Z54" s="54" t="n">
        <f aca="false">X54/3600</f>
        <v>0.6346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7152</v>
      </c>
      <c r="I55" s="58" t="n">
        <f aca="false">V55</f>
        <v>44.0349</v>
      </c>
      <c r="J55" s="58" t="n">
        <f aca="false">T55</f>
        <v>1599.7152</v>
      </c>
      <c r="K55" s="58" t="n">
        <f aca="false">W55</f>
        <v>43.1653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9.7152</v>
      </c>
      <c r="U55" s="55" t="n">
        <v>40.5763</v>
      </c>
      <c r="V55" s="55" t="n">
        <v>44.0349</v>
      </c>
      <c r="W55" s="55" t="n">
        <v>43.1653</v>
      </c>
      <c r="X55" s="55" t="n">
        <v>1125.49</v>
      </c>
      <c r="Y55" s="48" t="n">
        <v>3.01</v>
      </c>
      <c r="Z55" s="55" t="n">
        <f aca="false">X55/3600</f>
        <v>0.3126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0.124</v>
      </c>
      <c r="I56" s="59" t="n">
        <f aca="false">V56</f>
        <v>41.4617</v>
      </c>
      <c r="J56" s="59" t="n">
        <f aca="false">T56</f>
        <v>800.124</v>
      </c>
      <c r="K56" s="59" t="n">
        <f aca="false">W56</f>
        <v>40.151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800.124</v>
      </c>
      <c r="U56" s="47" t="n">
        <v>36.8376</v>
      </c>
      <c r="V56" s="47" t="n">
        <v>41.4617</v>
      </c>
      <c r="W56" s="47" t="n">
        <v>40.1517</v>
      </c>
      <c r="X56" s="47" t="n">
        <v>1012.95</v>
      </c>
      <c r="Y56" s="48" t="n">
        <v>2.62</v>
      </c>
      <c r="Z56" s="47" t="n">
        <f aca="false">X56/3600</f>
        <v>0.2813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6704</v>
      </c>
      <c r="I57" s="59" t="n">
        <f aca="false">V57</f>
        <v>39.1848</v>
      </c>
      <c r="J57" s="59" t="n">
        <f aca="false">T57</f>
        <v>393.6704</v>
      </c>
      <c r="K57" s="59" t="n">
        <f aca="false">W57</f>
        <v>37.535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6704</v>
      </c>
      <c r="U57" s="47" t="n">
        <v>33.4769</v>
      </c>
      <c r="V57" s="47" t="n">
        <v>39.1848</v>
      </c>
      <c r="W57" s="47" t="n">
        <v>37.5353</v>
      </c>
      <c r="X57" s="47" t="n">
        <v>919.79</v>
      </c>
      <c r="Y57" s="48" t="n">
        <v>2.24</v>
      </c>
      <c r="Z57" s="47" t="n">
        <f aca="false">X57/3600</f>
        <v>0.2554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6936</v>
      </c>
      <c r="I58" s="60" t="n">
        <f aca="false">V58</f>
        <v>37.1823</v>
      </c>
      <c r="J58" s="60" t="n">
        <f aca="false">T58</f>
        <v>199.6936</v>
      </c>
      <c r="K58" s="60" t="n">
        <f aca="false">W58</f>
        <v>35.162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6936</v>
      </c>
      <c r="U58" s="54" t="n">
        <v>30.6817</v>
      </c>
      <c r="V58" s="54" t="n">
        <v>37.1823</v>
      </c>
      <c r="W58" s="54" t="n">
        <v>35.1622</v>
      </c>
      <c r="X58" s="54" t="n">
        <v>860.59</v>
      </c>
      <c r="Y58" s="54" t="n">
        <v>2.05</v>
      </c>
      <c r="Z58" s="54" t="n">
        <f aca="false">X58/3600</f>
        <v>0.2390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5.1608</v>
      </c>
      <c r="I59" s="56" t="n">
        <f aca="false">V59</f>
        <v>43.2278</v>
      </c>
      <c r="J59" s="56" t="n">
        <f aca="false">T59</f>
        <v>1725.1608</v>
      </c>
      <c r="K59" s="56" t="n">
        <f aca="false">W59</f>
        <v>44.2542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5.1608</v>
      </c>
      <c r="U59" s="55" t="n">
        <v>37.8638</v>
      </c>
      <c r="V59" s="55" t="n">
        <v>43.2278</v>
      </c>
      <c r="W59" s="55" t="n">
        <v>44.2542</v>
      </c>
      <c r="X59" s="55" t="n">
        <v>1239.55</v>
      </c>
      <c r="Y59" s="48" t="n">
        <v>3.67</v>
      </c>
      <c r="Z59" s="55" t="n">
        <f aca="false">X59/3600</f>
        <v>0.34431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56</v>
      </c>
      <c r="I60" s="46" t="n">
        <f aca="false">V60</f>
        <v>41.1995</v>
      </c>
      <c r="J60" s="46" t="n">
        <f aca="false">T60</f>
        <v>667.456</v>
      </c>
      <c r="K60" s="46" t="n">
        <f aca="false">W60</f>
        <v>42.176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7.456</v>
      </c>
      <c r="U60" s="47" t="n">
        <v>34.5497</v>
      </c>
      <c r="V60" s="47" t="n">
        <v>41.1995</v>
      </c>
      <c r="W60" s="47" t="n">
        <v>42.1765</v>
      </c>
      <c r="X60" s="47" t="n">
        <v>1053.7</v>
      </c>
      <c r="Y60" s="48" t="n">
        <v>2.8</v>
      </c>
      <c r="Z60" s="47" t="n">
        <f aca="false">X60/3600</f>
        <v>0.2926944444444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6016</v>
      </c>
      <c r="I61" s="46" t="n">
        <f aca="false">V61</f>
        <v>39.5098</v>
      </c>
      <c r="J61" s="46" t="n">
        <f aca="false">T61</f>
        <v>303.6016</v>
      </c>
      <c r="K61" s="46" t="n">
        <f aca="false">W61</f>
        <v>40.427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6016</v>
      </c>
      <c r="U61" s="47" t="n">
        <v>31.7965</v>
      </c>
      <c r="V61" s="47" t="n">
        <v>39.5098</v>
      </c>
      <c r="W61" s="47" t="n">
        <v>40.4271</v>
      </c>
      <c r="X61" s="47" t="n">
        <v>978.58</v>
      </c>
      <c r="Y61" s="48" t="n">
        <v>2.44</v>
      </c>
      <c r="Z61" s="47" t="n">
        <f aca="false">X61/3600</f>
        <v>0.2718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576</v>
      </c>
      <c r="I62" s="53" t="n">
        <f aca="false">V62</f>
        <v>38.0301</v>
      </c>
      <c r="J62" s="53" t="n">
        <f aca="false">T62</f>
        <v>151.6576</v>
      </c>
      <c r="K62" s="53" t="n">
        <f aca="false">W62</f>
        <v>38.7843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6576</v>
      </c>
      <c r="U62" s="54" t="n">
        <v>29.1322</v>
      </c>
      <c r="V62" s="54" t="n">
        <v>38.0301</v>
      </c>
      <c r="W62" s="54" t="n">
        <v>38.7843</v>
      </c>
      <c r="X62" s="54" t="n">
        <v>930.43</v>
      </c>
      <c r="Y62" s="54" t="n">
        <v>2.29</v>
      </c>
      <c r="Z62" s="54" t="n">
        <f aca="false">X62/3600</f>
        <v>0.25845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4.7736</v>
      </c>
      <c r="I63" s="58" t="n">
        <f aca="false">V63</f>
        <v>41.3467</v>
      </c>
      <c r="J63" s="58" t="n">
        <f aca="false">T63</f>
        <v>1734.7736</v>
      </c>
      <c r="K63" s="58" t="n">
        <f aca="false">W63</f>
        <v>42.296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4.7736</v>
      </c>
      <c r="U63" s="55" t="n">
        <v>38.1216</v>
      </c>
      <c r="V63" s="55" t="n">
        <v>41.3467</v>
      </c>
      <c r="W63" s="55" t="n">
        <v>42.296</v>
      </c>
      <c r="X63" s="55" t="n">
        <v>1055.07</v>
      </c>
      <c r="Y63" s="48" t="n">
        <v>2.98</v>
      </c>
      <c r="Z63" s="55" t="n">
        <f aca="false">X63/3600</f>
        <v>0.2930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4704</v>
      </c>
      <c r="I64" s="59" t="n">
        <f aca="false">V64</f>
        <v>38.7963</v>
      </c>
      <c r="J64" s="59" t="n">
        <f aca="false">T64</f>
        <v>796.4704</v>
      </c>
      <c r="K64" s="59" t="n">
        <f aca="false">W64</f>
        <v>39.590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4704</v>
      </c>
      <c r="U64" s="47" t="n">
        <v>34.7719</v>
      </c>
      <c r="V64" s="47" t="n">
        <v>38.7963</v>
      </c>
      <c r="W64" s="47" t="n">
        <v>39.5901</v>
      </c>
      <c r="X64" s="47" t="n">
        <v>928.68</v>
      </c>
      <c r="Y64" s="48" t="n">
        <v>2.49</v>
      </c>
      <c r="Z64" s="47" t="n">
        <f aca="false">X64/3600</f>
        <v>0.2579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2816</v>
      </c>
      <c r="I65" s="59" t="n">
        <f aca="false">V65</f>
        <v>36.59</v>
      </c>
      <c r="J65" s="59" t="n">
        <f aca="false">T65</f>
        <v>371.2816</v>
      </c>
      <c r="K65" s="59" t="n">
        <f aca="false">W65</f>
        <v>37.34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2816</v>
      </c>
      <c r="U65" s="47" t="n">
        <v>31.5782</v>
      </c>
      <c r="V65" s="47" t="n">
        <v>36.59</v>
      </c>
      <c r="W65" s="47" t="n">
        <v>37.3444</v>
      </c>
      <c r="X65" s="47" t="n">
        <v>829.58</v>
      </c>
      <c r="Y65" s="48" t="n">
        <v>2.13</v>
      </c>
      <c r="Z65" s="47" t="n">
        <f aca="false">X65/3600</f>
        <v>0.2304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6544</v>
      </c>
      <c r="I66" s="60" t="n">
        <f aca="false">V66</f>
        <v>34.653</v>
      </c>
      <c r="J66" s="60" t="n">
        <f aca="false">T66</f>
        <v>171.6544</v>
      </c>
      <c r="K66" s="60" t="n">
        <f aca="false">W66</f>
        <v>35.330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6544</v>
      </c>
      <c r="U66" s="54" t="n">
        <v>28.6511</v>
      </c>
      <c r="V66" s="54" t="n">
        <v>34.653</v>
      </c>
      <c r="W66" s="54" t="n">
        <v>35.3303</v>
      </c>
      <c r="X66" s="54" t="n">
        <v>784.41</v>
      </c>
      <c r="Y66" s="54" t="n">
        <v>1.89</v>
      </c>
      <c r="Z66" s="54" t="n">
        <f aca="false">X66/3600</f>
        <v>0.2178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7912</v>
      </c>
      <c r="I67" s="56" t="n">
        <f aca="false">V67</f>
        <v>41.598</v>
      </c>
      <c r="J67" s="56" t="n">
        <f aca="false">T67</f>
        <v>1275.7912</v>
      </c>
      <c r="K67" s="56" t="n">
        <f aca="false">W67</f>
        <v>42.679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7912</v>
      </c>
      <c r="U67" s="55" t="n">
        <v>39.4152</v>
      </c>
      <c r="V67" s="55" t="n">
        <v>41.598</v>
      </c>
      <c r="W67" s="55" t="n">
        <v>42.6798</v>
      </c>
      <c r="X67" s="55" t="n">
        <v>751.27</v>
      </c>
      <c r="Y67" s="48" t="n">
        <v>2.23</v>
      </c>
      <c r="Z67" s="55" t="n">
        <f aca="false">X67/3600</f>
        <v>0.20868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7872</v>
      </c>
      <c r="I68" s="46" t="n">
        <f aca="false">V68</f>
        <v>38.9389</v>
      </c>
      <c r="J68" s="46" t="n">
        <f aca="false">T68</f>
        <v>629.7872</v>
      </c>
      <c r="K68" s="46" t="n">
        <f aca="false">W68</f>
        <v>40.135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7872</v>
      </c>
      <c r="U68" s="47" t="n">
        <v>35.6852</v>
      </c>
      <c r="V68" s="47" t="n">
        <v>38.9389</v>
      </c>
      <c r="W68" s="47" t="n">
        <v>40.1352</v>
      </c>
      <c r="X68" s="47" t="n">
        <v>658.58</v>
      </c>
      <c r="Y68" s="48" t="n">
        <v>1.8</v>
      </c>
      <c r="Z68" s="47" t="n">
        <f aca="false">X68/3600</f>
        <v>0.1829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024</v>
      </c>
      <c r="I69" s="46" t="n">
        <f aca="false">V69</f>
        <v>36.7454</v>
      </c>
      <c r="J69" s="46" t="n">
        <f aca="false">T69</f>
        <v>304.4024</v>
      </c>
      <c r="K69" s="46" t="n">
        <f aca="false">W69</f>
        <v>37.885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4024</v>
      </c>
      <c r="U69" s="47" t="n">
        <v>32.2574</v>
      </c>
      <c r="V69" s="47" t="n">
        <v>36.7454</v>
      </c>
      <c r="W69" s="47" t="n">
        <v>37.8857</v>
      </c>
      <c r="X69" s="47" t="n">
        <v>582.87</v>
      </c>
      <c r="Y69" s="48" t="n">
        <v>1.53</v>
      </c>
      <c r="Z69" s="47" t="n">
        <f aca="false">X69/3600</f>
        <v>0.16190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1824</v>
      </c>
      <c r="I70" s="61" t="n">
        <f aca="false">V70</f>
        <v>34.7692</v>
      </c>
      <c r="J70" s="61" t="n">
        <f aca="false">T70</f>
        <v>146.1824</v>
      </c>
      <c r="K70" s="61" t="n">
        <f aca="false">W70</f>
        <v>35.734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1824</v>
      </c>
      <c r="U70" s="54" t="n">
        <v>29.4525</v>
      </c>
      <c r="V70" s="54" t="n">
        <v>34.7692</v>
      </c>
      <c r="W70" s="54" t="n">
        <v>35.7343</v>
      </c>
      <c r="X70" s="54" t="n">
        <v>533.19</v>
      </c>
      <c r="Y70" s="54" t="n">
        <v>1.35</v>
      </c>
      <c r="Z70" s="54" t="n">
        <f aca="false">X70/3600</f>
        <v>0.148108333333333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5514195004445</v>
      </c>
      <c r="Z89" s="66" t="n">
        <f aca="false">GEOMEAN(Z3:Z70)</f>
        <v>1.5518754282470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58336974308</v>
      </c>
      <c r="Z90" s="76" t="n">
        <f aca="false">Z89/R89</f>
        <v>0.9981535406536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02288888888889</v>
      </c>
      <c r="Z91" s="65" t="n">
        <f aca="false">SUM(Z3:Z70)</f>
        <v>191.773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2192</v>
      </c>
      <c r="I19" s="46" t="n">
        <f aca="false">V19</f>
        <v>43.4869</v>
      </c>
      <c r="J19" s="46" t="n">
        <f aca="false">T19</f>
        <v>5325.2192</v>
      </c>
      <c r="K19" s="46" t="n">
        <f aca="false">W19</f>
        <v>44.879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5.2192</v>
      </c>
      <c r="U19" s="47" t="n">
        <v>41.912</v>
      </c>
      <c r="V19" s="47" t="n">
        <v>43.4869</v>
      </c>
      <c r="W19" s="47" t="n">
        <v>44.8792</v>
      </c>
      <c r="X19" s="47" t="n">
        <v>17733</v>
      </c>
      <c r="Y19" s="48" t="n">
        <v>44.82</v>
      </c>
      <c r="Z19" s="47" t="n">
        <f aca="false">X19/3600</f>
        <v>4.9258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408</v>
      </c>
      <c r="I20" s="46" t="n">
        <f aca="false">V20</f>
        <v>41.7872</v>
      </c>
      <c r="J20" s="46" t="n">
        <f aca="false">T20</f>
        <v>2473.408</v>
      </c>
      <c r="K20" s="46" t="n">
        <f aca="false">W20</f>
        <v>42.810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3.408</v>
      </c>
      <c r="U20" s="47" t="n">
        <v>39.8645</v>
      </c>
      <c r="V20" s="47" t="n">
        <v>41.7872</v>
      </c>
      <c r="W20" s="47" t="n">
        <v>42.8102</v>
      </c>
      <c r="X20" s="47" t="n">
        <v>15920.49</v>
      </c>
      <c r="Y20" s="48" t="n">
        <v>39.19</v>
      </c>
      <c r="Z20" s="47" t="n">
        <f aca="false">X20/3600</f>
        <v>4.4223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024</v>
      </c>
      <c r="I21" s="46" t="n">
        <f aca="false">V21</f>
        <v>40.3008</v>
      </c>
      <c r="J21" s="46" t="n">
        <f aca="false">T21</f>
        <v>1176.024</v>
      </c>
      <c r="K21" s="46" t="n">
        <f aca="false">W21</f>
        <v>41.304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6.024</v>
      </c>
      <c r="U21" s="47" t="n">
        <v>37.2886</v>
      </c>
      <c r="V21" s="47" t="n">
        <v>40.3008</v>
      </c>
      <c r="W21" s="47" t="n">
        <v>41.3044</v>
      </c>
      <c r="X21" s="47" t="n">
        <v>14845.1</v>
      </c>
      <c r="Y21" s="48" t="n">
        <v>36.07</v>
      </c>
      <c r="Z21" s="47" t="n">
        <f aca="false">X21/3600</f>
        <v>4.1236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9.496</v>
      </c>
      <c r="I22" s="53" t="n">
        <f aca="false">V22</f>
        <v>38.699</v>
      </c>
      <c r="J22" s="53" t="n">
        <f aca="false">T22</f>
        <v>559.496</v>
      </c>
      <c r="K22" s="53" t="n">
        <f aca="false">W22</f>
        <v>39.9678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59.496</v>
      </c>
      <c r="U22" s="54" t="n">
        <v>34.6662</v>
      </c>
      <c r="V22" s="54" t="n">
        <v>38.699</v>
      </c>
      <c r="W22" s="54" t="n">
        <v>39.9678</v>
      </c>
      <c r="X22" s="54" t="n">
        <v>14183.86</v>
      </c>
      <c r="Y22" s="54" t="n">
        <v>31.61</v>
      </c>
      <c r="Z22" s="54" t="n">
        <f aca="false">X22/3600</f>
        <v>3.9399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1.4688</v>
      </c>
      <c r="I23" s="56" t="n">
        <f aca="false">V23</f>
        <v>41.9583</v>
      </c>
      <c r="J23" s="56" t="n">
        <f aca="false">T23</f>
        <v>8221.4688</v>
      </c>
      <c r="K23" s="56" t="n">
        <f aca="false">W23</f>
        <v>43.0323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21.4688</v>
      </c>
      <c r="U23" s="55" t="n">
        <v>39.9865</v>
      </c>
      <c r="V23" s="55" t="n">
        <v>41.9583</v>
      </c>
      <c r="W23" s="55" t="n">
        <v>43.0323</v>
      </c>
      <c r="X23" s="55" t="n">
        <v>17871.31</v>
      </c>
      <c r="Y23" s="48" t="n">
        <v>44.98</v>
      </c>
      <c r="Z23" s="55" t="n">
        <f aca="false">X23/3600</f>
        <v>4.9642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096</v>
      </c>
      <c r="I24" s="46" t="n">
        <f aca="false">V24</f>
        <v>39.7847</v>
      </c>
      <c r="J24" s="46" t="n">
        <f aca="false">T24</f>
        <v>3329.096</v>
      </c>
      <c r="K24" s="46" t="n">
        <f aca="false">W24</f>
        <v>40.702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9.096</v>
      </c>
      <c r="U24" s="47" t="n">
        <v>37.0299</v>
      </c>
      <c r="V24" s="47" t="n">
        <v>39.7847</v>
      </c>
      <c r="W24" s="47" t="n">
        <v>40.7023</v>
      </c>
      <c r="X24" s="47" t="n">
        <v>15272.65</v>
      </c>
      <c r="Y24" s="48" t="n">
        <v>39.63</v>
      </c>
      <c r="Z24" s="47" t="n">
        <f aca="false">X24/3600</f>
        <v>4.24240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8792</v>
      </c>
      <c r="I25" s="46" t="n">
        <f aca="false">V25</f>
        <v>37.8865</v>
      </c>
      <c r="J25" s="46" t="n">
        <f aca="false">T25</f>
        <v>1399.8792</v>
      </c>
      <c r="K25" s="46" t="n">
        <f aca="false">W25</f>
        <v>39.080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9.8792</v>
      </c>
      <c r="U25" s="47" t="n">
        <v>34.2047</v>
      </c>
      <c r="V25" s="47" t="n">
        <v>37.8865</v>
      </c>
      <c r="W25" s="47" t="n">
        <v>39.0804</v>
      </c>
      <c r="X25" s="47" t="n">
        <v>14302.6</v>
      </c>
      <c r="Y25" s="48" t="n">
        <v>35.89</v>
      </c>
      <c r="Z25" s="47" t="n">
        <f aca="false">X25/3600</f>
        <v>3.9729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9624</v>
      </c>
      <c r="I26" s="53" t="n">
        <f aca="false">V26</f>
        <v>36.1488</v>
      </c>
      <c r="J26" s="53" t="n">
        <f aca="false">T26</f>
        <v>589.9624</v>
      </c>
      <c r="K26" s="53" t="n">
        <f aca="false">W26</f>
        <v>37.814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9.9624</v>
      </c>
      <c r="U26" s="54" t="n">
        <v>31.6233</v>
      </c>
      <c r="V26" s="54" t="n">
        <v>36.1488</v>
      </c>
      <c r="W26" s="54" t="n">
        <v>37.8141</v>
      </c>
      <c r="X26" s="54" t="n">
        <v>13793.7</v>
      </c>
      <c r="Y26" s="54" t="n">
        <v>32.16</v>
      </c>
      <c r="Z26" s="54" t="n">
        <f aca="false">X26/3600</f>
        <v>3.8315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92.648</v>
      </c>
      <c r="I27" s="56" t="n">
        <f aca="false">V27</f>
        <v>40.0865</v>
      </c>
      <c r="J27" s="56" t="n">
        <f aca="false">T27</f>
        <v>19692.648</v>
      </c>
      <c r="K27" s="56" t="n">
        <f aca="false">W27</f>
        <v>43.1768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92.648</v>
      </c>
      <c r="U27" s="55" t="n">
        <v>38.77</v>
      </c>
      <c r="V27" s="55" t="n">
        <v>40.0865</v>
      </c>
      <c r="W27" s="55" t="n">
        <v>43.1768</v>
      </c>
      <c r="X27" s="55" t="n">
        <v>37580.06</v>
      </c>
      <c r="Y27" s="48" t="n">
        <v>88.99</v>
      </c>
      <c r="Z27" s="55" t="n">
        <f aca="false">X27/3600</f>
        <v>10.4389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0192</v>
      </c>
      <c r="I28" s="46" t="n">
        <f aca="false">V28</f>
        <v>38.7787</v>
      </c>
      <c r="J28" s="46" t="n">
        <f aca="false">T28</f>
        <v>6136.0192</v>
      </c>
      <c r="K28" s="46" t="n">
        <f aca="false">W28</f>
        <v>41.116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36.0192</v>
      </c>
      <c r="U28" s="47" t="n">
        <v>36.7483</v>
      </c>
      <c r="V28" s="47" t="n">
        <v>38.7787</v>
      </c>
      <c r="W28" s="47" t="n">
        <v>41.1165</v>
      </c>
      <c r="X28" s="47" t="n">
        <v>30422.37</v>
      </c>
      <c r="Y28" s="48" t="n">
        <v>74.3</v>
      </c>
      <c r="Z28" s="47" t="n">
        <f aca="false">X28/3600</f>
        <v>8.4506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3512</v>
      </c>
      <c r="I29" s="46" t="n">
        <f aca="false">V29</f>
        <v>37.5787</v>
      </c>
      <c r="J29" s="46" t="n">
        <f aca="false">T29</f>
        <v>2739.3512</v>
      </c>
      <c r="K29" s="46" t="n">
        <f aca="false">W29</f>
        <v>39.096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39.3512</v>
      </c>
      <c r="U29" s="47" t="n">
        <v>34.5752</v>
      </c>
      <c r="V29" s="47" t="n">
        <v>37.5787</v>
      </c>
      <c r="W29" s="47" t="n">
        <v>39.0961</v>
      </c>
      <c r="X29" s="47" t="n">
        <v>28059.07</v>
      </c>
      <c r="Y29" s="48" t="n">
        <v>66.41</v>
      </c>
      <c r="Z29" s="47" t="n">
        <f aca="false">X29/3600</f>
        <v>7.79418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6472</v>
      </c>
      <c r="I30" s="53" t="n">
        <f aca="false">V30</f>
        <v>36.2092</v>
      </c>
      <c r="J30" s="53" t="n">
        <f aca="false">T30</f>
        <v>1307.6472</v>
      </c>
      <c r="K30" s="53" t="n">
        <f aca="false">W30</f>
        <v>37.0114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7.6472</v>
      </c>
      <c r="U30" s="54" t="n">
        <v>32.2698</v>
      </c>
      <c r="V30" s="54" t="n">
        <v>36.2092</v>
      </c>
      <c r="W30" s="54" t="n">
        <v>37.0114</v>
      </c>
      <c r="X30" s="54" t="n">
        <v>26999.87</v>
      </c>
      <c r="Y30" s="54" t="n">
        <v>60.16</v>
      </c>
      <c r="Z30" s="54" t="n">
        <f aca="false">X30/3600</f>
        <v>7.49996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8.796</v>
      </c>
      <c r="I31" s="58" t="n">
        <f aca="false">V31</f>
        <v>43.661</v>
      </c>
      <c r="J31" s="58" t="n">
        <f aca="false">T31</f>
        <v>20048.796</v>
      </c>
      <c r="K31" s="58" t="n">
        <f aca="false">W31</f>
        <v>44.905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8.796</v>
      </c>
      <c r="U31" s="55" t="n">
        <v>39.539</v>
      </c>
      <c r="V31" s="55" t="n">
        <v>43.661</v>
      </c>
      <c r="W31" s="55" t="n">
        <v>44.9053</v>
      </c>
      <c r="X31" s="55" t="n">
        <v>40657.85</v>
      </c>
      <c r="Y31" s="48" t="n">
        <v>109</v>
      </c>
      <c r="Z31" s="55" t="n">
        <f aca="false">X31/3600</f>
        <v>11.293847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7.116</v>
      </c>
      <c r="I32" s="59" t="n">
        <f aca="false">V32</f>
        <v>42.0985</v>
      </c>
      <c r="J32" s="59" t="n">
        <f aca="false">T32</f>
        <v>6927.116</v>
      </c>
      <c r="K32" s="59" t="n">
        <f aca="false">W32</f>
        <v>42.573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7.116</v>
      </c>
      <c r="U32" s="47" t="n">
        <v>37.6198</v>
      </c>
      <c r="V32" s="47" t="n">
        <v>42.0985</v>
      </c>
      <c r="W32" s="47" t="n">
        <v>42.5737</v>
      </c>
      <c r="X32" s="47" t="n">
        <v>34948.48</v>
      </c>
      <c r="Y32" s="48" t="n">
        <v>88.4</v>
      </c>
      <c r="Z32" s="47" t="n">
        <f aca="false">X32/3600</f>
        <v>9.7079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0.9992</v>
      </c>
      <c r="I33" s="59" t="n">
        <f aca="false">V33</f>
        <v>40.4371</v>
      </c>
      <c r="J33" s="59" t="n">
        <f aca="false">T33</f>
        <v>3180.9992</v>
      </c>
      <c r="K33" s="59" t="n">
        <f aca="false">W33</f>
        <v>40.22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0.9992</v>
      </c>
      <c r="U33" s="47" t="n">
        <v>35.6571</v>
      </c>
      <c r="V33" s="47" t="n">
        <v>40.4371</v>
      </c>
      <c r="W33" s="47" t="n">
        <v>40.225</v>
      </c>
      <c r="X33" s="47" t="n">
        <v>31761.17</v>
      </c>
      <c r="Y33" s="48" t="n">
        <v>78.24</v>
      </c>
      <c r="Z33" s="47" t="n">
        <f aca="false">X33/3600</f>
        <v>8.8225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9752</v>
      </c>
      <c r="I34" s="60" t="n">
        <f aca="false">V34</f>
        <v>38.5186</v>
      </c>
      <c r="J34" s="60" t="n">
        <f aca="false">T34</f>
        <v>1571.9752</v>
      </c>
      <c r="K34" s="60" t="n">
        <f aca="false">W34</f>
        <v>37.768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1.9752</v>
      </c>
      <c r="U34" s="54" t="n">
        <v>33.5196</v>
      </c>
      <c r="V34" s="54" t="n">
        <v>38.5186</v>
      </c>
      <c r="W34" s="54" t="n">
        <v>37.7684</v>
      </c>
      <c r="X34" s="54" t="n">
        <v>30201.55</v>
      </c>
      <c r="Y34" s="54" t="n">
        <v>76.11</v>
      </c>
      <c r="Z34" s="54" t="n">
        <f aca="false">X34/3600</f>
        <v>8.3893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0.816</v>
      </c>
      <c r="I35" s="58" t="n">
        <f aca="false">V35</f>
        <v>41.8932</v>
      </c>
      <c r="J35" s="58" t="n">
        <f aca="false">T35</f>
        <v>50210.816</v>
      </c>
      <c r="K35" s="58" t="n">
        <f aca="false">W35</f>
        <v>43.9469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10.816</v>
      </c>
      <c r="U35" s="55" t="n">
        <v>38.3248</v>
      </c>
      <c r="V35" s="55" t="n">
        <v>41.8932</v>
      </c>
      <c r="W35" s="55" t="n">
        <v>43.9469</v>
      </c>
      <c r="X35" s="55" t="n">
        <v>52867.96</v>
      </c>
      <c r="Y35" s="48" t="n">
        <v>145.11</v>
      </c>
      <c r="Z35" s="55" t="n">
        <f aca="false">X35/3600</f>
        <v>14.6855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2.9928</v>
      </c>
      <c r="I36" s="59" t="n">
        <f aca="false">V36</f>
        <v>40.452</v>
      </c>
      <c r="J36" s="59" t="n">
        <f aca="false">T36</f>
        <v>7712.9928</v>
      </c>
      <c r="K36" s="59" t="n">
        <f aca="false">W36</f>
        <v>42.766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12.9928</v>
      </c>
      <c r="U36" s="47" t="n">
        <v>35.4496</v>
      </c>
      <c r="V36" s="47" t="n">
        <v>40.452</v>
      </c>
      <c r="W36" s="47" t="n">
        <v>42.7665</v>
      </c>
      <c r="X36" s="47" t="n">
        <v>38344.43</v>
      </c>
      <c r="Y36" s="48" t="n">
        <v>95.51</v>
      </c>
      <c r="Z36" s="47" t="n">
        <f aca="false">X36/3600</f>
        <v>10.651230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3.984</v>
      </c>
      <c r="I37" s="59" t="n">
        <f aca="false">V37</f>
        <v>38.9082</v>
      </c>
      <c r="J37" s="59" t="n">
        <f aca="false">T37</f>
        <v>2123.984</v>
      </c>
      <c r="K37" s="59" t="n">
        <f aca="false">W37</f>
        <v>41.44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3.984</v>
      </c>
      <c r="U37" s="47" t="n">
        <v>33.614</v>
      </c>
      <c r="V37" s="47" t="n">
        <v>38.9082</v>
      </c>
      <c r="W37" s="47" t="n">
        <v>41.447</v>
      </c>
      <c r="X37" s="47" t="n">
        <v>34653.8</v>
      </c>
      <c r="Y37" s="48" t="n">
        <v>86.98</v>
      </c>
      <c r="Z37" s="47" t="n">
        <f aca="false">X37/3600</f>
        <v>9.62605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372</v>
      </c>
      <c r="I38" s="60" t="n">
        <f aca="false">V38</f>
        <v>37.3813</v>
      </c>
      <c r="J38" s="60" t="n">
        <f aca="false">T38</f>
        <v>799.372</v>
      </c>
      <c r="K38" s="60" t="n">
        <f aca="false">W38</f>
        <v>39.9738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9.372</v>
      </c>
      <c r="U38" s="54" t="n">
        <v>31.4854</v>
      </c>
      <c r="V38" s="54" t="n">
        <v>37.3813</v>
      </c>
      <c r="W38" s="54" t="n">
        <v>39.9738</v>
      </c>
      <c r="X38" s="54" t="n">
        <v>33520.74</v>
      </c>
      <c r="Y38" s="54" t="n">
        <v>73.74</v>
      </c>
      <c r="Z38" s="54" t="n">
        <f aca="false">X38/3600</f>
        <v>9.31131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5.2144</v>
      </c>
      <c r="I39" s="58" t="n">
        <f aca="false">V39</f>
        <v>42.4564</v>
      </c>
      <c r="J39" s="58" t="n">
        <f aca="false">T39</f>
        <v>3925.2144</v>
      </c>
      <c r="K39" s="58" t="n">
        <f aca="false">W39</f>
        <v>43.000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5.2144</v>
      </c>
      <c r="U39" s="55" t="n">
        <v>40.2641</v>
      </c>
      <c r="V39" s="55" t="n">
        <v>42.4564</v>
      </c>
      <c r="W39" s="55" t="n">
        <v>43.0001</v>
      </c>
      <c r="X39" s="55" t="n">
        <v>7642.16</v>
      </c>
      <c r="Y39" s="48" t="n">
        <v>19.1</v>
      </c>
      <c r="Z39" s="55" t="n">
        <f aca="false">X39/3600</f>
        <v>2.1228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8304</v>
      </c>
      <c r="I40" s="59" t="n">
        <f aca="false">V40</f>
        <v>39.6559</v>
      </c>
      <c r="J40" s="59" t="n">
        <f aca="false">T40</f>
        <v>1853.8304</v>
      </c>
      <c r="K40" s="59" t="n">
        <f aca="false">W40</f>
        <v>39.903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3.8304</v>
      </c>
      <c r="U40" s="47" t="n">
        <v>37.0374</v>
      </c>
      <c r="V40" s="47" t="n">
        <v>39.6559</v>
      </c>
      <c r="W40" s="47" t="n">
        <v>39.9031</v>
      </c>
      <c r="X40" s="47" t="n">
        <v>6605.81</v>
      </c>
      <c r="Y40" s="48" t="n">
        <v>16.02</v>
      </c>
      <c r="Z40" s="47" t="n">
        <f aca="false">X40/3600</f>
        <v>1.8349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4056</v>
      </c>
      <c r="I41" s="59" t="n">
        <f aca="false">V41</f>
        <v>37.1887</v>
      </c>
      <c r="J41" s="59" t="n">
        <f aca="false">T41</f>
        <v>879.4056</v>
      </c>
      <c r="K41" s="59" t="n">
        <f aca="false">W41</f>
        <v>37.142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4056</v>
      </c>
      <c r="U41" s="47" t="n">
        <v>34.1751</v>
      </c>
      <c r="V41" s="47" t="n">
        <v>37.1887</v>
      </c>
      <c r="W41" s="47" t="n">
        <v>37.1429</v>
      </c>
      <c r="X41" s="47" t="n">
        <v>5891.3</v>
      </c>
      <c r="Y41" s="48" t="n">
        <v>13.85</v>
      </c>
      <c r="Z41" s="47" t="n">
        <f aca="false">X41/3600</f>
        <v>1.6364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0296</v>
      </c>
      <c r="I42" s="60" t="n">
        <f aca="false">V42</f>
        <v>35.091</v>
      </c>
      <c r="J42" s="60" t="n">
        <f aca="false">T42</f>
        <v>433.0296</v>
      </c>
      <c r="K42" s="60" t="n">
        <f aca="false">W42</f>
        <v>34.7424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3.0296</v>
      </c>
      <c r="U42" s="54" t="n">
        <v>31.6128</v>
      </c>
      <c r="V42" s="54" t="n">
        <v>35.091</v>
      </c>
      <c r="W42" s="54" t="n">
        <v>34.7424</v>
      </c>
      <c r="X42" s="54" t="n">
        <v>5500.68</v>
      </c>
      <c r="Y42" s="54" t="n">
        <v>10.72</v>
      </c>
      <c r="Z42" s="54" t="n">
        <f aca="false">X42/3600</f>
        <v>1.5279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3.5568</v>
      </c>
      <c r="I43" s="58" t="n">
        <f aca="false">V43</f>
        <v>43.0158</v>
      </c>
      <c r="J43" s="58" t="n">
        <f aca="false">T43</f>
        <v>4243.5568</v>
      </c>
      <c r="K43" s="58" t="n">
        <f aca="false">W43</f>
        <v>44.3632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3.5568</v>
      </c>
      <c r="U43" s="55" t="n">
        <v>40.2402</v>
      </c>
      <c r="V43" s="55" t="n">
        <v>43.0158</v>
      </c>
      <c r="W43" s="55" t="n">
        <v>44.3632</v>
      </c>
      <c r="X43" s="55" t="n">
        <v>8611.62</v>
      </c>
      <c r="Y43" s="48" t="n">
        <v>21.67</v>
      </c>
      <c r="Z43" s="55" t="n">
        <f aca="false">X43/3600</f>
        <v>2.3921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9.1376</v>
      </c>
      <c r="I44" s="59" t="n">
        <f aca="false">V44</f>
        <v>40.8439</v>
      </c>
      <c r="J44" s="59" t="n">
        <f aca="false">T44</f>
        <v>1919.1376</v>
      </c>
      <c r="K44" s="59" t="n">
        <f aca="false">W44</f>
        <v>41.87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19.1376</v>
      </c>
      <c r="U44" s="47" t="n">
        <v>37.3332</v>
      </c>
      <c r="V44" s="47" t="n">
        <v>40.8439</v>
      </c>
      <c r="W44" s="47" t="n">
        <v>41.874</v>
      </c>
      <c r="X44" s="47" t="n">
        <v>7453.47</v>
      </c>
      <c r="Y44" s="48" t="n">
        <v>17.98</v>
      </c>
      <c r="Z44" s="47" t="n">
        <f aca="false">X44/3600</f>
        <v>2.0704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1264</v>
      </c>
      <c r="I45" s="59" t="n">
        <f aca="false">V45</f>
        <v>38.6818</v>
      </c>
      <c r="J45" s="59" t="n">
        <f aca="false">T45</f>
        <v>928.1264</v>
      </c>
      <c r="K45" s="59" t="n">
        <f aca="false">W45</f>
        <v>39.55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8.1264</v>
      </c>
      <c r="U45" s="47" t="n">
        <v>34.3416</v>
      </c>
      <c r="V45" s="47" t="n">
        <v>38.6818</v>
      </c>
      <c r="W45" s="47" t="n">
        <v>39.5527</v>
      </c>
      <c r="X45" s="47" t="n">
        <v>6864.31</v>
      </c>
      <c r="Y45" s="48" t="n">
        <v>14.74</v>
      </c>
      <c r="Z45" s="47" t="n">
        <f aca="false">X45/3600</f>
        <v>1.90675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128</v>
      </c>
      <c r="I46" s="60" t="n">
        <f aca="false">V46</f>
        <v>36.3286</v>
      </c>
      <c r="J46" s="60" t="n">
        <f aca="false">T46</f>
        <v>463.128</v>
      </c>
      <c r="K46" s="60" t="n">
        <f aca="false">W46</f>
        <v>37.062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3.128</v>
      </c>
      <c r="U46" s="54" t="n">
        <v>31.4264</v>
      </c>
      <c r="V46" s="54" t="n">
        <v>36.3286</v>
      </c>
      <c r="W46" s="54" t="n">
        <v>37.0622</v>
      </c>
      <c r="X46" s="54" t="n">
        <v>6547.7</v>
      </c>
      <c r="Y46" s="54" t="n">
        <v>12.84</v>
      </c>
      <c r="Z46" s="54" t="n">
        <f aca="false">X46/3600</f>
        <v>1.8188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2.612</v>
      </c>
      <c r="I47" s="58" t="n">
        <f aca="false">V47</f>
        <v>40.82</v>
      </c>
      <c r="J47" s="58" t="n">
        <f aca="false">T47</f>
        <v>8342.612</v>
      </c>
      <c r="K47" s="58" t="n">
        <f aca="false">W47</f>
        <v>41.688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2.612</v>
      </c>
      <c r="U47" s="55" t="n">
        <v>38.334</v>
      </c>
      <c r="V47" s="55" t="n">
        <v>40.82</v>
      </c>
      <c r="W47" s="55" t="n">
        <v>41.6887</v>
      </c>
      <c r="X47" s="55" t="n">
        <v>9012.45</v>
      </c>
      <c r="Y47" s="48" t="n">
        <v>23.52</v>
      </c>
      <c r="Z47" s="55" t="n">
        <f aca="false">X47/3600</f>
        <v>2.5034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696</v>
      </c>
      <c r="I48" s="59" t="n">
        <f aca="false">V48</f>
        <v>38.0562</v>
      </c>
      <c r="J48" s="59" t="n">
        <f aca="false">T48</f>
        <v>3595.696</v>
      </c>
      <c r="K48" s="59" t="n">
        <f aca="false">W48</f>
        <v>38.823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5.696</v>
      </c>
      <c r="U48" s="47" t="n">
        <v>34.4455</v>
      </c>
      <c r="V48" s="47" t="n">
        <v>38.0562</v>
      </c>
      <c r="W48" s="47" t="n">
        <v>38.8231</v>
      </c>
      <c r="X48" s="47" t="n">
        <v>7329.51</v>
      </c>
      <c r="Y48" s="48" t="n">
        <v>18.17</v>
      </c>
      <c r="Z48" s="47" t="n">
        <f aca="false">X48/3600</f>
        <v>2.0359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4.9128</v>
      </c>
      <c r="I49" s="59" t="n">
        <f aca="false">V49</f>
        <v>35.7561</v>
      </c>
      <c r="J49" s="59" t="n">
        <f aca="false">T49</f>
        <v>1574.9128</v>
      </c>
      <c r="K49" s="59" t="n">
        <f aca="false">W49</f>
        <v>36.481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4.9128</v>
      </c>
      <c r="U49" s="47" t="n">
        <v>30.9706</v>
      </c>
      <c r="V49" s="47" t="n">
        <v>35.7561</v>
      </c>
      <c r="W49" s="47" t="n">
        <v>36.4818</v>
      </c>
      <c r="X49" s="47" t="n">
        <v>6354.54</v>
      </c>
      <c r="Y49" s="48" t="n">
        <v>15.68</v>
      </c>
      <c r="Z49" s="47" t="n">
        <f aca="false">X49/3600</f>
        <v>1.7651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1.4744</v>
      </c>
      <c r="I50" s="60" t="n">
        <f aca="false">V50</f>
        <v>33.6521</v>
      </c>
      <c r="J50" s="60" t="n">
        <f aca="false">T50</f>
        <v>661.4744</v>
      </c>
      <c r="K50" s="60" t="n">
        <f aca="false">W50</f>
        <v>34.3396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1.4744</v>
      </c>
      <c r="U50" s="54" t="n">
        <v>27.73</v>
      </c>
      <c r="V50" s="54" t="n">
        <v>33.6521</v>
      </c>
      <c r="W50" s="54" t="n">
        <v>34.3396</v>
      </c>
      <c r="X50" s="54" t="n">
        <v>5787.99</v>
      </c>
      <c r="Y50" s="54" t="n">
        <v>12.4</v>
      </c>
      <c r="Z50" s="54" t="n">
        <f aca="false">X50/3600</f>
        <v>1.6077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6.3176</v>
      </c>
      <c r="I51" s="58" t="n">
        <f aca="false">V51</f>
        <v>41.3723</v>
      </c>
      <c r="J51" s="58" t="n">
        <f aca="false">T51</f>
        <v>5816.3176</v>
      </c>
      <c r="K51" s="58" t="n">
        <f aca="false">W51</f>
        <v>42.6942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6.3176</v>
      </c>
      <c r="U51" s="55" t="n">
        <v>40.0454</v>
      </c>
      <c r="V51" s="55" t="n">
        <v>41.3723</v>
      </c>
      <c r="W51" s="55" t="n">
        <v>42.6942</v>
      </c>
      <c r="X51" s="55" t="n">
        <v>5849.45</v>
      </c>
      <c r="Y51" s="48" t="n">
        <v>15.62</v>
      </c>
      <c r="Z51" s="55" t="n">
        <f aca="false">X51/3600</f>
        <v>1.62484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0.0672</v>
      </c>
      <c r="I52" s="59" t="n">
        <f aca="false">V52</f>
        <v>38.6024</v>
      </c>
      <c r="J52" s="59" t="n">
        <f aca="false">T52</f>
        <v>2350.0672</v>
      </c>
      <c r="K52" s="59" t="n">
        <f aca="false">W52</f>
        <v>40.16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0.0672</v>
      </c>
      <c r="U52" s="47" t="n">
        <v>36.2954</v>
      </c>
      <c r="V52" s="47" t="n">
        <v>38.6024</v>
      </c>
      <c r="W52" s="47" t="n">
        <v>40.1643</v>
      </c>
      <c r="X52" s="47" t="n">
        <v>4836.25</v>
      </c>
      <c r="Y52" s="48" t="n">
        <v>12.69</v>
      </c>
      <c r="Z52" s="47" t="n">
        <f aca="false">X52/3600</f>
        <v>1.34340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7344</v>
      </c>
      <c r="I53" s="59" t="n">
        <f aca="false">V53</f>
        <v>36.3675</v>
      </c>
      <c r="J53" s="59" t="n">
        <f aca="false">T53</f>
        <v>1041.7344</v>
      </c>
      <c r="K53" s="59" t="n">
        <f aca="false">W53</f>
        <v>37.985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1.7344</v>
      </c>
      <c r="U53" s="47" t="n">
        <v>33.0671</v>
      </c>
      <c r="V53" s="47" t="n">
        <v>36.3675</v>
      </c>
      <c r="W53" s="47" t="n">
        <v>37.9859</v>
      </c>
      <c r="X53" s="47" t="n">
        <v>4152.71</v>
      </c>
      <c r="Y53" s="48" t="n">
        <v>10.61</v>
      </c>
      <c r="Z53" s="47" t="n">
        <f aca="false">X53/3600</f>
        <v>1.153530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896</v>
      </c>
      <c r="I54" s="60" t="n">
        <f aca="false">V54</f>
        <v>34.3148</v>
      </c>
      <c r="J54" s="60" t="n">
        <f aca="false">T54</f>
        <v>462.5896</v>
      </c>
      <c r="K54" s="60" t="n">
        <f aca="false">W54</f>
        <v>35.729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5896</v>
      </c>
      <c r="U54" s="54" t="n">
        <v>30.1717</v>
      </c>
      <c r="V54" s="54" t="n">
        <v>34.3148</v>
      </c>
      <c r="W54" s="54" t="n">
        <v>35.729</v>
      </c>
      <c r="X54" s="54" t="n">
        <v>3793.44</v>
      </c>
      <c r="Y54" s="54" t="n">
        <v>8.11</v>
      </c>
      <c r="Z54" s="54" t="n">
        <f aca="false">X54/3600</f>
        <v>1.0537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4976</v>
      </c>
      <c r="I55" s="58" t="n">
        <f aca="false">V55</f>
        <v>43.4208</v>
      </c>
      <c r="J55" s="58" t="n">
        <f aca="false">T55</f>
        <v>1786.4976</v>
      </c>
      <c r="K55" s="58" t="n">
        <f aca="false">W55</f>
        <v>42.8503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4976</v>
      </c>
      <c r="U55" s="55" t="n">
        <v>41.0141</v>
      </c>
      <c r="V55" s="55" t="n">
        <v>43.4208</v>
      </c>
      <c r="W55" s="55" t="n">
        <v>42.8503</v>
      </c>
      <c r="X55" s="55" t="n">
        <v>2006.76</v>
      </c>
      <c r="Y55" s="48" t="n">
        <v>4.79</v>
      </c>
      <c r="Z55" s="55" t="n">
        <f aca="false">X55/3600</f>
        <v>0.5574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976</v>
      </c>
      <c r="I56" s="59" t="n">
        <f aca="false">V56</f>
        <v>40.5439</v>
      </c>
      <c r="J56" s="59" t="n">
        <f aca="false">T56</f>
        <v>889.976</v>
      </c>
      <c r="K56" s="59" t="n">
        <f aca="false">W56</f>
        <v>39.529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9.976</v>
      </c>
      <c r="U56" s="47" t="n">
        <v>37.0469</v>
      </c>
      <c r="V56" s="47" t="n">
        <v>40.5439</v>
      </c>
      <c r="W56" s="47" t="n">
        <v>39.5299</v>
      </c>
      <c r="X56" s="47" t="n">
        <v>1738.19</v>
      </c>
      <c r="Y56" s="48" t="n">
        <v>3.92</v>
      </c>
      <c r="Z56" s="47" t="n">
        <f aca="false">X56/3600</f>
        <v>0.4828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5688</v>
      </c>
      <c r="I57" s="59" t="n">
        <f aca="false">V57</f>
        <v>38.0155</v>
      </c>
      <c r="J57" s="59" t="n">
        <f aca="false">T57</f>
        <v>429.5688</v>
      </c>
      <c r="K57" s="59" t="n">
        <f aca="false">W57</f>
        <v>36.687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5688</v>
      </c>
      <c r="U57" s="47" t="n">
        <v>33.5148</v>
      </c>
      <c r="V57" s="47" t="n">
        <v>38.0155</v>
      </c>
      <c r="W57" s="47" t="n">
        <v>36.6878</v>
      </c>
      <c r="X57" s="47" t="n">
        <v>1549.45</v>
      </c>
      <c r="Y57" s="48" t="n">
        <v>3.25</v>
      </c>
      <c r="Z57" s="47" t="n">
        <f aca="false">X57/3600</f>
        <v>0.43040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0456</v>
      </c>
      <c r="I58" s="60" t="n">
        <f aca="false">V58</f>
        <v>35.604</v>
      </c>
      <c r="J58" s="60" t="n">
        <f aca="false">T58</f>
        <v>210.0456</v>
      </c>
      <c r="K58" s="60" t="n">
        <f aca="false">W58</f>
        <v>34.0464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0456</v>
      </c>
      <c r="U58" s="54" t="n">
        <v>30.5286</v>
      </c>
      <c r="V58" s="54" t="n">
        <v>35.604</v>
      </c>
      <c r="W58" s="54" t="n">
        <v>34.0464</v>
      </c>
      <c r="X58" s="54" t="n">
        <v>1444.18</v>
      </c>
      <c r="Y58" s="54" t="n">
        <v>2.83</v>
      </c>
      <c r="Z58" s="54" t="n">
        <f aca="false">X58/3600</f>
        <v>0.4011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9104</v>
      </c>
      <c r="I59" s="56" t="n">
        <f aca="false">V59</f>
        <v>42.4632</v>
      </c>
      <c r="J59" s="56" t="n">
        <f aca="false">T59</f>
        <v>2227.9104</v>
      </c>
      <c r="K59" s="56" t="n">
        <f aca="false">W59</f>
        <v>43.4719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7.9104</v>
      </c>
      <c r="U59" s="55" t="n">
        <v>38.2432</v>
      </c>
      <c r="V59" s="55" t="n">
        <v>42.4632</v>
      </c>
      <c r="W59" s="55" t="n">
        <v>43.4719</v>
      </c>
      <c r="X59" s="55" t="n">
        <v>2549.55</v>
      </c>
      <c r="Y59" s="48" t="n">
        <v>6.49</v>
      </c>
      <c r="Z59" s="55" t="n">
        <f aca="false">X59/3600</f>
        <v>0.7082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304</v>
      </c>
      <c r="I60" s="46" t="n">
        <f aca="false">V60</f>
        <v>40.4941</v>
      </c>
      <c r="J60" s="46" t="n">
        <f aca="false">T60</f>
        <v>797.5304</v>
      </c>
      <c r="K60" s="46" t="n">
        <f aca="false">W60</f>
        <v>41.320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5304</v>
      </c>
      <c r="U60" s="47" t="n">
        <v>34.286</v>
      </c>
      <c r="V60" s="47" t="n">
        <v>40.4941</v>
      </c>
      <c r="W60" s="47" t="n">
        <v>41.3204</v>
      </c>
      <c r="X60" s="47" t="n">
        <v>2017.99</v>
      </c>
      <c r="Y60" s="48" t="n">
        <v>4.78</v>
      </c>
      <c r="Z60" s="47" t="n">
        <f aca="false">X60/3600</f>
        <v>0.5605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296</v>
      </c>
      <c r="I61" s="46" t="n">
        <f aca="false">V61</f>
        <v>38.8293</v>
      </c>
      <c r="J61" s="46" t="n">
        <f aca="false">T61</f>
        <v>327.4296</v>
      </c>
      <c r="K61" s="46" t="n">
        <f aca="false">W61</f>
        <v>39.527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4296</v>
      </c>
      <c r="U61" s="47" t="n">
        <v>31.1071</v>
      </c>
      <c r="V61" s="47" t="n">
        <v>38.8293</v>
      </c>
      <c r="W61" s="47" t="n">
        <v>39.5272</v>
      </c>
      <c r="X61" s="47" t="n">
        <v>1790.11</v>
      </c>
      <c r="Y61" s="48" t="n">
        <v>4.04</v>
      </c>
      <c r="Z61" s="47" t="n">
        <f aca="false">X61/3600</f>
        <v>0.4972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6392</v>
      </c>
      <c r="I62" s="53" t="n">
        <f aca="false">V62</f>
        <v>36.9394</v>
      </c>
      <c r="J62" s="53" t="n">
        <f aca="false">T62</f>
        <v>135.6392</v>
      </c>
      <c r="K62" s="53" t="n">
        <f aca="false">W62</f>
        <v>37.3524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6392</v>
      </c>
      <c r="U62" s="54" t="n">
        <v>27.9638</v>
      </c>
      <c r="V62" s="54" t="n">
        <v>36.9394</v>
      </c>
      <c r="W62" s="54" t="n">
        <v>37.3524</v>
      </c>
      <c r="X62" s="54" t="n">
        <v>1651.97</v>
      </c>
      <c r="Y62" s="54" t="n">
        <v>2.97</v>
      </c>
      <c r="Z62" s="54" t="n">
        <f aca="false">X62/3600</f>
        <v>0.45888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0736</v>
      </c>
      <c r="I63" s="58" t="n">
        <f aca="false">V63</f>
        <v>40.577</v>
      </c>
      <c r="J63" s="58" t="n">
        <f aca="false">T63</f>
        <v>1989.0736</v>
      </c>
      <c r="K63" s="58" t="n">
        <f aca="false">W63</f>
        <v>41.2626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9.0736</v>
      </c>
      <c r="U63" s="55" t="n">
        <v>38.0456</v>
      </c>
      <c r="V63" s="55" t="n">
        <v>40.577</v>
      </c>
      <c r="W63" s="55" t="n">
        <v>41.2626</v>
      </c>
      <c r="X63" s="55" t="n">
        <v>2087.95</v>
      </c>
      <c r="Y63" s="48" t="n">
        <v>5.1</v>
      </c>
      <c r="Z63" s="55" t="n">
        <f aca="false">X63/3600</f>
        <v>0.5799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4648</v>
      </c>
      <c r="I64" s="59" t="n">
        <f aca="false">V64</f>
        <v>37.7259</v>
      </c>
      <c r="J64" s="59" t="n">
        <f aca="false">T64</f>
        <v>858.4648</v>
      </c>
      <c r="K64" s="59" t="n">
        <f aca="false">W64</f>
        <v>38.341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8.4648</v>
      </c>
      <c r="U64" s="47" t="n">
        <v>34.2402</v>
      </c>
      <c r="V64" s="47" t="n">
        <v>37.7259</v>
      </c>
      <c r="W64" s="47" t="n">
        <v>38.3417</v>
      </c>
      <c r="X64" s="47" t="n">
        <v>1701.42</v>
      </c>
      <c r="Y64" s="48" t="n">
        <v>3.75</v>
      </c>
      <c r="Z64" s="47" t="n">
        <f aca="false">X64/3600</f>
        <v>0.4726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7912</v>
      </c>
      <c r="I65" s="59" t="n">
        <f aca="false">V65</f>
        <v>35.332</v>
      </c>
      <c r="J65" s="59" t="n">
        <f aca="false">T65</f>
        <v>366.7912</v>
      </c>
      <c r="K65" s="59" t="n">
        <f aca="false">W65</f>
        <v>35.891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7912</v>
      </c>
      <c r="U65" s="47" t="n">
        <v>30.7378</v>
      </c>
      <c r="V65" s="47" t="n">
        <v>35.332</v>
      </c>
      <c r="W65" s="47" t="n">
        <v>35.8919</v>
      </c>
      <c r="X65" s="47" t="n">
        <v>1473.62</v>
      </c>
      <c r="Y65" s="48" t="n">
        <v>2.94</v>
      </c>
      <c r="Z65" s="47" t="n">
        <f aca="false">X65/3600</f>
        <v>0.4093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8008</v>
      </c>
      <c r="I66" s="60" t="n">
        <f aca="false">V66</f>
        <v>33.0856</v>
      </c>
      <c r="J66" s="60" t="n">
        <f aca="false">T66</f>
        <v>151.8008</v>
      </c>
      <c r="K66" s="60" t="n">
        <f aca="false">W66</f>
        <v>33.57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8008</v>
      </c>
      <c r="U66" s="54" t="n">
        <v>27.6608</v>
      </c>
      <c r="V66" s="54" t="n">
        <v>33.0856</v>
      </c>
      <c r="W66" s="54" t="n">
        <v>33.578</v>
      </c>
      <c r="X66" s="54" t="n">
        <v>1348.54</v>
      </c>
      <c r="Y66" s="54" t="n">
        <v>2.37</v>
      </c>
      <c r="Z66" s="54" t="n">
        <f aca="false">X66/3600</f>
        <v>0.37459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4848</v>
      </c>
      <c r="I67" s="56" t="n">
        <f aca="false">V67</f>
        <v>41.1775</v>
      </c>
      <c r="J67" s="56" t="n">
        <f aca="false">T67</f>
        <v>1384.4848</v>
      </c>
      <c r="K67" s="56" t="n">
        <f aca="false">W67</f>
        <v>42.1804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4848</v>
      </c>
      <c r="U67" s="55" t="n">
        <v>40.0137</v>
      </c>
      <c r="V67" s="55" t="n">
        <v>41.1775</v>
      </c>
      <c r="W67" s="55" t="n">
        <v>42.1804</v>
      </c>
      <c r="X67" s="55" t="n">
        <v>1402.47</v>
      </c>
      <c r="Y67" s="48" t="n">
        <v>3.69</v>
      </c>
      <c r="Z67" s="55" t="n">
        <f aca="false">X67/3600</f>
        <v>0.3895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176</v>
      </c>
      <c r="I68" s="46" t="n">
        <f aca="false">V68</f>
        <v>38.2072</v>
      </c>
      <c r="J68" s="46" t="n">
        <f aca="false">T68</f>
        <v>664.3176</v>
      </c>
      <c r="K68" s="46" t="n">
        <f aca="false">W68</f>
        <v>39.331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3176</v>
      </c>
      <c r="U68" s="47" t="n">
        <v>35.8573</v>
      </c>
      <c r="V68" s="47" t="n">
        <v>38.2072</v>
      </c>
      <c r="W68" s="47" t="n">
        <v>39.3315</v>
      </c>
      <c r="X68" s="47" t="n">
        <v>1170.57</v>
      </c>
      <c r="Y68" s="48" t="n">
        <v>2.93</v>
      </c>
      <c r="Z68" s="47" t="n">
        <f aca="false">X68/3600</f>
        <v>0.3251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208</v>
      </c>
      <c r="I69" s="46" t="n">
        <f aca="false">V69</f>
        <v>35.7897</v>
      </c>
      <c r="J69" s="46" t="n">
        <f aca="false">T69</f>
        <v>310.6208</v>
      </c>
      <c r="K69" s="46" t="n">
        <f aca="false">W69</f>
        <v>36.809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6208</v>
      </c>
      <c r="U69" s="47" t="n">
        <v>32.2143</v>
      </c>
      <c r="V69" s="47" t="n">
        <v>35.7897</v>
      </c>
      <c r="W69" s="47" t="n">
        <v>36.8093</v>
      </c>
      <c r="X69" s="47" t="n">
        <v>1009.04</v>
      </c>
      <c r="Y69" s="48" t="n">
        <v>2.25</v>
      </c>
      <c r="Z69" s="47" t="n">
        <f aca="false">X69/3600</f>
        <v>0.2802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1912</v>
      </c>
      <c r="I70" s="61" t="n">
        <f aca="false">V70</f>
        <v>33.4365</v>
      </c>
      <c r="J70" s="61" t="n">
        <f aca="false">T70</f>
        <v>144.1912</v>
      </c>
      <c r="K70" s="61" t="n">
        <f aca="false">W70</f>
        <v>34.2612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1912</v>
      </c>
      <c r="U70" s="54" t="n">
        <v>29.3256</v>
      </c>
      <c r="V70" s="54" t="n">
        <v>33.4365</v>
      </c>
      <c r="W70" s="54" t="n">
        <v>34.2612</v>
      </c>
      <c r="X70" s="54" t="n">
        <v>918.23</v>
      </c>
      <c r="Y70" s="54" t="n">
        <v>1.89</v>
      </c>
      <c r="Z70" s="54" t="n">
        <f aca="false">X70/3600</f>
        <v>0.255063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1.4352</v>
      </c>
      <c r="I71" s="58" t="n">
        <f aca="false">V71</f>
        <v>46.8592</v>
      </c>
      <c r="J71" s="58" t="n">
        <f aca="false">T71</f>
        <v>2031.4352</v>
      </c>
      <c r="K71" s="58" t="n">
        <f aca="false">W71</f>
        <v>47.7924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31.4352</v>
      </c>
      <c r="U71" s="55" t="n">
        <v>43.6098</v>
      </c>
      <c r="V71" s="55" t="n">
        <v>46.8592</v>
      </c>
      <c r="W71" s="55" t="n">
        <v>47.7924</v>
      </c>
      <c r="X71" s="55" t="n">
        <v>14625.33</v>
      </c>
      <c r="Y71" s="48" t="n">
        <v>34.91</v>
      </c>
      <c r="Z71" s="55" t="n">
        <f aca="false">X71/3600</f>
        <v>4.06259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5168</v>
      </c>
      <c r="I72" s="59" t="n">
        <f aca="false">V72</f>
        <v>45.4875</v>
      </c>
      <c r="J72" s="59" t="n">
        <f aca="false">T72</f>
        <v>757.5168</v>
      </c>
      <c r="K72" s="59" t="n">
        <f aca="false">W72</f>
        <v>46.060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7.5168</v>
      </c>
      <c r="U72" s="47" t="n">
        <v>41.3247</v>
      </c>
      <c r="V72" s="47" t="n">
        <v>45.4875</v>
      </c>
      <c r="W72" s="47" t="n">
        <v>46.0609</v>
      </c>
      <c r="X72" s="47" t="n">
        <v>13818.51</v>
      </c>
      <c r="Y72" s="48" t="n">
        <v>27.76</v>
      </c>
      <c r="Z72" s="47" t="n">
        <f aca="false">X72/3600</f>
        <v>3.8384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636</v>
      </c>
      <c r="I73" s="59" t="n">
        <f aca="false">V73</f>
        <v>43.7672</v>
      </c>
      <c r="J73" s="59" t="n">
        <f aca="false">T73</f>
        <v>362.636</v>
      </c>
      <c r="K73" s="59" t="n">
        <f aca="false">W73</f>
        <v>44.034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2.636</v>
      </c>
      <c r="U73" s="47" t="n">
        <v>38.7643</v>
      </c>
      <c r="V73" s="47" t="n">
        <v>43.7672</v>
      </c>
      <c r="W73" s="47" t="n">
        <v>44.0349</v>
      </c>
      <c r="X73" s="47" t="n">
        <v>13421.7</v>
      </c>
      <c r="Y73" s="48" t="n">
        <v>23.85</v>
      </c>
      <c r="Z73" s="47" t="n">
        <f aca="false">X73/3600</f>
        <v>3.728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6184</v>
      </c>
      <c r="I74" s="60" t="n">
        <f aca="false">V74</f>
        <v>41.6155</v>
      </c>
      <c r="J74" s="60" t="n">
        <f aca="false">T74</f>
        <v>188.6184</v>
      </c>
      <c r="K74" s="60" t="n">
        <f aca="false">W74</f>
        <v>41.804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8.6184</v>
      </c>
      <c r="U74" s="54" t="n">
        <v>35.9229</v>
      </c>
      <c r="V74" s="54" t="n">
        <v>41.6155</v>
      </c>
      <c r="W74" s="54" t="n">
        <v>41.8045</v>
      </c>
      <c r="X74" s="54" t="n">
        <v>13332.78</v>
      </c>
      <c r="Y74" s="54" t="n">
        <v>22.74</v>
      </c>
      <c r="Z74" s="54" t="n">
        <f aca="false">X74/3600</f>
        <v>3.7035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0.3304</v>
      </c>
      <c r="I75" s="56" t="n">
        <f aca="false">V75</f>
        <v>48.4124</v>
      </c>
      <c r="J75" s="56" t="n">
        <f aca="false">T75</f>
        <v>2650.3304</v>
      </c>
      <c r="K75" s="56" t="n">
        <f aca="false">W75</f>
        <v>47.839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50.3304</v>
      </c>
      <c r="U75" s="55" t="n">
        <v>43.4738</v>
      </c>
      <c r="V75" s="55" t="n">
        <v>48.4124</v>
      </c>
      <c r="W75" s="55" t="n">
        <v>47.8397</v>
      </c>
      <c r="X75" s="55" t="n">
        <v>15088.89</v>
      </c>
      <c r="Y75" s="48" t="n">
        <v>35.4</v>
      </c>
      <c r="Z75" s="55" t="n">
        <f aca="false">X75/3600</f>
        <v>4.19135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472</v>
      </c>
      <c r="I76" s="46" t="n">
        <f aca="false">V76</f>
        <v>46.9484</v>
      </c>
      <c r="J76" s="46" t="n">
        <f aca="false">T76</f>
        <v>911.472</v>
      </c>
      <c r="K76" s="46" t="n">
        <f aca="false">W76</f>
        <v>45.833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1.472</v>
      </c>
      <c r="U76" s="47" t="n">
        <v>41.1086</v>
      </c>
      <c r="V76" s="47" t="n">
        <v>46.9484</v>
      </c>
      <c r="W76" s="47" t="n">
        <v>45.8335</v>
      </c>
      <c r="X76" s="47" t="n">
        <v>13952.65</v>
      </c>
      <c r="Y76" s="48" t="n">
        <v>31.05</v>
      </c>
      <c r="Z76" s="47" t="n">
        <f aca="false">X76/3600</f>
        <v>3.87573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7552</v>
      </c>
      <c r="I77" s="46" t="n">
        <f aca="false">V77</f>
        <v>45.4716</v>
      </c>
      <c r="J77" s="46" t="n">
        <f aca="false">T77</f>
        <v>430.7552</v>
      </c>
      <c r="K77" s="46" t="n">
        <f aca="false">W77</f>
        <v>43.657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0.7552</v>
      </c>
      <c r="U77" s="47" t="n">
        <v>38.5002</v>
      </c>
      <c r="V77" s="47" t="n">
        <v>45.4716</v>
      </c>
      <c r="W77" s="47" t="n">
        <v>43.6579</v>
      </c>
      <c r="X77" s="47" t="n">
        <v>13536.45</v>
      </c>
      <c r="Y77" s="48" t="n">
        <v>27.17</v>
      </c>
      <c r="Z77" s="47" t="n">
        <f aca="false">X77/3600</f>
        <v>3.76012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2288</v>
      </c>
      <c r="I78" s="53" t="n">
        <f aca="false">V78</f>
        <v>43.1237</v>
      </c>
      <c r="J78" s="53" t="n">
        <f aca="false">T78</f>
        <v>225.2288</v>
      </c>
      <c r="K78" s="53" t="n">
        <f aca="false">W78</f>
        <v>41.181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5.2288</v>
      </c>
      <c r="U78" s="54" t="n">
        <v>35.5108</v>
      </c>
      <c r="V78" s="54" t="n">
        <v>43.1237</v>
      </c>
      <c r="W78" s="54" t="n">
        <v>41.1811</v>
      </c>
      <c r="X78" s="54" t="n">
        <v>13346.89</v>
      </c>
      <c r="Y78" s="54" t="n">
        <v>23.61</v>
      </c>
      <c r="Z78" s="54" t="n">
        <f aca="false">X78/3600</f>
        <v>3.70746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8.584</v>
      </c>
      <c r="I79" s="56" t="n">
        <f aca="false">V79</f>
        <v>48.1056</v>
      </c>
      <c r="J79" s="56" t="n">
        <f aca="false">T79</f>
        <v>2238.584</v>
      </c>
      <c r="K79" s="56" t="n">
        <f aca="false">W79</f>
        <v>48.2329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8.584</v>
      </c>
      <c r="U79" s="55" t="n">
        <v>43.3563</v>
      </c>
      <c r="V79" s="55" t="n">
        <v>48.1056</v>
      </c>
      <c r="W79" s="55" t="n">
        <v>48.2329</v>
      </c>
      <c r="X79" s="55" t="n">
        <v>14857.59</v>
      </c>
      <c r="Y79" s="48" t="n">
        <v>33.77</v>
      </c>
      <c r="Z79" s="55" t="n">
        <f aca="false">X79/3600</f>
        <v>4.12710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192</v>
      </c>
      <c r="I80" s="46" t="n">
        <f aca="false">V80</f>
        <v>46.1919</v>
      </c>
      <c r="J80" s="46" t="n">
        <f aca="false">T80</f>
        <v>754.192</v>
      </c>
      <c r="K80" s="46" t="n">
        <f aca="false">W80</f>
        <v>46.151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4.192</v>
      </c>
      <c r="U80" s="47" t="n">
        <v>40.9116</v>
      </c>
      <c r="V80" s="47" t="n">
        <v>46.1919</v>
      </c>
      <c r="W80" s="47" t="n">
        <v>46.1517</v>
      </c>
      <c r="X80" s="47" t="n">
        <v>13894.63</v>
      </c>
      <c r="Y80" s="48" t="n">
        <v>29.24</v>
      </c>
      <c r="Z80" s="47" t="n">
        <f aca="false">X80/3600</f>
        <v>3.85961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4424</v>
      </c>
      <c r="I81" s="46" t="n">
        <f aca="false">V81</f>
        <v>44.1224</v>
      </c>
      <c r="J81" s="46" t="n">
        <f aca="false">T81</f>
        <v>335.4424</v>
      </c>
      <c r="K81" s="46" t="n">
        <f aca="false">W81</f>
        <v>43.961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5.4424</v>
      </c>
      <c r="U81" s="47" t="n">
        <v>38.2939</v>
      </c>
      <c r="V81" s="47" t="n">
        <v>44.1224</v>
      </c>
      <c r="W81" s="47" t="n">
        <v>43.9614</v>
      </c>
      <c r="X81" s="47" t="n">
        <v>13540.39</v>
      </c>
      <c r="Y81" s="48" t="n">
        <v>25.98</v>
      </c>
      <c r="Z81" s="47" t="n">
        <f aca="false">X81/3600</f>
        <v>3.76121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8848</v>
      </c>
      <c r="I82" s="61" t="n">
        <f aca="false">V82</f>
        <v>41.678</v>
      </c>
      <c r="J82" s="61" t="n">
        <f aca="false">T82</f>
        <v>168.8848</v>
      </c>
      <c r="K82" s="61" t="n">
        <f aca="false">W82</f>
        <v>41.462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8.8848</v>
      </c>
      <c r="U82" s="54" t="n">
        <v>35.5794</v>
      </c>
      <c r="V82" s="54" t="n">
        <v>41.678</v>
      </c>
      <c r="W82" s="54" t="n">
        <v>41.462</v>
      </c>
      <c r="X82" s="54" t="n">
        <v>13221.63</v>
      </c>
      <c r="Y82" s="54" t="n">
        <v>24.15</v>
      </c>
      <c r="Z82" s="54" t="n">
        <f aca="false">X82/3600</f>
        <v>3.672675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8.0257870710686</v>
      </c>
      <c r="Z89" s="66" t="n">
        <f aca="false">GEOMEAN(Z19:Z82)</f>
        <v>2.196134851697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92705025334</v>
      </c>
      <c r="Z90" s="76" t="n">
        <f aca="false">Z89/R89</f>
        <v>0.99733002499954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24</v>
      </c>
      <c r="Z91" s="65" t="n">
        <f aca="false">SUM(Z19:Z82)</f>
        <v>232.9641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3504</v>
      </c>
      <c r="I19" s="46" t="n">
        <f aca="false">V19</f>
        <v>43.1705</v>
      </c>
      <c r="J19" s="46" t="n">
        <f aca="false">T19</f>
        <v>5737.3504</v>
      </c>
      <c r="K19" s="46" t="n">
        <f aca="false">W19</f>
        <v>44.658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7.3504</v>
      </c>
      <c r="U19" s="47" t="n">
        <v>41.5651</v>
      </c>
      <c r="V19" s="47" t="n">
        <v>43.1705</v>
      </c>
      <c r="W19" s="47" t="n">
        <v>44.6587</v>
      </c>
      <c r="X19" s="47" t="n">
        <v>13584.71</v>
      </c>
      <c r="Y19" s="48" t="n">
        <v>28.91</v>
      </c>
      <c r="Z19" s="47" t="n">
        <f aca="false">X19/3600</f>
        <v>3.7735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0552</v>
      </c>
      <c r="I20" s="46" t="n">
        <f aca="false">V20</f>
        <v>41.6393</v>
      </c>
      <c r="J20" s="46" t="n">
        <f aca="false">T20</f>
        <v>2654.0552</v>
      </c>
      <c r="K20" s="46" t="n">
        <f aca="false">W20</f>
        <v>42.826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0552</v>
      </c>
      <c r="U20" s="47" t="n">
        <v>39.5063</v>
      </c>
      <c r="V20" s="47" t="n">
        <v>41.6393</v>
      </c>
      <c r="W20" s="47" t="n">
        <v>42.8268</v>
      </c>
      <c r="X20" s="47" t="n">
        <v>12478.29</v>
      </c>
      <c r="Y20" s="48" t="n">
        <v>27.63</v>
      </c>
      <c r="Z20" s="47" t="n">
        <f aca="false">X20/3600</f>
        <v>3.4661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8376</v>
      </c>
      <c r="I21" s="46" t="n">
        <f aca="false">V21</f>
        <v>40.2917</v>
      </c>
      <c r="J21" s="46" t="n">
        <f aca="false">T21</f>
        <v>1266.8376</v>
      </c>
      <c r="K21" s="46" t="n">
        <f aca="false">W21</f>
        <v>41.437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6.8376</v>
      </c>
      <c r="U21" s="47" t="n">
        <v>37.017</v>
      </c>
      <c r="V21" s="47" t="n">
        <v>40.2917</v>
      </c>
      <c r="W21" s="47" t="n">
        <v>41.4378</v>
      </c>
      <c r="X21" s="47" t="n">
        <v>11707.73</v>
      </c>
      <c r="Y21" s="48" t="n">
        <v>22.58</v>
      </c>
      <c r="Z21" s="47" t="n">
        <f aca="false">X21/3600</f>
        <v>3.2521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1912</v>
      </c>
      <c r="I22" s="53" t="n">
        <f aca="false">V22</f>
        <v>39.1448</v>
      </c>
      <c r="J22" s="53" t="n">
        <f aca="false">T22</f>
        <v>614.1912</v>
      </c>
      <c r="K22" s="53" t="n">
        <f aca="false">W22</f>
        <v>40.4833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1912</v>
      </c>
      <c r="U22" s="54" t="n">
        <v>34.4797</v>
      </c>
      <c r="V22" s="54" t="n">
        <v>39.1448</v>
      </c>
      <c r="W22" s="54" t="n">
        <v>40.4833</v>
      </c>
      <c r="X22" s="54" t="n">
        <v>11144.82</v>
      </c>
      <c r="Y22" s="54" t="n">
        <v>21.97</v>
      </c>
      <c r="Z22" s="54" t="n">
        <f aca="false">X22/3600</f>
        <v>3.0957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4.4848</v>
      </c>
      <c r="I23" s="56" t="n">
        <f aca="false">V23</f>
        <v>41.9039</v>
      </c>
      <c r="J23" s="56" t="n">
        <f aca="false">T23</f>
        <v>8624.4848</v>
      </c>
      <c r="K23" s="56" t="n">
        <f aca="false">W23</f>
        <v>43.0024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4.4848</v>
      </c>
      <c r="U23" s="55" t="n">
        <v>39.7722</v>
      </c>
      <c r="V23" s="55" t="n">
        <v>41.9039</v>
      </c>
      <c r="W23" s="55" t="n">
        <v>43.0024</v>
      </c>
      <c r="X23" s="55" t="n">
        <v>13331.8</v>
      </c>
      <c r="Y23" s="48" t="n">
        <v>32.1</v>
      </c>
      <c r="Z23" s="55" t="n">
        <f aca="false">X23/3600</f>
        <v>3.7032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112</v>
      </c>
      <c r="I24" s="46" t="n">
        <f aca="false">V24</f>
        <v>39.8649</v>
      </c>
      <c r="J24" s="46" t="n">
        <f aca="false">T24</f>
        <v>3494.112</v>
      </c>
      <c r="K24" s="46" t="n">
        <f aca="false">W24</f>
        <v>40.824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4.112</v>
      </c>
      <c r="U24" s="47" t="n">
        <v>36.8572</v>
      </c>
      <c r="V24" s="47" t="n">
        <v>39.8649</v>
      </c>
      <c r="W24" s="47" t="n">
        <v>40.8248</v>
      </c>
      <c r="X24" s="47" t="n">
        <v>12005.43</v>
      </c>
      <c r="Y24" s="48" t="n">
        <v>24.85</v>
      </c>
      <c r="Z24" s="47" t="n">
        <f aca="false">X24/3600</f>
        <v>3.3348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7576</v>
      </c>
      <c r="I25" s="46" t="n">
        <f aca="false">V25</f>
        <v>38.0406</v>
      </c>
      <c r="J25" s="46" t="n">
        <f aca="false">T25</f>
        <v>1475.7576</v>
      </c>
      <c r="K25" s="46" t="n">
        <f aca="false">W25</f>
        <v>39.276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5.7576</v>
      </c>
      <c r="U25" s="47" t="n">
        <v>34.0822</v>
      </c>
      <c r="V25" s="47" t="n">
        <v>38.0406</v>
      </c>
      <c r="W25" s="47" t="n">
        <v>39.2767</v>
      </c>
      <c r="X25" s="47" t="n">
        <v>11219.78</v>
      </c>
      <c r="Y25" s="48" t="n">
        <v>23.4</v>
      </c>
      <c r="Z25" s="47" t="n">
        <f aca="false">X25/3600</f>
        <v>3.1166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1296</v>
      </c>
      <c r="I26" s="53" t="n">
        <f aca="false">V26</f>
        <v>36.5242</v>
      </c>
      <c r="J26" s="53" t="n">
        <f aca="false">T26</f>
        <v>629.1296</v>
      </c>
      <c r="K26" s="53" t="n">
        <f aca="false">W26</f>
        <v>38.266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1296</v>
      </c>
      <c r="U26" s="54" t="n">
        <v>31.513</v>
      </c>
      <c r="V26" s="54" t="n">
        <v>36.5242</v>
      </c>
      <c r="W26" s="54" t="n">
        <v>38.266</v>
      </c>
      <c r="X26" s="54" t="n">
        <v>10684.62</v>
      </c>
      <c r="Y26" s="54" t="n">
        <v>20.16</v>
      </c>
      <c r="Z26" s="54" t="n">
        <f aca="false">X26/3600</f>
        <v>2.9679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0.8128</v>
      </c>
      <c r="I27" s="56" t="n">
        <f aca="false">V27</f>
        <v>40.0095</v>
      </c>
      <c r="J27" s="56" t="n">
        <f aca="false">T27</f>
        <v>20350.8128</v>
      </c>
      <c r="K27" s="56" t="n">
        <f aca="false">W27</f>
        <v>43.1591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50.8128</v>
      </c>
      <c r="U27" s="55" t="n">
        <v>38.5763</v>
      </c>
      <c r="V27" s="55" t="n">
        <v>40.0095</v>
      </c>
      <c r="W27" s="55" t="n">
        <v>43.1591</v>
      </c>
      <c r="X27" s="55" t="n">
        <v>27502.43</v>
      </c>
      <c r="Y27" s="48" t="n">
        <v>61.5</v>
      </c>
      <c r="Z27" s="55" t="n">
        <f aca="false">X27/3600</f>
        <v>7.6395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168</v>
      </c>
      <c r="I28" s="46" t="n">
        <f aca="false">V28</f>
        <v>38.8288</v>
      </c>
      <c r="J28" s="46" t="n">
        <f aca="false">T28</f>
        <v>6556.168</v>
      </c>
      <c r="K28" s="46" t="n">
        <f aca="false">W28</f>
        <v>41.291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6.168</v>
      </c>
      <c r="U28" s="47" t="n">
        <v>36.5802</v>
      </c>
      <c r="V28" s="47" t="n">
        <v>38.8288</v>
      </c>
      <c r="W28" s="47" t="n">
        <v>41.2917</v>
      </c>
      <c r="X28" s="47" t="n">
        <v>23869.26</v>
      </c>
      <c r="Y28" s="48" t="n">
        <v>51.82</v>
      </c>
      <c r="Z28" s="47" t="n">
        <f aca="false">X28/3600</f>
        <v>6.6303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1664</v>
      </c>
      <c r="I29" s="46" t="n">
        <f aca="false">V29</f>
        <v>37.8352</v>
      </c>
      <c r="J29" s="46" t="n">
        <f aca="false">T29</f>
        <v>2947.1664</v>
      </c>
      <c r="K29" s="46" t="n">
        <f aca="false">W29</f>
        <v>39.529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7.1664</v>
      </c>
      <c r="U29" s="47" t="n">
        <v>34.423</v>
      </c>
      <c r="V29" s="47" t="n">
        <v>37.8352</v>
      </c>
      <c r="W29" s="47" t="n">
        <v>39.5293</v>
      </c>
      <c r="X29" s="47" t="n">
        <v>22355.01</v>
      </c>
      <c r="Y29" s="48" t="n">
        <v>44.27</v>
      </c>
      <c r="Z29" s="47" t="n">
        <f aca="false">X29/3600</f>
        <v>6.2097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8768</v>
      </c>
      <c r="I30" s="53" t="n">
        <f aca="false">V30</f>
        <v>36.749</v>
      </c>
      <c r="J30" s="53" t="n">
        <f aca="false">T30</f>
        <v>1422.8768</v>
      </c>
      <c r="K30" s="53" t="n">
        <f aca="false">W30</f>
        <v>37.784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2.8768</v>
      </c>
      <c r="U30" s="54" t="n">
        <v>32.1361</v>
      </c>
      <c r="V30" s="54" t="n">
        <v>36.749</v>
      </c>
      <c r="W30" s="54" t="n">
        <v>37.7848</v>
      </c>
      <c r="X30" s="54" t="n">
        <v>21386.55</v>
      </c>
      <c r="Y30" s="54" t="n">
        <v>42.39</v>
      </c>
      <c r="Z30" s="54" t="n">
        <f aca="false">X30/3600</f>
        <v>5.94070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9.372</v>
      </c>
      <c r="I31" s="58" t="n">
        <f aca="false">V31</f>
        <v>43.5241</v>
      </c>
      <c r="J31" s="58" t="n">
        <f aca="false">T31</f>
        <v>21029.372</v>
      </c>
      <c r="K31" s="58" t="n">
        <f aca="false">W31</f>
        <v>44.7028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9.372</v>
      </c>
      <c r="U31" s="55" t="n">
        <v>39.2933</v>
      </c>
      <c r="V31" s="55" t="n">
        <v>43.5241</v>
      </c>
      <c r="W31" s="55" t="n">
        <v>44.7028</v>
      </c>
      <c r="X31" s="55" t="n">
        <v>30521.07</v>
      </c>
      <c r="Y31" s="48" t="n">
        <v>64.87</v>
      </c>
      <c r="Z31" s="55" t="n">
        <f aca="false">X31/3600</f>
        <v>8.4780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5.0152</v>
      </c>
      <c r="I32" s="59" t="n">
        <f aca="false">V32</f>
        <v>42.1137</v>
      </c>
      <c r="J32" s="59" t="n">
        <f aca="false">T32</f>
        <v>7565.0152</v>
      </c>
      <c r="K32" s="59" t="n">
        <f aca="false">W32</f>
        <v>42.59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5.0152</v>
      </c>
      <c r="U32" s="47" t="n">
        <v>37.3811</v>
      </c>
      <c r="V32" s="47" t="n">
        <v>42.1137</v>
      </c>
      <c r="W32" s="47" t="n">
        <v>42.5958</v>
      </c>
      <c r="X32" s="47" t="n">
        <v>27049.37</v>
      </c>
      <c r="Y32" s="48" t="n">
        <v>56.1</v>
      </c>
      <c r="Z32" s="47" t="n">
        <f aca="false">X32/3600</f>
        <v>7.51371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2.4528</v>
      </c>
      <c r="I33" s="59" t="n">
        <f aca="false">V33</f>
        <v>40.6075</v>
      </c>
      <c r="J33" s="59" t="n">
        <f aca="false">T33</f>
        <v>3482.4528</v>
      </c>
      <c r="K33" s="59" t="n">
        <f aca="false">W33</f>
        <v>40.422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2.4528</v>
      </c>
      <c r="U33" s="47" t="n">
        <v>35.3853</v>
      </c>
      <c r="V33" s="47" t="n">
        <v>40.6075</v>
      </c>
      <c r="W33" s="47" t="n">
        <v>40.4224</v>
      </c>
      <c r="X33" s="47" t="n">
        <v>25004.59</v>
      </c>
      <c r="Y33" s="48" t="n">
        <v>53.55</v>
      </c>
      <c r="Z33" s="47" t="n">
        <f aca="false">X33/3600</f>
        <v>6.94571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1152</v>
      </c>
      <c r="I34" s="60" t="n">
        <f aca="false">V34</f>
        <v>39.1326</v>
      </c>
      <c r="J34" s="60" t="n">
        <f aca="false">T34</f>
        <v>1726.1152</v>
      </c>
      <c r="K34" s="60" t="n">
        <f aca="false">W34</f>
        <v>38.3144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6.1152</v>
      </c>
      <c r="U34" s="54" t="n">
        <v>33.2417</v>
      </c>
      <c r="V34" s="54" t="n">
        <v>39.1326</v>
      </c>
      <c r="W34" s="54" t="n">
        <v>38.3144</v>
      </c>
      <c r="X34" s="54" t="n">
        <v>23819.68</v>
      </c>
      <c r="Y34" s="54" t="n">
        <v>48.4</v>
      </c>
      <c r="Z34" s="54" t="n">
        <f aca="false">X34/3600</f>
        <v>6.6165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39.0016</v>
      </c>
      <c r="I35" s="58" t="n">
        <f aca="false">V35</f>
        <v>41.8515</v>
      </c>
      <c r="J35" s="58" t="n">
        <f aca="false">T35</f>
        <v>47639.0016</v>
      </c>
      <c r="K35" s="58" t="n">
        <f aca="false">W35</f>
        <v>43.9379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39.0016</v>
      </c>
      <c r="U35" s="55" t="n">
        <v>37.8175</v>
      </c>
      <c r="V35" s="55" t="n">
        <v>41.8515</v>
      </c>
      <c r="W35" s="55" t="n">
        <v>43.9379</v>
      </c>
      <c r="X35" s="55" t="n">
        <v>36868.08</v>
      </c>
      <c r="Y35" s="48" t="n">
        <v>93.02</v>
      </c>
      <c r="Z35" s="55" t="n">
        <f aca="false">X35/3600</f>
        <v>10.2411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8.5768</v>
      </c>
      <c r="I36" s="59" t="n">
        <f aca="false">V36</f>
        <v>40.3849</v>
      </c>
      <c r="J36" s="59" t="n">
        <f aca="false">T36</f>
        <v>8078.5768</v>
      </c>
      <c r="K36" s="59" t="n">
        <f aca="false">W36</f>
        <v>42.732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8.5768</v>
      </c>
      <c r="U36" s="47" t="n">
        <v>35.2462</v>
      </c>
      <c r="V36" s="47" t="n">
        <v>40.3849</v>
      </c>
      <c r="W36" s="47" t="n">
        <v>42.7321</v>
      </c>
      <c r="X36" s="47" t="n">
        <v>29112.19</v>
      </c>
      <c r="Y36" s="48" t="n">
        <v>63.86</v>
      </c>
      <c r="Z36" s="47" t="n">
        <f aca="false">X36/3600</f>
        <v>8.08671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0968</v>
      </c>
      <c r="I37" s="59" t="n">
        <f aca="false">V37</f>
        <v>38.9774</v>
      </c>
      <c r="J37" s="59" t="n">
        <f aca="false">T37</f>
        <v>2304.0968</v>
      </c>
      <c r="K37" s="59" t="n">
        <f aca="false">W37</f>
        <v>41.589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4.0968</v>
      </c>
      <c r="U37" s="47" t="n">
        <v>33.3993</v>
      </c>
      <c r="V37" s="47" t="n">
        <v>38.9774</v>
      </c>
      <c r="W37" s="47" t="n">
        <v>41.5891</v>
      </c>
      <c r="X37" s="47" t="n">
        <v>26818.93</v>
      </c>
      <c r="Y37" s="48" t="n">
        <v>50.38</v>
      </c>
      <c r="Z37" s="47" t="n">
        <f aca="false">X37/3600</f>
        <v>7.4497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2176</v>
      </c>
      <c r="I38" s="60" t="n">
        <f aca="false">V38</f>
        <v>37.7115</v>
      </c>
      <c r="J38" s="60" t="n">
        <f aca="false">T38</f>
        <v>897.2176</v>
      </c>
      <c r="K38" s="60" t="n">
        <f aca="false">W38</f>
        <v>40.5299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7.2176</v>
      </c>
      <c r="U38" s="54" t="n">
        <v>31.2047</v>
      </c>
      <c r="V38" s="54" t="n">
        <v>37.7115</v>
      </c>
      <c r="W38" s="54" t="n">
        <v>40.5299</v>
      </c>
      <c r="X38" s="54" t="n">
        <v>26101.6</v>
      </c>
      <c r="Y38" s="54" t="n">
        <v>49.44</v>
      </c>
      <c r="Z38" s="54" t="n">
        <f aca="false">X38/3600</f>
        <v>7.2504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5576</v>
      </c>
      <c r="I39" s="58" t="n">
        <f aca="false">V39</f>
        <v>42.329</v>
      </c>
      <c r="J39" s="58" t="n">
        <f aca="false">T39</f>
        <v>4182.5576</v>
      </c>
      <c r="K39" s="58" t="n">
        <f aca="false">W39</f>
        <v>42.821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2.5576</v>
      </c>
      <c r="U39" s="55" t="n">
        <v>39.9137</v>
      </c>
      <c r="V39" s="55" t="n">
        <v>42.329</v>
      </c>
      <c r="W39" s="55" t="n">
        <v>42.8219</v>
      </c>
      <c r="X39" s="55" t="n">
        <v>5603.98</v>
      </c>
      <c r="Y39" s="48" t="n">
        <v>12.47</v>
      </c>
      <c r="Z39" s="55" t="n">
        <f aca="false">X39/3600</f>
        <v>1.5566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6.9152</v>
      </c>
      <c r="I40" s="59" t="n">
        <f aca="false">V40</f>
        <v>39.8347</v>
      </c>
      <c r="J40" s="59" t="n">
        <f aca="false">T40</f>
        <v>1966.9152</v>
      </c>
      <c r="K40" s="59" t="n">
        <f aca="false">W40</f>
        <v>39.970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6.9152</v>
      </c>
      <c r="U40" s="47" t="n">
        <v>36.6684</v>
      </c>
      <c r="V40" s="47" t="n">
        <v>39.8347</v>
      </c>
      <c r="W40" s="47" t="n">
        <v>39.9706</v>
      </c>
      <c r="X40" s="47" t="n">
        <v>5061.31</v>
      </c>
      <c r="Y40" s="48" t="n">
        <v>10.42</v>
      </c>
      <c r="Z40" s="47" t="n">
        <f aca="false">X40/3600</f>
        <v>1.40591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9192</v>
      </c>
      <c r="I41" s="59" t="n">
        <f aca="false">V41</f>
        <v>37.6103</v>
      </c>
      <c r="J41" s="59" t="n">
        <f aca="false">T41</f>
        <v>931.9192</v>
      </c>
      <c r="K41" s="59" t="n">
        <f aca="false">W41</f>
        <v>37.416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9192</v>
      </c>
      <c r="U41" s="47" t="n">
        <v>33.8388</v>
      </c>
      <c r="V41" s="47" t="n">
        <v>37.6103</v>
      </c>
      <c r="W41" s="47" t="n">
        <v>37.4162</v>
      </c>
      <c r="X41" s="47" t="n">
        <v>4632.62</v>
      </c>
      <c r="Y41" s="48" t="n">
        <v>8.78</v>
      </c>
      <c r="Z41" s="47" t="n">
        <f aca="false">X41/3600</f>
        <v>1.2868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2264</v>
      </c>
      <c r="I42" s="60" t="n">
        <f aca="false">V42</f>
        <v>35.5954</v>
      </c>
      <c r="J42" s="60" t="n">
        <f aca="false">T42</f>
        <v>457.2264</v>
      </c>
      <c r="K42" s="60" t="n">
        <f aca="false">W42</f>
        <v>35.0751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2264</v>
      </c>
      <c r="U42" s="54" t="n">
        <v>31.3468</v>
      </c>
      <c r="V42" s="54" t="n">
        <v>35.5954</v>
      </c>
      <c r="W42" s="54" t="n">
        <v>35.0751</v>
      </c>
      <c r="X42" s="54" t="n">
        <v>4370.39</v>
      </c>
      <c r="Y42" s="54" t="n">
        <v>8.03</v>
      </c>
      <c r="Z42" s="54" t="n">
        <f aca="false">X42/3600</f>
        <v>1.2139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4336</v>
      </c>
      <c r="I43" s="58" t="n">
        <f aca="false">V43</f>
        <v>42.9435</v>
      </c>
      <c r="J43" s="58" t="n">
        <f aca="false">T43</f>
        <v>4505.4336</v>
      </c>
      <c r="K43" s="58" t="n">
        <f aca="false">W43</f>
        <v>44.2576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5.4336</v>
      </c>
      <c r="U43" s="55" t="n">
        <v>39.9848</v>
      </c>
      <c r="V43" s="55" t="n">
        <v>42.9435</v>
      </c>
      <c r="W43" s="55" t="n">
        <v>44.2576</v>
      </c>
      <c r="X43" s="55" t="n">
        <v>6319.5</v>
      </c>
      <c r="Y43" s="48" t="n">
        <v>13.71</v>
      </c>
      <c r="Z43" s="55" t="n">
        <f aca="false">X43/3600</f>
        <v>1.7554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264</v>
      </c>
      <c r="I44" s="59" t="n">
        <f aca="false">V44</f>
        <v>40.8937</v>
      </c>
      <c r="J44" s="59" t="n">
        <f aca="false">T44</f>
        <v>2027.264</v>
      </c>
      <c r="K44" s="59" t="n">
        <f aca="false">W44</f>
        <v>41.925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7.264</v>
      </c>
      <c r="U44" s="47" t="n">
        <v>37.0997</v>
      </c>
      <c r="V44" s="47" t="n">
        <v>40.8937</v>
      </c>
      <c r="W44" s="47" t="n">
        <v>41.9259</v>
      </c>
      <c r="X44" s="47" t="n">
        <v>5706.75</v>
      </c>
      <c r="Y44" s="48" t="n">
        <v>12.08</v>
      </c>
      <c r="Z44" s="47" t="n">
        <f aca="false">X44/3600</f>
        <v>1.5852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7.532</v>
      </c>
      <c r="I45" s="59" t="n">
        <f aca="false">V45</f>
        <v>38.9347</v>
      </c>
      <c r="J45" s="59" t="n">
        <f aca="false">T45</f>
        <v>977.532</v>
      </c>
      <c r="K45" s="59" t="n">
        <f aca="false">W45</f>
        <v>39.773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7.532</v>
      </c>
      <c r="U45" s="47" t="n">
        <v>34.1473</v>
      </c>
      <c r="V45" s="47" t="n">
        <v>38.9347</v>
      </c>
      <c r="W45" s="47" t="n">
        <v>39.7736</v>
      </c>
      <c r="X45" s="47" t="n">
        <v>5361.94</v>
      </c>
      <c r="Y45" s="48" t="n">
        <v>10.4</v>
      </c>
      <c r="Z45" s="47" t="n">
        <f aca="false">X45/3600</f>
        <v>1.4894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5176</v>
      </c>
      <c r="I46" s="60" t="n">
        <f aca="false">V46</f>
        <v>37.0638</v>
      </c>
      <c r="J46" s="60" t="n">
        <f aca="false">T46</f>
        <v>488.5176</v>
      </c>
      <c r="K46" s="60" t="n">
        <f aca="false">W46</f>
        <v>37.6968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5176</v>
      </c>
      <c r="U46" s="54" t="n">
        <v>31.272</v>
      </c>
      <c r="V46" s="54" t="n">
        <v>37.0638</v>
      </c>
      <c r="W46" s="54" t="n">
        <v>37.6968</v>
      </c>
      <c r="X46" s="54" t="n">
        <v>5119.14</v>
      </c>
      <c r="Y46" s="54" t="n">
        <v>9.38</v>
      </c>
      <c r="Z46" s="54" t="n">
        <f aca="false">X46/3600</f>
        <v>1.4219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3.6216</v>
      </c>
      <c r="I47" s="58" t="n">
        <f aca="false">V47</f>
        <v>40.7596</v>
      </c>
      <c r="J47" s="58" t="n">
        <f aca="false">T47</f>
        <v>8863.6216</v>
      </c>
      <c r="K47" s="58" t="n">
        <f aca="false">W47</f>
        <v>41.63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3.6216</v>
      </c>
      <c r="U47" s="55" t="n">
        <v>38.0684</v>
      </c>
      <c r="V47" s="55" t="n">
        <v>40.7596</v>
      </c>
      <c r="W47" s="55" t="n">
        <v>41.634</v>
      </c>
      <c r="X47" s="55" t="n">
        <v>6241.89</v>
      </c>
      <c r="Y47" s="48" t="n">
        <v>15.14</v>
      </c>
      <c r="Z47" s="55" t="n">
        <f aca="false">X47/3600</f>
        <v>1.7338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2544</v>
      </c>
      <c r="I48" s="59" t="n">
        <f aca="false">V48</f>
        <v>38.1926</v>
      </c>
      <c r="J48" s="59" t="n">
        <f aca="false">T48</f>
        <v>3788.2544</v>
      </c>
      <c r="K48" s="59" t="n">
        <f aca="false">W48</f>
        <v>39.033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8.2544</v>
      </c>
      <c r="U48" s="47" t="n">
        <v>34.2328</v>
      </c>
      <c r="V48" s="47" t="n">
        <v>38.1926</v>
      </c>
      <c r="W48" s="47" t="n">
        <v>39.0338</v>
      </c>
      <c r="X48" s="47" t="n">
        <v>5378.31</v>
      </c>
      <c r="Y48" s="48" t="n">
        <v>11.97</v>
      </c>
      <c r="Z48" s="47" t="n">
        <f aca="false">X48/3600</f>
        <v>1.4939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2656</v>
      </c>
      <c r="I49" s="59" t="n">
        <f aca="false">V49</f>
        <v>35.9912</v>
      </c>
      <c r="J49" s="59" t="n">
        <f aca="false">T49</f>
        <v>1646.2656</v>
      </c>
      <c r="K49" s="59" t="n">
        <f aca="false">W49</f>
        <v>36.782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6.2656</v>
      </c>
      <c r="U49" s="47" t="n">
        <v>30.8385</v>
      </c>
      <c r="V49" s="47" t="n">
        <v>35.9912</v>
      </c>
      <c r="W49" s="47" t="n">
        <v>36.7821</v>
      </c>
      <c r="X49" s="47" t="n">
        <v>4859.06</v>
      </c>
      <c r="Y49" s="48" t="n">
        <v>10.37</v>
      </c>
      <c r="Z49" s="47" t="n">
        <f aca="false">X49/3600</f>
        <v>1.3497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0448</v>
      </c>
      <c r="I50" s="60" t="n">
        <f aca="false">V50</f>
        <v>34.0396</v>
      </c>
      <c r="J50" s="60" t="n">
        <f aca="false">T50</f>
        <v>688.0448</v>
      </c>
      <c r="K50" s="60" t="n">
        <f aca="false">W50</f>
        <v>34.795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8.0448</v>
      </c>
      <c r="U50" s="54" t="n">
        <v>27.6192</v>
      </c>
      <c r="V50" s="54" t="n">
        <v>34.0396</v>
      </c>
      <c r="W50" s="54" t="n">
        <v>34.7956</v>
      </c>
      <c r="X50" s="54" t="n">
        <v>4522.77</v>
      </c>
      <c r="Y50" s="54" t="n">
        <v>8.66</v>
      </c>
      <c r="Z50" s="54" t="n">
        <f aca="false">X50/3600</f>
        <v>1.2563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1.5584</v>
      </c>
      <c r="I51" s="58" t="n">
        <f aca="false">V51</f>
        <v>41.3764</v>
      </c>
      <c r="J51" s="58" t="n">
        <f aca="false">T51</f>
        <v>5931.5584</v>
      </c>
      <c r="K51" s="58" t="n">
        <f aca="false">W51</f>
        <v>42.6895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1.5584</v>
      </c>
      <c r="U51" s="55" t="n">
        <v>39.6288</v>
      </c>
      <c r="V51" s="55" t="n">
        <v>41.3764</v>
      </c>
      <c r="W51" s="55" t="n">
        <v>42.6895</v>
      </c>
      <c r="X51" s="55" t="n">
        <v>4172.6</v>
      </c>
      <c r="Y51" s="48" t="n">
        <v>9.61</v>
      </c>
      <c r="Z51" s="55" t="n">
        <f aca="false">X51/3600</f>
        <v>1.159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8.0168</v>
      </c>
      <c r="I52" s="59" t="n">
        <f aca="false">V52</f>
        <v>38.7654</v>
      </c>
      <c r="J52" s="59" t="n">
        <f aca="false">T52</f>
        <v>2428.0168</v>
      </c>
      <c r="K52" s="59" t="n">
        <f aca="false">W52</f>
        <v>40.312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8.0168</v>
      </c>
      <c r="U52" s="47" t="n">
        <v>36.0456</v>
      </c>
      <c r="V52" s="47" t="n">
        <v>38.7654</v>
      </c>
      <c r="W52" s="47" t="n">
        <v>40.3124</v>
      </c>
      <c r="X52" s="47" t="n">
        <v>3647.23</v>
      </c>
      <c r="Y52" s="48" t="n">
        <v>8.34</v>
      </c>
      <c r="Z52" s="47" t="n">
        <f aca="false">X52/3600</f>
        <v>1.01311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416</v>
      </c>
      <c r="I53" s="59" t="n">
        <f aca="false">V53</f>
        <v>36.6022</v>
      </c>
      <c r="J53" s="59" t="n">
        <f aca="false">T53</f>
        <v>1087.416</v>
      </c>
      <c r="K53" s="59" t="n">
        <f aca="false">W53</f>
        <v>38.218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7.416</v>
      </c>
      <c r="U53" s="47" t="n">
        <v>32.9172</v>
      </c>
      <c r="V53" s="47" t="n">
        <v>36.6022</v>
      </c>
      <c r="W53" s="47" t="n">
        <v>38.2188</v>
      </c>
      <c r="X53" s="47" t="n">
        <v>3239.73</v>
      </c>
      <c r="Y53" s="48" t="n">
        <v>6.38</v>
      </c>
      <c r="Z53" s="47" t="n">
        <f aca="false">X53/3600</f>
        <v>0.8999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268</v>
      </c>
      <c r="I54" s="60" t="n">
        <f aca="false">V54</f>
        <v>34.738</v>
      </c>
      <c r="J54" s="60" t="n">
        <f aca="false">T54</f>
        <v>484.268</v>
      </c>
      <c r="K54" s="60" t="n">
        <f aca="false">W54</f>
        <v>36.2737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268</v>
      </c>
      <c r="U54" s="54" t="n">
        <v>30.0666</v>
      </c>
      <c r="V54" s="54" t="n">
        <v>34.738</v>
      </c>
      <c r="W54" s="54" t="n">
        <v>36.2737</v>
      </c>
      <c r="X54" s="54" t="n">
        <v>2999.95</v>
      </c>
      <c r="Y54" s="54" t="n">
        <v>5.92</v>
      </c>
      <c r="Z54" s="54" t="n">
        <f aca="false">X54/3600</f>
        <v>0.83331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896</v>
      </c>
      <c r="I55" s="58" t="n">
        <f aca="false">V55</f>
        <v>43.423</v>
      </c>
      <c r="J55" s="58" t="n">
        <f aca="false">T55</f>
        <v>1858.896</v>
      </c>
      <c r="K55" s="58" t="n">
        <f aca="false">W55</f>
        <v>42.8321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8.896</v>
      </c>
      <c r="U55" s="55" t="n">
        <v>40.6638</v>
      </c>
      <c r="V55" s="55" t="n">
        <v>43.423</v>
      </c>
      <c r="W55" s="55" t="n">
        <v>42.8321</v>
      </c>
      <c r="X55" s="55" t="n">
        <v>1427.66</v>
      </c>
      <c r="Y55" s="48" t="n">
        <v>3.4</v>
      </c>
      <c r="Z55" s="55" t="n">
        <f aca="false">X55/3600</f>
        <v>0.3965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8904</v>
      </c>
      <c r="I56" s="59" t="n">
        <f aca="false">V56</f>
        <v>40.8316</v>
      </c>
      <c r="J56" s="59" t="n">
        <f aca="false">T56</f>
        <v>927.8904</v>
      </c>
      <c r="K56" s="59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8904</v>
      </c>
      <c r="U56" s="47" t="n">
        <v>36.8048</v>
      </c>
      <c r="V56" s="47" t="n">
        <v>40.8316</v>
      </c>
      <c r="W56" s="47" t="n">
        <v>39.7288</v>
      </c>
      <c r="X56" s="47" t="n">
        <v>1303.6</v>
      </c>
      <c r="Y56" s="48" t="n">
        <v>2.95</v>
      </c>
      <c r="Z56" s="47" t="n">
        <f aca="false">X56/3600</f>
        <v>0.3621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4576</v>
      </c>
      <c r="I57" s="59" t="n">
        <f aca="false">V57</f>
        <v>38.4528</v>
      </c>
      <c r="J57" s="59" t="n">
        <f aca="false">T57</f>
        <v>450.4576</v>
      </c>
      <c r="K57" s="59" t="n">
        <f aca="false">W57</f>
        <v>36.996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4576</v>
      </c>
      <c r="U57" s="47" t="n">
        <v>33.3585</v>
      </c>
      <c r="V57" s="47" t="n">
        <v>38.4528</v>
      </c>
      <c r="W57" s="47" t="n">
        <v>36.9961</v>
      </c>
      <c r="X57" s="47" t="n">
        <v>1186.92</v>
      </c>
      <c r="Y57" s="48" t="n">
        <v>2.55</v>
      </c>
      <c r="Z57" s="47" t="n">
        <f aca="false">X57/3600</f>
        <v>0.329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7424</v>
      </c>
      <c r="I58" s="60" t="n">
        <f aca="false">V58</f>
        <v>36.3765</v>
      </c>
      <c r="J58" s="60" t="n">
        <f aca="false">T58</f>
        <v>221.7424</v>
      </c>
      <c r="K58" s="60" t="n">
        <f aca="false">W58</f>
        <v>34.56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7424</v>
      </c>
      <c r="U58" s="54" t="n">
        <v>30.447</v>
      </c>
      <c r="V58" s="54" t="n">
        <v>36.3765</v>
      </c>
      <c r="W58" s="54" t="n">
        <v>34.569</v>
      </c>
      <c r="X58" s="54" t="n">
        <v>1113.15</v>
      </c>
      <c r="Y58" s="54" t="n">
        <v>2.32</v>
      </c>
      <c r="Z58" s="54" t="n">
        <f aca="false">X58/3600</f>
        <v>0.30920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0256</v>
      </c>
      <c r="I59" s="56" t="n">
        <f aca="false">V59</f>
        <v>42.421</v>
      </c>
      <c r="J59" s="56" t="n">
        <f aca="false">T59</f>
        <v>2384.0256</v>
      </c>
      <c r="K59" s="56" t="n">
        <f aca="false">W59</f>
        <v>43.2973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4.0256</v>
      </c>
      <c r="U59" s="55" t="n">
        <v>37.9408</v>
      </c>
      <c r="V59" s="55" t="n">
        <v>42.421</v>
      </c>
      <c r="W59" s="55" t="n">
        <v>43.2973</v>
      </c>
      <c r="X59" s="55" t="n">
        <v>1738.1</v>
      </c>
      <c r="Y59" s="48" t="n">
        <v>4.41</v>
      </c>
      <c r="Z59" s="55" t="n">
        <f aca="false">X59/3600</f>
        <v>0.4828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468.66</v>
      </c>
      <c r="Y60" s="48" t="n">
        <v>3.3</v>
      </c>
      <c r="Z60" s="47" t="n">
        <f aca="false">X60/3600</f>
        <v>0.4079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704</v>
      </c>
      <c r="I61" s="46" t="n">
        <f aca="false">V61</f>
        <v>38.9904</v>
      </c>
      <c r="J61" s="46" t="n">
        <f aca="false">T61</f>
        <v>343.4704</v>
      </c>
      <c r="K61" s="46" t="n">
        <f aca="false">W61</f>
        <v>39.75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4704</v>
      </c>
      <c r="U61" s="47" t="n">
        <v>30.9576</v>
      </c>
      <c r="V61" s="47" t="n">
        <v>38.9904</v>
      </c>
      <c r="W61" s="47" t="n">
        <v>39.7596</v>
      </c>
      <c r="X61" s="47" t="n">
        <v>1330.5</v>
      </c>
      <c r="Y61" s="48" t="n">
        <v>2.71</v>
      </c>
      <c r="Z61" s="47" t="n">
        <f aca="false">X61/3600</f>
        <v>0.3695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3176</v>
      </c>
      <c r="I62" s="53" t="n">
        <f aca="false">V62</f>
        <v>37.6435</v>
      </c>
      <c r="J62" s="53" t="n">
        <f aca="false">T62</f>
        <v>142.3176</v>
      </c>
      <c r="K62" s="53" t="n">
        <f aca="false">W62</f>
        <v>38.33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3176</v>
      </c>
      <c r="U62" s="54" t="n">
        <v>27.9331</v>
      </c>
      <c r="V62" s="54" t="n">
        <v>37.6435</v>
      </c>
      <c r="W62" s="54" t="n">
        <v>38.337</v>
      </c>
      <c r="X62" s="54" t="n">
        <v>1262.94</v>
      </c>
      <c r="Y62" s="54" t="n">
        <v>2.45</v>
      </c>
      <c r="Z62" s="54" t="n">
        <f aca="false">X62/3600</f>
        <v>0.3508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8344</v>
      </c>
      <c r="I63" s="58" t="n">
        <f aca="false">V63</f>
        <v>40.5087</v>
      </c>
      <c r="J63" s="58" t="n">
        <f aca="false">T63</f>
        <v>2067.8344</v>
      </c>
      <c r="K63" s="58" t="n">
        <f aca="false">W63</f>
        <v>41.2096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7.8344</v>
      </c>
      <c r="U63" s="55" t="n">
        <v>37.8236</v>
      </c>
      <c r="V63" s="55" t="n">
        <v>40.5087</v>
      </c>
      <c r="W63" s="55" t="n">
        <v>41.2096</v>
      </c>
      <c r="X63" s="55" t="n">
        <v>1441.26</v>
      </c>
      <c r="Y63" s="48" t="n">
        <v>3.63</v>
      </c>
      <c r="Z63" s="55" t="n">
        <f aca="false">X63/3600</f>
        <v>0.4003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7016</v>
      </c>
      <c r="I64" s="59" t="n">
        <f aca="false">V64</f>
        <v>37.8717</v>
      </c>
      <c r="J64" s="59" t="n">
        <f aca="false">T64</f>
        <v>887.7016</v>
      </c>
      <c r="K64" s="59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7.7016</v>
      </c>
      <c r="U64" s="47" t="n">
        <v>34.1044</v>
      </c>
      <c r="V64" s="47" t="n">
        <v>37.8717</v>
      </c>
      <c r="W64" s="47" t="n">
        <v>38.4905</v>
      </c>
      <c r="X64" s="47" t="n">
        <v>1231.18</v>
      </c>
      <c r="Y64" s="48" t="n">
        <v>2.86</v>
      </c>
      <c r="Z64" s="47" t="n">
        <f aca="false">X64/3600</f>
        <v>0.341994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0024</v>
      </c>
      <c r="I65" s="59" t="n">
        <f aca="false">V65</f>
        <v>35.5296</v>
      </c>
      <c r="J65" s="59" t="n">
        <f aca="false">T65</f>
        <v>380.0024</v>
      </c>
      <c r="K65" s="59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80.0024</v>
      </c>
      <c r="U65" s="47" t="n">
        <v>30.6893</v>
      </c>
      <c r="V65" s="47" t="n">
        <v>35.5296</v>
      </c>
      <c r="W65" s="47" t="n">
        <v>36.1951</v>
      </c>
      <c r="X65" s="47" t="n">
        <v>1123.81</v>
      </c>
      <c r="Y65" s="48" t="n">
        <v>2.36</v>
      </c>
      <c r="Z65" s="47" t="n">
        <f aca="false">X65/3600</f>
        <v>0.31216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64</v>
      </c>
      <c r="I66" s="60" t="n">
        <f aca="false">V66</f>
        <v>33.4996</v>
      </c>
      <c r="J66" s="60" t="n">
        <f aca="false">T66</f>
        <v>158.364</v>
      </c>
      <c r="K66" s="60" t="n">
        <f aca="false">W66</f>
        <v>34.1161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364</v>
      </c>
      <c r="U66" s="54" t="n">
        <v>27.6548</v>
      </c>
      <c r="V66" s="54" t="n">
        <v>33.4996</v>
      </c>
      <c r="W66" s="54" t="n">
        <v>34.1161</v>
      </c>
      <c r="X66" s="54" t="n">
        <v>1033.32</v>
      </c>
      <c r="Y66" s="54" t="n">
        <v>2.02</v>
      </c>
      <c r="Z66" s="54" t="n">
        <f aca="false">X66/3600</f>
        <v>0.2870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3952</v>
      </c>
      <c r="I67" s="56" t="n">
        <f aca="false">V67</f>
        <v>41.2416</v>
      </c>
      <c r="J67" s="56" t="n">
        <f aca="false">T67</f>
        <v>1423.3952</v>
      </c>
      <c r="K67" s="56" t="n">
        <f aca="false">W67</f>
        <v>42.24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3952</v>
      </c>
      <c r="U67" s="55" t="n">
        <v>39.6841</v>
      </c>
      <c r="V67" s="55" t="n">
        <v>41.2416</v>
      </c>
      <c r="W67" s="55" t="n">
        <v>42.242</v>
      </c>
      <c r="X67" s="55" t="n">
        <v>966.11</v>
      </c>
      <c r="Y67" s="48" t="n">
        <v>2.42</v>
      </c>
      <c r="Z67" s="55" t="n">
        <f aca="false">X67/3600</f>
        <v>0.2683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1096</v>
      </c>
      <c r="U68" s="47" t="n">
        <v>35.6628</v>
      </c>
      <c r="V68" s="47" t="n">
        <v>38.4072</v>
      </c>
      <c r="W68" s="47" t="n">
        <v>39.527</v>
      </c>
      <c r="X68" s="47" t="n">
        <v>852.14</v>
      </c>
      <c r="Y68" s="48" t="n">
        <v>2.02</v>
      </c>
      <c r="Z68" s="47" t="n">
        <f aca="false">X68/3600</f>
        <v>0.2367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5432</v>
      </c>
      <c r="U69" s="47" t="n">
        <v>32.1223</v>
      </c>
      <c r="V69" s="47" t="n">
        <v>36.0708</v>
      </c>
      <c r="W69" s="47" t="n">
        <v>37.1429</v>
      </c>
      <c r="X69" s="47" t="n">
        <v>778.95</v>
      </c>
      <c r="Y69" s="48" t="n">
        <v>1.71</v>
      </c>
      <c r="Z69" s="47" t="n">
        <f aca="false">X69/3600</f>
        <v>0.2163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3136</v>
      </c>
      <c r="I70" s="61" t="n">
        <f aca="false">V70</f>
        <v>33.952</v>
      </c>
      <c r="J70" s="61" t="n">
        <f aca="false">T70</f>
        <v>150.3136</v>
      </c>
      <c r="K70" s="61" t="n">
        <f aca="false">W70</f>
        <v>34.9315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3136</v>
      </c>
      <c r="U70" s="54" t="n">
        <v>29.282</v>
      </c>
      <c r="V70" s="54" t="n">
        <v>33.952</v>
      </c>
      <c r="W70" s="54" t="n">
        <v>34.9315</v>
      </c>
      <c r="X70" s="54" t="n">
        <v>707.67</v>
      </c>
      <c r="Y70" s="54" t="n">
        <v>1.46</v>
      </c>
      <c r="Z70" s="54" t="n">
        <f aca="false">X70/3600</f>
        <v>0.19657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3.7488</v>
      </c>
      <c r="I71" s="58" t="n">
        <f aca="false">V71</f>
        <v>46.4391</v>
      </c>
      <c r="J71" s="58" t="n">
        <f aca="false">T71</f>
        <v>2143.7488</v>
      </c>
      <c r="K71" s="58" t="n">
        <f aca="false">W71</f>
        <v>47.4233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3.7488</v>
      </c>
      <c r="U71" s="55" t="n">
        <v>43.2226</v>
      </c>
      <c r="V71" s="55" t="n">
        <v>46.4391</v>
      </c>
      <c r="W71" s="55" t="n">
        <v>47.4233</v>
      </c>
      <c r="X71" s="55" t="n">
        <v>11590.91</v>
      </c>
      <c r="Y71" s="48" t="n">
        <v>23.05</v>
      </c>
      <c r="Z71" s="55" t="n">
        <f aca="false">X71/3600</f>
        <v>3.21969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5.3008</v>
      </c>
      <c r="I72" s="59" t="n">
        <f aca="false">V72</f>
        <v>45.292</v>
      </c>
      <c r="J72" s="59" t="n">
        <f aca="false">T72</f>
        <v>805.3008</v>
      </c>
      <c r="K72" s="59" t="n">
        <f aca="false">W72</f>
        <v>45.927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5.3008</v>
      </c>
      <c r="U72" s="47" t="n">
        <v>40.923</v>
      </c>
      <c r="V72" s="47" t="n">
        <v>45.292</v>
      </c>
      <c r="W72" s="47" t="n">
        <v>45.9276</v>
      </c>
      <c r="X72" s="47" t="n">
        <v>10927.67</v>
      </c>
      <c r="Y72" s="48" t="n">
        <v>21.2</v>
      </c>
      <c r="Z72" s="47" t="n">
        <f aca="false">X72/3600</f>
        <v>3.03546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0952</v>
      </c>
      <c r="I73" s="59" t="n">
        <f aca="false">V73</f>
        <v>43.9274</v>
      </c>
      <c r="J73" s="59" t="n">
        <f aca="false">T73</f>
        <v>385.0952</v>
      </c>
      <c r="K73" s="59" t="n">
        <f aca="false">W73</f>
        <v>44.287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0952</v>
      </c>
      <c r="U73" s="47" t="n">
        <v>38.4199</v>
      </c>
      <c r="V73" s="47" t="n">
        <v>43.9274</v>
      </c>
      <c r="W73" s="47" t="n">
        <v>44.2877</v>
      </c>
      <c r="X73" s="47" t="n">
        <v>10634.87</v>
      </c>
      <c r="Y73" s="48" t="n">
        <v>20.13</v>
      </c>
      <c r="Z73" s="47" t="n">
        <f aca="false">X73/3600</f>
        <v>2.95413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8128</v>
      </c>
      <c r="I74" s="60" t="n">
        <f aca="false">V74</f>
        <v>42.5564</v>
      </c>
      <c r="J74" s="60" t="n">
        <f aca="false">T74</f>
        <v>204.8128</v>
      </c>
      <c r="K74" s="60" t="n">
        <f aca="false">W74</f>
        <v>42.624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8128</v>
      </c>
      <c r="U74" s="54" t="n">
        <v>35.714</v>
      </c>
      <c r="V74" s="54" t="n">
        <v>42.5564</v>
      </c>
      <c r="W74" s="54" t="n">
        <v>42.6248</v>
      </c>
      <c r="X74" s="54" t="n">
        <v>10425.86</v>
      </c>
      <c r="Y74" s="54" t="n">
        <v>17.92</v>
      </c>
      <c r="Z74" s="54" t="n">
        <f aca="false">X74/3600</f>
        <v>2.8960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5.312</v>
      </c>
      <c r="I75" s="56" t="n">
        <f aca="false">V75</f>
        <v>48.0347</v>
      </c>
      <c r="J75" s="56" t="n">
        <f aca="false">T75</f>
        <v>2845.312</v>
      </c>
      <c r="K75" s="56" t="n">
        <f aca="false">W75</f>
        <v>47.6645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5.312</v>
      </c>
      <c r="U75" s="55" t="n">
        <v>42.9906</v>
      </c>
      <c r="V75" s="55" t="n">
        <v>48.0347</v>
      </c>
      <c r="W75" s="55" t="n">
        <v>47.6645</v>
      </c>
      <c r="X75" s="55" t="n">
        <v>11766.87</v>
      </c>
      <c r="Y75" s="48" t="n">
        <v>22.74</v>
      </c>
      <c r="Z75" s="55" t="n">
        <f aca="false">X75/3600</f>
        <v>3.2685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1592</v>
      </c>
      <c r="I76" s="46" t="n">
        <f aca="false">V76</f>
        <v>46.6475</v>
      </c>
      <c r="J76" s="46" t="n">
        <f aca="false">T76</f>
        <v>995.1592</v>
      </c>
      <c r="K76" s="46" t="n">
        <f aca="false">W76</f>
        <v>45.937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1592</v>
      </c>
      <c r="U76" s="47" t="n">
        <v>40.5826</v>
      </c>
      <c r="V76" s="47" t="n">
        <v>46.6475</v>
      </c>
      <c r="W76" s="47" t="n">
        <v>45.9372</v>
      </c>
      <c r="X76" s="47" t="n">
        <v>11017.85</v>
      </c>
      <c r="Y76" s="48" t="n">
        <v>21.12</v>
      </c>
      <c r="Z76" s="47" t="n">
        <f aca="false">X76/3600</f>
        <v>3.0605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9392</v>
      </c>
      <c r="I77" s="46" t="n">
        <f aca="false">V77</f>
        <v>45.4692</v>
      </c>
      <c r="J77" s="46" t="n">
        <f aca="false">T77</f>
        <v>468.9392</v>
      </c>
      <c r="K77" s="46" t="n">
        <f aca="false">W77</f>
        <v>44.193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9392</v>
      </c>
      <c r="U77" s="47" t="n">
        <v>38.0014</v>
      </c>
      <c r="V77" s="47" t="n">
        <v>45.4692</v>
      </c>
      <c r="W77" s="47" t="n">
        <v>44.1934</v>
      </c>
      <c r="X77" s="47" t="n">
        <v>10626.41</v>
      </c>
      <c r="Y77" s="48" t="n">
        <v>19.35</v>
      </c>
      <c r="Z77" s="47" t="n">
        <f aca="false">X77/3600</f>
        <v>2.95178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248</v>
      </c>
      <c r="I78" s="53" t="n">
        <f aca="false">V78</f>
        <v>44.308</v>
      </c>
      <c r="J78" s="53" t="n">
        <f aca="false">T78</f>
        <v>248.8248</v>
      </c>
      <c r="K78" s="53" t="n">
        <f aca="false">W78</f>
        <v>42.529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8248</v>
      </c>
      <c r="U78" s="54" t="n">
        <v>35.1343</v>
      </c>
      <c r="V78" s="54" t="n">
        <v>44.308</v>
      </c>
      <c r="W78" s="54" t="n">
        <v>42.5298</v>
      </c>
      <c r="X78" s="54" t="n">
        <v>10476.78</v>
      </c>
      <c r="Y78" s="54" t="n">
        <v>17.16</v>
      </c>
      <c r="Z78" s="54" t="n">
        <f aca="false">X78/3600</f>
        <v>2.9102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1752</v>
      </c>
      <c r="I79" s="56" t="n">
        <f aca="false">V79</f>
        <v>47.6952</v>
      </c>
      <c r="J79" s="56" t="n">
        <f aca="false">T79</f>
        <v>2363.1752</v>
      </c>
      <c r="K79" s="56" t="n">
        <f aca="false">W79</f>
        <v>47.867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3.1752</v>
      </c>
      <c r="U79" s="55" t="n">
        <v>42.9836</v>
      </c>
      <c r="V79" s="55" t="n">
        <v>47.6952</v>
      </c>
      <c r="W79" s="55" t="n">
        <v>47.8671</v>
      </c>
      <c r="X79" s="55" t="n">
        <v>11669.7</v>
      </c>
      <c r="Y79" s="48" t="n">
        <v>22.14</v>
      </c>
      <c r="Z79" s="55" t="n">
        <f aca="false">X79/3600</f>
        <v>3.2415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704</v>
      </c>
      <c r="I80" s="46" t="n">
        <f aca="false">V80</f>
        <v>46.1035</v>
      </c>
      <c r="J80" s="46" t="n">
        <f aca="false">T80</f>
        <v>808.704</v>
      </c>
      <c r="K80" s="46" t="n">
        <f aca="false">W80</f>
        <v>46.160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8.704</v>
      </c>
      <c r="U80" s="47" t="n">
        <v>40.5714</v>
      </c>
      <c r="V80" s="47" t="n">
        <v>46.1035</v>
      </c>
      <c r="W80" s="47" t="n">
        <v>46.1604</v>
      </c>
      <c r="X80" s="47" t="n">
        <v>10884.62</v>
      </c>
      <c r="Y80" s="48" t="n">
        <v>20.2</v>
      </c>
      <c r="Z80" s="47" t="n">
        <f aca="false">X80/3600</f>
        <v>3.0235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968</v>
      </c>
      <c r="I81" s="46" t="n">
        <f aca="false">V81</f>
        <v>44.313</v>
      </c>
      <c r="J81" s="46" t="n">
        <f aca="false">T81</f>
        <v>358.9968</v>
      </c>
      <c r="K81" s="46" t="n">
        <f aca="false">W81</f>
        <v>44.245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8.9968</v>
      </c>
      <c r="U81" s="47" t="n">
        <v>38.0397</v>
      </c>
      <c r="V81" s="47" t="n">
        <v>44.313</v>
      </c>
      <c r="W81" s="47" t="n">
        <v>44.2457</v>
      </c>
      <c r="X81" s="47" t="n">
        <v>10568.63</v>
      </c>
      <c r="Y81" s="48" t="n">
        <v>18.66</v>
      </c>
      <c r="Z81" s="47" t="n">
        <f aca="false">X81/3600</f>
        <v>2.935730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5264</v>
      </c>
      <c r="I82" s="61" t="n">
        <f aca="false">V82</f>
        <v>42.7859</v>
      </c>
      <c r="J82" s="61" t="n">
        <f aca="false">T82</f>
        <v>186.5264</v>
      </c>
      <c r="K82" s="61" t="n">
        <f aca="false">W82</f>
        <v>42.485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5264</v>
      </c>
      <c r="U82" s="54" t="n">
        <v>35.4341</v>
      </c>
      <c r="V82" s="54" t="n">
        <v>42.7859</v>
      </c>
      <c r="W82" s="54" t="n">
        <v>42.4857</v>
      </c>
      <c r="X82" s="54" t="n">
        <v>10326.05</v>
      </c>
      <c r="Y82" s="54" t="n">
        <v>17.96</v>
      </c>
      <c r="Z82" s="54" t="n">
        <f aca="false">X82/3600</f>
        <v>2.86834722222222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4639388897683</v>
      </c>
      <c r="Z89" s="66" t="n">
        <f aca="false">GEOMEAN(Z19:Z82)</f>
        <v>1.6742184727846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558389525329</v>
      </c>
      <c r="Z90" s="76" t="n">
        <f aca="false">Z89/R89</f>
        <v>1.0003400221092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8627777777778</v>
      </c>
      <c r="Z91" s="65" t="n">
        <f aca="false">SUM(Z19:Z82)</f>
        <v>178.801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8T12:58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