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  <c r="K9" s="12" t="e">
        <f aca="false">AVERAGE(C20,F20,C31,F31)</f>
        <v>#VALUE!</v>
      </c>
      <c r="N9" s="12" t="e">
        <f aca="false">AVERAGE(C31,F31)</f>
        <v>#VALUE!</v>
      </c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  <c r="K10" s="26" t="n">
        <f aca="false">AVERAGE(C21,F21,C32,F32)</f>
        <v>0.996640421947109</v>
      </c>
    </row>
    <row r="11" customFormat="false" ht="13.5" hidden="false" customHeight="false" outlineLevel="0" collapsed="false">
      <c r="B11" s="27" t="s">
        <v>12</v>
      </c>
      <c r="C11" s="28" t="e">
        <f aca="false">'AI HE'!$Y$90</f>
        <v>#NUM!</v>
      </c>
      <c r="D11" s="28"/>
      <c r="E11" s="28"/>
      <c r="F11" s="28" t="e">
        <f aca="false">'AI LC'!$Y$90</f>
        <v>#NUM!</v>
      </c>
      <c r="G11" s="28"/>
      <c r="H11" s="28"/>
      <c r="I11" s="25"/>
      <c r="K11" s="26" t="n">
        <f aca="false">AVERAGE(C22,F22,C33,F33)</f>
        <v>0.986903550140666</v>
      </c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9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9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9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9"/>
    </row>
    <row r="19" customFormat="false" ht="12.75" hidden="false" customHeight="false" outlineLevel="0" collapsed="false">
      <c r="B19" s="16" t="s">
        <v>9</v>
      </c>
      <c r="C19" s="30"/>
      <c r="D19" s="30"/>
      <c r="E19" s="31"/>
      <c r="F19" s="30"/>
      <c r="G19" s="30"/>
      <c r="H19" s="31"/>
      <c r="I19" s="29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9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6190135024796</v>
      </c>
      <c r="D21" s="24"/>
      <c r="E21" s="24"/>
      <c r="F21" s="24" t="n">
        <f aca="false">'RA LC'!$Z$90</f>
        <v>0.998028384647367</v>
      </c>
      <c r="G21" s="24"/>
      <c r="H21" s="24"/>
      <c r="I21" s="25"/>
    </row>
    <row r="22" customFormat="false" ht="13.5" hidden="false" customHeight="false" outlineLevel="0" collapsed="false">
      <c r="B22" s="27" t="s">
        <v>12</v>
      </c>
      <c r="C22" s="28" t="n">
        <f aca="false">'RA HE'!$Y$90</f>
        <v>0.982501229300078</v>
      </c>
      <c r="D22" s="28"/>
      <c r="E22" s="28"/>
      <c r="F22" s="28" t="n">
        <f aca="false">'RA LC'!$Y$90</f>
        <v>0.989626227087258</v>
      </c>
      <c r="G22" s="28"/>
      <c r="H22" s="28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9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9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9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9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9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9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5521590506102</v>
      </c>
      <c r="D32" s="24"/>
      <c r="E32" s="24"/>
      <c r="F32" s="24" t="n">
        <f aca="false">'LB LC'!$Z$90</f>
        <v>0.996821577610172</v>
      </c>
      <c r="G32" s="24"/>
      <c r="H32" s="24"/>
      <c r="I32" s="25"/>
    </row>
    <row r="33" customFormat="false" ht="13.5" hidden="false" customHeight="false" outlineLevel="0" collapsed="false">
      <c r="B33" s="27" t="s">
        <v>12</v>
      </c>
      <c r="C33" s="28" t="n">
        <f aca="false">'LB HE'!$Y$90</f>
        <v>0.986373036928832</v>
      </c>
      <c r="D33" s="28"/>
      <c r="E33" s="28"/>
      <c r="F33" s="28" t="n">
        <f aca="false">'LB LC'!$Y$90</f>
        <v>0.989113707246495</v>
      </c>
      <c r="G33" s="28"/>
      <c r="H33" s="28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7" t="s">
        <v>12</v>
      </c>
      <c r="C44" s="28" t="e">
        <f aca="false">'LP HE'!$Y$90</f>
        <v>#NUM!</v>
      </c>
      <c r="D44" s="28"/>
      <c r="E44" s="28"/>
      <c r="F44" s="28" t="e">
        <f aca="false">'LP LC'!$Y$90</f>
        <v>#NUM!</v>
      </c>
      <c r="G44" s="28"/>
      <c r="H44" s="28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092.59</v>
      </c>
      <c r="Q3" s="49" t="n">
        <v>93.48</v>
      </c>
      <c r="R3" s="48" t="n">
        <f aca="false">P3/3600</f>
        <v>2.52571944444444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8155.81</v>
      </c>
      <c r="Q4" s="49" t="n">
        <v>83.49</v>
      </c>
      <c r="R4" s="48" t="n">
        <f aca="false">P4/3600</f>
        <v>2.26550277777778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7486.02</v>
      </c>
      <c r="Q5" s="49" t="n">
        <v>74.25</v>
      </c>
      <c r="R5" s="48" t="n">
        <f aca="false">P5/3600</f>
        <v>2.07945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7044.72</v>
      </c>
      <c r="Q6" s="55" t="n">
        <v>72.61</v>
      </c>
      <c r="R6" s="55" t="n">
        <f aca="false">P6/3600</f>
        <v>1.9568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8" t="n">
        <v>9073.62</v>
      </c>
      <c r="Q7" s="49" t="n">
        <v>94.36</v>
      </c>
      <c r="R7" s="48" t="n">
        <f aca="false">P7/3600</f>
        <v>2.5204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8217</v>
      </c>
      <c r="Q8" s="49" t="n">
        <v>87.11</v>
      </c>
      <c r="R8" s="48" t="n">
        <f aca="false">P8/3600</f>
        <v>2.2825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7521</v>
      </c>
      <c r="Q9" s="49" t="n">
        <v>81.56</v>
      </c>
      <c r="R9" s="48" t="n">
        <f aca="false">P9/3600</f>
        <v>2.08916666666667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7092.61</v>
      </c>
      <c r="Q10" s="55" t="n">
        <v>73.41</v>
      </c>
      <c r="R10" s="55" t="n">
        <f aca="false">P10/3600</f>
        <v>1.97016944444444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1600.31</v>
      </c>
      <c r="Q11" s="49" t="n">
        <v>195.8</v>
      </c>
      <c r="R11" s="48" t="n">
        <f aca="false">P11/3600</f>
        <v>6.00008611111111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19114.1</v>
      </c>
      <c r="Q12" s="49" t="n">
        <v>170.74</v>
      </c>
      <c r="R12" s="48" t="n">
        <f aca="false">P12/3600</f>
        <v>5.30947222222222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7338.63</v>
      </c>
      <c r="Q13" s="49" t="n">
        <v>151.06</v>
      </c>
      <c r="R13" s="48" t="n">
        <f aca="false">P13/3600</f>
        <v>4.81628611111111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5700.66</v>
      </c>
      <c r="Q14" s="55" t="n">
        <v>137.06</v>
      </c>
      <c r="R14" s="55" t="n">
        <f aca="false">P14/3600</f>
        <v>4.3612944444444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8" t="n">
        <v>15515.89</v>
      </c>
      <c r="Q15" s="49" t="n">
        <v>130.91</v>
      </c>
      <c r="R15" s="48" t="n">
        <f aca="false">P15/3600</f>
        <v>4.30996944444444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3952.87</v>
      </c>
      <c r="Q16" s="49" t="n">
        <v>125.17</v>
      </c>
      <c r="R16" s="48" t="n">
        <f aca="false">P16/3600</f>
        <v>3.87579722222222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3349.71</v>
      </c>
      <c r="Q17" s="49" t="n">
        <v>115.91</v>
      </c>
      <c r="R17" s="48" t="n">
        <f aca="false">P17/3600</f>
        <v>3.70825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2936.68</v>
      </c>
      <c r="Q18" s="55" t="n">
        <v>106.42</v>
      </c>
      <c r="R18" s="55" t="n">
        <f aca="false">P18/3600</f>
        <v>3.59352222222222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6387.69</v>
      </c>
      <c r="Q19" s="49" t="n">
        <v>56.05</v>
      </c>
      <c r="R19" s="48" t="n">
        <f aca="false">P19/3600</f>
        <v>1.77435833333333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5844.52</v>
      </c>
      <c r="Q20" s="49" t="n">
        <v>51.96</v>
      </c>
      <c r="R20" s="48" t="n">
        <f aca="false">P20/3600</f>
        <v>1.62347777777778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5532.96</v>
      </c>
      <c r="Q21" s="49" t="n">
        <v>47.79</v>
      </c>
      <c r="R21" s="48" t="n">
        <f aca="false">P21/3600</f>
        <v>1.53693333333333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304.56</v>
      </c>
      <c r="Q22" s="55" t="n">
        <v>48.07</v>
      </c>
      <c r="R22" s="55" t="n">
        <f aca="false">P22/3600</f>
        <v>1.4734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7676.97</v>
      </c>
      <c r="Q23" s="49" t="n">
        <v>81.99</v>
      </c>
      <c r="R23" s="56" t="n">
        <f aca="false">P23/3600</f>
        <v>2.13249166666667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6577.24</v>
      </c>
      <c r="Q24" s="49" t="n">
        <v>72.1</v>
      </c>
      <c r="R24" s="48" t="n">
        <f aca="false">P24/3600</f>
        <v>1.82701111111111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5897.6</v>
      </c>
      <c r="Q25" s="49" t="n">
        <v>64.3</v>
      </c>
      <c r="R25" s="48" t="n">
        <f aca="false">P25/3600</f>
        <v>1.63822222222222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499.28</v>
      </c>
      <c r="Q26" s="55" t="n">
        <v>53.17</v>
      </c>
      <c r="R26" s="55" t="n">
        <f aca="false">P26/3600</f>
        <v>1.5275777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6042.77</v>
      </c>
      <c r="Q27" s="49" t="n">
        <v>176.33</v>
      </c>
      <c r="R27" s="56" t="n">
        <f aca="false">P27/3600</f>
        <v>4.4563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4065.69</v>
      </c>
      <c r="Q28" s="49" t="n">
        <v>166.04</v>
      </c>
      <c r="R28" s="48" t="n">
        <f aca="false">P28/3600</f>
        <v>3.90713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2429.54</v>
      </c>
      <c r="Q29" s="49" t="n">
        <v>123.5</v>
      </c>
      <c r="R29" s="48" t="n">
        <f aca="false">P29/3600</f>
        <v>3.45265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1403.57</v>
      </c>
      <c r="Q30" s="55" t="n">
        <v>109.21</v>
      </c>
      <c r="R30" s="55" t="n">
        <f aca="false">P30/3600</f>
        <v>3.167658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3918.27</v>
      </c>
      <c r="Q31" s="49" t="n">
        <v>142.91</v>
      </c>
      <c r="R31" s="56" t="n">
        <f aca="false">P31/3600</f>
        <v>3.86618611111111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2187.17</v>
      </c>
      <c r="Q32" s="49" t="n">
        <v>122.11</v>
      </c>
      <c r="R32" s="48" t="n">
        <f aca="false">P32/3600</f>
        <v>3.385325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1376.16</v>
      </c>
      <c r="Q33" s="49" t="n">
        <v>110.35</v>
      </c>
      <c r="R33" s="48" t="n">
        <f aca="false">P33/3600</f>
        <v>3.16004444444444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0811.27</v>
      </c>
      <c r="Q34" s="55" t="n">
        <v>102.87</v>
      </c>
      <c r="R34" s="55" t="n">
        <f aca="false">P34/3600</f>
        <v>3.00313055555556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19939.52</v>
      </c>
      <c r="Q35" s="49" t="n">
        <v>217.84</v>
      </c>
      <c r="R35" s="56" t="n">
        <f aca="false">P35/3600</f>
        <v>5.53875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17094.68</v>
      </c>
      <c r="Q36" s="49" t="n">
        <v>179.65</v>
      </c>
      <c r="R36" s="48" t="n">
        <f aca="false">P36/3600</f>
        <v>4.74852222222222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5356.07</v>
      </c>
      <c r="Q37" s="49" t="n">
        <v>165.95</v>
      </c>
      <c r="R37" s="48" t="n">
        <f aca="false">P37/3600</f>
        <v>4.265575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4168.43</v>
      </c>
      <c r="Q38" s="55" t="n">
        <v>139.5</v>
      </c>
      <c r="R38" s="55" t="n">
        <f aca="false">P38/3600</f>
        <v>3.93567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163.46</v>
      </c>
      <c r="Q39" s="49" t="n">
        <v>34.3</v>
      </c>
      <c r="R39" s="56" t="n">
        <f aca="false">P39/3600</f>
        <v>0.878738888888889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2790.15</v>
      </c>
      <c r="Q40" s="49" t="n">
        <v>29.45</v>
      </c>
      <c r="R40" s="48" t="n">
        <f aca="false">P40/3600</f>
        <v>0.775041666666667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2505</v>
      </c>
      <c r="Q41" s="49" t="n">
        <v>25.14</v>
      </c>
      <c r="R41" s="48" t="n">
        <f aca="false">P41/3600</f>
        <v>0.695833333333333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315.64</v>
      </c>
      <c r="Q42" s="55" t="n">
        <v>22.17</v>
      </c>
      <c r="R42" s="55" t="n">
        <f aca="false">P42/3600</f>
        <v>0.6432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3594.45</v>
      </c>
      <c r="Q43" s="49" t="n">
        <v>37.69</v>
      </c>
      <c r="R43" s="56" t="n">
        <f aca="false">P43/3600</f>
        <v>0.99845833333333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3206.97</v>
      </c>
      <c r="Q44" s="49" t="n">
        <v>33.15</v>
      </c>
      <c r="R44" s="48" t="n">
        <f aca="false">P44/3600</f>
        <v>0.890825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2976.65</v>
      </c>
      <c r="Q45" s="49" t="n">
        <v>30.31</v>
      </c>
      <c r="R45" s="48" t="n">
        <f aca="false">P45/3600</f>
        <v>0.826847222222222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2775</v>
      </c>
      <c r="Q46" s="55" t="n">
        <v>27.84</v>
      </c>
      <c r="R46" s="55" t="n">
        <f aca="false">P46/3600</f>
        <v>0.770833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3577.05</v>
      </c>
      <c r="Q47" s="49" t="n">
        <v>40.98</v>
      </c>
      <c r="R47" s="56" t="n">
        <f aca="false">P47/3600</f>
        <v>0.993625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3109.46</v>
      </c>
      <c r="Q48" s="49" t="n">
        <v>35.2</v>
      </c>
      <c r="R48" s="48" t="n">
        <f aca="false">P48/3600</f>
        <v>0.863738888888889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2807.4</v>
      </c>
      <c r="Q49" s="49" t="n">
        <v>31.36</v>
      </c>
      <c r="R49" s="48" t="n">
        <f aca="false">P49/3600</f>
        <v>0.779833333333333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2553.16</v>
      </c>
      <c r="Q50" s="55" t="n">
        <v>27.54</v>
      </c>
      <c r="R50" s="55" t="n">
        <f aca="false">P50/3600</f>
        <v>0.7092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1903.68</v>
      </c>
      <c r="Q51" s="49" t="n">
        <v>20.18</v>
      </c>
      <c r="R51" s="56" t="n">
        <f aca="false">P51/3600</f>
        <v>0.528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1713.43</v>
      </c>
      <c r="Q52" s="49" t="n">
        <v>17.71</v>
      </c>
      <c r="R52" s="48" t="n">
        <f aca="false">P52/3600</f>
        <v>0.475952777777778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1580.36</v>
      </c>
      <c r="Q53" s="49" t="n">
        <v>16.27</v>
      </c>
      <c r="R53" s="48" t="n">
        <f aca="false">P53/3600</f>
        <v>0.4389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419.34</v>
      </c>
      <c r="Q54" s="55" t="n">
        <v>13.75</v>
      </c>
      <c r="R54" s="55" t="n">
        <f aca="false">P54/3600</f>
        <v>0.394261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759.07</v>
      </c>
      <c r="Q55" s="49" t="n">
        <v>7.74</v>
      </c>
      <c r="R55" s="56" t="n">
        <f aca="false">P55/3600</f>
        <v>0.210852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675.76</v>
      </c>
      <c r="Q56" s="49" t="n">
        <v>6.35</v>
      </c>
      <c r="R56" s="48" t="n">
        <f aca="false">P56/3600</f>
        <v>0.187711111111111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625.35</v>
      </c>
      <c r="Q57" s="49" t="n">
        <v>5.72</v>
      </c>
      <c r="R57" s="48" t="n">
        <f aca="false">P57/3600</f>
        <v>0.17370833333333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556.92</v>
      </c>
      <c r="Q58" s="55" t="n">
        <v>4.89</v>
      </c>
      <c r="R58" s="55" t="n">
        <f aca="false">P58/3600</f>
        <v>0.154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067.77</v>
      </c>
      <c r="Q59" s="49" t="n">
        <v>10.92</v>
      </c>
      <c r="R59" s="56" t="n">
        <f aca="false">P59/3600</f>
        <v>0.296602777777778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941.11</v>
      </c>
      <c r="Q60" s="49" t="n">
        <v>9.61</v>
      </c>
      <c r="R60" s="48" t="n">
        <f aca="false">P60/3600</f>
        <v>0.261419444444444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857.83</v>
      </c>
      <c r="Q61" s="49" t="n">
        <v>8.61</v>
      </c>
      <c r="R61" s="48" t="n">
        <f aca="false">P61/3600</f>
        <v>0.238286111111111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794.05</v>
      </c>
      <c r="Q62" s="55" t="n">
        <v>7.48</v>
      </c>
      <c r="R62" s="55" t="n">
        <f aca="false">P62/3600</f>
        <v>0.220569444444444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18.28</v>
      </c>
      <c r="Q63" s="49" t="n">
        <v>10.19</v>
      </c>
      <c r="R63" s="56" t="n">
        <f aca="false">P63/3600</f>
        <v>0.255077777777778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808.29</v>
      </c>
      <c r="Q64" s="49" t="n">
        <v>8.83</v>
      </c>
      <c r="R64" s="48" t="n">
        <f aca="false">P64/3600</f>
        <v>0.224525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725.07</v>
      </c>
      <c r="Q65" s="49" t="n">
        <v>7.88</v>
      </c>
      <c r="R65" s="48" t="n">
        <f aca="false">P65/3600</f>
        <v>0.201408333333333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632.81</v>
      </c>
      <c r="Q66" s="55" t="n">
        <v>6.41</v>
      </c>
      <c r="R66" s="55" t="n">
        <f aca="false">P66/3600</f>
        <v>0.175780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06.72</v>
      </c>
      <c r="Q67" s="49" t="n">
        <v>5.34</v>
      </c>
      <c r="R67" s="56" t="n">
        <f aca="false">P67/3600</f>
        <v>0.1407555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458.42</v>
      </c>
      <c r="Q68" s="49" t="n">
        <v>4.58</v>
      </c>
      <c r="R68" s="48" t="n">
        <f aca="false">P68/3600</f>
        <v>0.127338888888889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409.28</v>
      </c>
      <c r="Q69" s="49" t="n">
        <v>3.96</v>
      </c>
      <c r="R69" s="48" t="n">
        <f aca="false">P69/3600</f>
        <v>0.113688888888889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363.18</v>
      </c>
      <c r="Q70" s="55" t="n">
        <v>3.2</v>
      </c>
      <c r="R70" s="55" t="n">
        <f aca="false">P70/3600</f>
        <v>0.10088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107.88</v>
      </c>
      <c r="Q71" s="49" t="n">
        <v>69.94</v>
      </c>
      <c r="R71" s="56" t="n">
        <f aca="false">P71/3600</f>
        <v>1.97441111111111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6611.35</v>
      </c>
      <c r="Q72" s="49" t="n">
        <v>66.81</v>
      </c>
      <c r="R72" s="48" t="n">
        <f aca="false">P72/3600</f>
        <v>1.836486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6313.69</v>
      </c>
      <c r="Q73" s="49" t="n">
        <v>60.18</v>
      </c>
      <c r="R73" s="48" t="n">
        <f aca="false">P73/3600</f>
        <v>1.75380277777778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6004.94</v>
      </c>
      <c r="Q74" s="55" t="n">
        <v>55.96</v>
      </c>
      <c r="R74" s="55" t="n">
        <f aca="false">P74/3600</f>
        <v>1.66803888888889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028.75</v>
      </c>
      <c r="Q75" s="49" t="n">
        <v>69.5</v>
      </c>
      <c r="R75" s="56" t="n">
        <f aca="false">P75/3600</f>
        <v>1.95243055555556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6462.83</v>
      </c>
      <c r="Q76" s="49" t="n">
        <v>62.5</v>
      </c>
      <c r="R76" s="48" t="n">
        <f aca="false">P76/3600</f>
        <v>1.79523055555556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6218.9</v>
      </c>
      <c r="Q77" s="49" t="n">
        <v>63.88</v>
      </c>
      <c r="R77" s="48" t="n">
        <f aca="false">P77/3600</f>
        <v>1.72747222222222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5981.84</v>
      </c>
      <c r="Q78" s="55" t="n">
        <v>54.73</v>
      </c>
      <c r="R78" s="55" t="n">
        <f aca="false">P78/3600</f>
        <v>1.66162222222222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091.07</v>
      </c>
      <c r="Q79" s="49" t="n">
        <v>70.45</v>
      </c>
      <c r="R79" s="56" t="n">
        <f aca="false">P79/3600</f>
        <v>1.96974166666667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6558.16</v>
      </c>
      <c r="Q80" s="49" t="n">
        <v>63.95</v>
      </c>
      <c r="R80" s="48" t="n">
        <f aca="false">P80/3600</f>
        <v>1.8217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6250.98</v>
      </c>
      <c r="Q81" s="49" t="n">
        <v>62.41</v>
      </c>
      <c r="R81" s="48" t="n">
        <f aca="false">P81/3600</f>
        <v>1.73638333333333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5955.74</v>
      </c>
      <c r="Q82" s="55" t="n">
        <v>54.33</v>
      </c>
      <c r="R82" s="55" t="n">
        <f aca="false">P82/3600</f>
        <v>1.65437222222222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42.0416956065212</v>
      </c>
      <c r="R89" s="67" t="n">
        <f aca="false">GEOMEAN(R3:R82)</f>
        <v>1.1744976735128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1.48178333333333</v>
      </c>
      <c r="R91" s="66" t="n">
        <f aca="false">SUM(R3:R82)</f>
        <v>150.3842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3935.97</v>
      </c>
      <c r="Q3" s="49" t="n">
        <v>54.54</v>
      </c>
      <c r="R3" s="48" t="n">
        <f aca="false">P3/3600</f>
        <v>1.093325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437.07</v>
      </c>
      <c r="Q4" s="49" t="n">
        <v>50.57</v>
      </c>
      <c r="R4" s="48" t="n">
        <f aca="false">P4/3600</f>
        <v>0.954741666666667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3100.36</v>
      </c>
      <c r="Q5" s="49" t="n">
        <v>44.03</v>
      </c>
      <c r="R5" s="48" t="n">
        <f aca="false">P5/3600</f>
        <v>0.861211111111111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2872.78</v>
      </c>
      <c r="Q6" s="55" t="n">
        <v>39.14</v>
      </c>
      <c r="R6" s="55" t="n">
        <f aca="false">P6/3600</f>
        <v>0.797994444444445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8" t="n">
        <v>3944.97</v>
      </c>
      <c r="Q7" s="49" t="n">
        <v>52.03</v>
      </c>
      <c r="R7" s="48" t="n">
        <f aca="false">P7/3600</f>
        <v>1.09582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499.51</v>
      </c>
      <c r="Q8" s="49" t="n">
        <v>49.67</v>
      </c>
      <c r="R8" s="48" t="n">
        <f aca="false">P8/3600</f>
        <v>0.972086111111111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3163.3</v>
      </c>
      <c r="Q9" s="49" t="n">
        <v>47.44</v>
      </c>
      <c r="R9" s="48" t="n">
        <f aca="false">P9/3600</f>
        <v>0.878694444444444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2988.76</v>
      </c>
      <c r="Q10" s="55" t="n">
        <v>42.87</v>
      </c>
      <c r="R10" s="55" t="n">
        <f aca="false">P10/3600</f>
        <v>0.830211111111111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9398.88</v>
      </c>
      <c r="Q11" s="49" t="n">
        <v>94.49</v>
      </c>
      <c r="R11" s="48" t="n">
        <f aca="false">P11/3600</f>
        <v>2.6108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8131.87</v>
      </c>
      <c r="Q12" s="49" t="n">
        <v>85.15</v>
      </c>
      <c r="R12" s="48" t="n">
        <f aca="false">P12/3600</f>
        <v>2.25885277777778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7214.6</v>
      </c>
      <c r="Q13" s="49" t="n">
        <v>78.94</v>
      </c>
      <c r="R13" s="48" t="n">
        <f aca="false">P13/3600</f>
        <v>2.00405555555556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6474.05</v>
      </c>
      <c r="Q14" s="55" t="n">
        <v>79.93</v>
      </c>
      <c r="R14" s="55" t="n">
        <f aca="false">P14/3600</f>
        <v>1.798347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8" t="n">
        <v>6547.91</v>
      </c>
      <c r="Q15" s="49" t="n">
        <v>74.17</v>
      </c>
      <c r="R15" s="48" t="n">
        <f aca="false">P15/3600</f>
        <v>1.81886388888889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716.82</v>
      </c>
      <c r="Q16" s="49" t="n">
        <v>72.34</v>
      </c>
      <c r="R16" s="48" t="n">
        <f aca="false">P16/3600</f>
        <v>1.58800555555556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5306.05</v>
      </c>
      <c r="Q17" s="49" t="n">
        <v>68.38</v>
      </c>
      <c r="R17" s="48" t="n">
        <f aca="false">P17/3600</f>
        <v>1.47390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5039.93</v>
      </c>
      <c r="Q18" s="55" t="n">
        <v>66.16</v>
      </c>
      <c r="R18" s="55" t="n">
        <f aca="false">P18/3600</f>
        <v>1.39998055555556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764.45</v>
      </c>
      <c r="Q19" s="49" t="n">
        <v>32.68</v>
      </c>
      <c r="R19" s="48" t="n">
        <f aca="false">P19/3600</f>
        <v>0.767902777777778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427.86</v>
      </c>
      <c r="Q20" s="49" t="n">
        <v>29.95</v>
      </c>
      <c r="R20" s="48" t="n">
        <f aca="false">P20/3600</f>
        <v>0.674405555555556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256.18</v>
      </c>
      <c r="Q21" s="49" t="n">
        <v>27.79</v>
      </c>
      <c r="R21" s="48" t="n">
        <f aca="false">P21/3600</f>
        <v>0.626716666666667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2138.54</v>
      </c>
      <c r="Q22" s="55" t="n">
        <v>26.57</v>
      </c>
      <c r="R22" s="55" t="n">
        <f aca="false">P22/3600</f>
        <v>0.59403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3367.85</v>
      </c>
      <c r="Q23" s="49" t="n">
        <v>47.39</v>
      </c>
      <c r="R23" s="56" t="n">
        <f aca="false">P23/3600</f>
        <v>0.935513888888889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2851.72</v>
      </c>
      <c r="Q24" s="49" t="n">
        <v>40.2</v>
      </c>
      <c r="R24" s="48" t="n">
        <f aca="false">P24/3600</f>
        <v>0.792144444444444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500.71</v>
      </c>
      <c r="Q25" s="49" t="n">
        <v>36.2</v>
      </c>
      <c r="R25" s="48" t="n">
        <f aca="false">P25/3600</f>
        <v>0.694641666666667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2283.69</v>
      </c>
      <c r="Q26" s="55" t="n">
        <v>31.32</v>
      </c>
      <c r="R26" s="55" t="n">
        <f aca="false">P26/3600</f>
        <v>0.634358333333333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7140.9</v>
      </c>
      <c r="Q27" s="49" t="n">
        <v>97.58</v>
      </c>
      <c r="R27" s="56" t="n">
        <f aca="false">P27/3600</f>
        <v>1.98358333333333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5826.19</v>
      </c>
      <c r="Q28" s="49" t="n">
        <v>81.98</v>
      </c>
      <c r="R28" s="48" t="n">
        <f aca="false">P28/3600</f>
        <v>1.61838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5137.59</v>
      </c>
      <c r="Q29" s="49" t="n">
        <v>73.11</v>
      </c>
      <c r="R29" s="48" t="n">
        <f aca="false">P29/3600</f>
        <v>1.42710833333333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4728.57</v>
      </c>
      <c r="Q30" s="55" t="n">
        <v>67.28</v>
      </c>
      <c r="R30" s="55" t="n">
        <f aca="false">P30/3600</f>
        <v>1.313491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6546.06</v>
      </c>
      <c r="Q31" s="49" t="n">
        <v>90.85</v>
      </c>
      <c r="R31" s="56" t="n">
        <f aca="false">P31/3600</f>
        <v>1.81835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5385.65</v>
      </c>
      <c r="Q32" s="49" t="n">
        <v>74.55</v>
      </c>
      <c r="R32" s="48" t="n">
        <f aca="false">P32/3600</f>
        <v>1.49601388888889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4824.09</v>
      </c>
      <c r="Q33" s="49" t="n">
        <v>66.51</v>
      </c>
      <c r="R33" s="48" t="n">
        <f aca="false">P33/3600</f>
        <v>1.340025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4506.9</v>
      </c>
      <c r="Q34" s="55" t="n">
        <v>63.76</v>
      </c>
      <c r="R34" s="55" t="n">
        <f aca="false">P34/3600</f>
        <v>1.25191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9346.02</v>
      </c>
      <c r="Q35" s="49" t="n">
        <v>118.77</v>
      </c>
      <c r="R35" s="56" t="n">
        <f aca="false">P35/3600</f>
        <v>2.59611666666667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7477.14</v>
      </c>
      <c r="Q36" s="49" t="n">
        <v>100.79</v>
      </c>
      <c r="R36" s="48" t="n">
        <f aca="false">P36/3600</f>
        <v>2.07698333333333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6425.11</v>
      </c>
      <c r="Q37" s="49" t="n">
        <v>89.79</v>
      </c>
      <c r="R37" s="48" t="n">
        <f aca="false">P37/3600</f>
        <v>1.78475277777778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5829.73</v>
      </c>
      <c r="Q38" s="55" t="n">
        <v>81.11</v>
      </c>
      <c r="R38" s="55" t="n">
        <f aca="false">P38/3600</f>
        <v>1.61936944444444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432.17</v>
      </c>
      <c r="Q39" s="49" t="n">
        <v>20.88</v>
      </c>
      <c r="R39" s="56" t="n">
        <f aca="false">P39/3600</f>
        <v>0.397825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203.5</v>
      </c>
      <c r="Q40" s="49" t="n">
        <v>17.97</v>
      </c>
      <c r="R40" s="48" t="n">
        <f aca="false">P40/3600</f>
        <v>0.334305555555556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047.75</v>
      </c>
      <c r="Q41" s="49" t="n">
        <v>14.77</v>
      </c>
      <c r="R41" s="48" t="n">
        <f aca="false">P41/3600</f>
        <v>0.291041666666667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949.28</v>
      </c>
      <c r="Q42" s="55" t="n">
        <v>12.6</v>
      </c>
      <c r="R42" s="55" t="n">
        <f aca="false">P42/3600</f>
        <v>0.2636888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639.08</v>
      </c>
      <c r="Q43" s="49" t="n">
        <v>22.55</v>
      </c>
      <c r="R43" s="56" t="n">
        <f aca="false">P43/3600</f>
        <v>0.455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431.12</v>
      </c>
      <c r="Q44" s="49" t="n">
        <v>20.8</v>
      </c>
      <c r="R44" s="48" t="n">
        <f aca="false">P44/3600</f>
        <v>0.397533333333333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269.83</v>
      </c>
      <c r="Q45" s="49" t="n">
        <v>18.32</v>
      </c>
      <c r="R45" s="48" t="n">
        <f aca="false">P45/3600</f>
        <v>0.352730555555556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150.59</v>
      </c>
      <c r="Q46" s="55" t="n">
        <v>16.21</v>
      </c>
      <c r="R46" s="55" t="n">
        <f aca="false">P46/3600</f>
        <v>0.319608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1754.56</v>
      </c>
      <c r="Q47" s="49" t="n">
        <v>24.11</v>
      </c>
      <c r="R47" s="56" t="n">
        <f aca="false">P47/3600</f>
        <v>0.487377777777778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521.74</v>
      </c>
      <c r="Q48" s="49" t="n">
        <v>22.34</v>
      </c>
      <c r="R48" s="48" t="n">
        <f aca="false">P48/3600</f>
        <v>0.422705555555556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299.58</v>
      </c>
      <c r="Q49" s="49" t="n">
        <v>19.81</v>
      </c>
      <c r="R49" s="48" t="n">
        <f aca="false">P49/3600</f>
        <v>0.360994444444444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116.8</v>
      </c>
      <c r="Q50" s="55" t="n">
        <v>17.4</v>
      </c>
      <c r="R50" s="55" t="n">
        <f aca="false">P50/3600</f>
        <v>0.310222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854.74</v>
      </c>
      <c r="Q51" s="49" t="n">
        <v>10.88</v>
      </c>
      <c r="R51" s="56" t="n">
        <f aca="false">P51/3600</f>
        <v>0.23742777777777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744.07</v>
      </c>
      <c r="Q52" s="49" t="n">
        <v>10.08</v>
      </c>
      <c r="R52" s="48" t="n">
        <f aca="false">P52/3600</f>
        <v>0.206686111111111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656.96</v>
      </c>
      <c r="Q53" s="49" t="n">
        <v>8.88</v>
      </c>
      <c r="R53" s="48" t="n">
        <f aca="false">P53/3600</f>
        <v>0.1824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586.67</v>
      </c>
      <c r="Q54" s="55" t="n">
        <v>7.83</v>
      </c>
      <c r="R54" s="55" t="n">
        <f aca="false">P54/3600</f>
        <v>0.162963888888889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38.16</v>
      </c>
      <c r="Q55" s="49" t="n">
        <v>4.81</v>
      </c>
      <c r="R55" s="56" t="n">
        <f aca="false">P55/3600</f>
        <v>0.0939333333333333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295.29</v>
      </c>
      <c r="Q56" s="49" t="n">
        <v>4.15</v>
      </c>
      <c r="R56" s="48" t="n">
        <f aca="false">P56/3600</f>
        <v>0.082025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260.28</v>
      </c>
      <c r="Q57" s="49" t="n">
        <v>3.65</v>
      </c>
      <c r="R57" s="48" t="n">
        <f aca="false">P57/3600</f>
        <v>0.072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232.96</v>
      </c>
      <c r="Q58" s="55" t="n">
        <v>3.2</v>
      </c>
      <c r="R58" s="55" t="n">
        <f aca="false">P58/3600</f>
        <v>0.0647111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508.39</v>
      </c>
      <c r="Q59" s="49" t="n">
        <v>7.03</v>
      </c>
      <c r="R59" s="56" t="n">
        <f aca="false">P59/3600</f>
        <v>0.141219444444444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438.92</v>
      </c>
      <c r="Q60" s="49" t="n">
        <v>6.05</v>
      </c>
      <c r="R60" s="48" t="n">
        <f aca="false">P60/3600</f>
        <v>0.121922222222222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377.93</v>
      </c>
      <c r="Q61" s="49" t="n">
        <v>5.27</v>
      </c>
      <c r="R61" s="48" t="n">
        <f aca="false">P61/3600</f>
        <v>0.104980555555556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328.24</v>
      </c>
      <c r="Q62" s="55" t="n">
        <v>4.8</v>
      </c>
      <c r="R62" s="55" t="n">
        <f aca="false">P62/3600</f>
        <v>0.0911777777777778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439.18</v>
      </c>
      <c r="Q63" s="49" t="n">
        <v>6.23</v>
      </c>
      <c r="R63" s="56" t="n">
        <f aca="false">P63/3600</f>
        <v>0.121994444444444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375.91</v>
      </c>
      <c r="Q64" s="49" t="n">
        <v>5.53</v>
      </c>
      <c r="R64" s="48" t="n">
        <f aca="false">P64/3600</f>
        <v>0.104419444444444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317.77</v>
      </c>
      <c r="Q65" s="49" t="n">
        <v>4.76</v>
      </c>
      <c r="R65" s="48" t="n">
        <f aca="false">P65/3600</f>
        <v>0.0882694444444444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269.08</v>
      </c>
      <c r="Q66" s="55" t="n">
        <v>4.02</v>
      </c>
      <c r="R66" s="55" t="n">
        <f aca="false">P66/3600</f>
        <v>0.074744444444444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22.31</v>
      </c>
      <c r="Q67" s="49" t="n">
        <v>2.94</v>
      </c>
      <c r="R67" s="56" t="n">
        <f aca="false">P67/3600</f>
        <v>0.0617527777777778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193.17</v>
      </c>
      <c r="Q68" s="49" t="n">
        <v>2.7</v>
      </c>
      <c r="R68" s="48" t="n">
        <f aca="false">P68/3600</f>
        <v>0.0536583333333333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166.6</v>
      </c>
      <c r="Q69" s="49" t="n">
        <v>2.36</v>
      </c>
      <c r="R69" s="48" t="n">
        <f aca="false">P69/3600</f>
        <v>0.0462777777777778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47.02</v>
      </c>
      <c r="Q70" s="55" t="n">
        <v>2.02</v>
      </c>
      <c r="R70" s="55" t="n">
        <f aca="false">P70/3600</f>
        <v>0.040838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2998.42</v>
      </c>
      <c r="Q71" s="49" t="n">
        <v>41.95</v>
      </c>
      <c r="R71" s="56" t="n">
        <f aca="false">P71/3600</f>
        <v>0.83289444444444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2713.9</v>
      </c>
      <c r="Q72" s="49" t="n">
        <v>38.06</v>
      </c>
      <c r="R72" s="48" t="n">
        <f aca="false">P72/3600</f>
        <v>0.7538611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2523.2</v>
      </c>
      <c r="Q73" s="49" t="n">
        <v>36.47</v>
      </c>
      <c r="R73" s="48" t="n">
        <f aca="false">P73/3600</f>
        <v>0.700888888888889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2394.94</v>
      </c>
      <c r="Q74" s="55" t="n">
        <v>34.29</v>
      </c>
      <c r="R74" s="55" t="n">
        <f aca="false">P74/3600</f>
        <v>0.6652611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2953</v>
      </c>
      <c r="Q75" s="49" t="n">
        <v>39.85</v>
      </c>
      <c r="R75" s="56" t="n">
        <f aca="false">P75/3600</f>
        <v>0.820277777777778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2689.96</v>
      </c>
      <c r="Q76" s="49" t="n">
        <v>36.92</v>
      </c>
      <c r="R76" s="48" t="n">
        <f aca="false">P76/3600</f>
        <v>0.747211111111111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2558.09</v>
      </c>
      <c r="Q77" s="49" t="n">
        <v>37.59</v>
      </c>
      <c r="R77" s="48" t="n">
        <f aca="false">P77/3600</f>
        <v>0.710580555555556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2380.98</v>
      </c>
      <c r="Q78" s="55" t="n">
        <v>32.4</v>
      </c>
      <c r="R78" s="55" t="n">
        <f aca="false">P78/3600</f>
        <v>0.661383333333333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048.24</v>
      </c>
      <c r="Q79" s="49" t="n">
        <v>42.98</v>
      </c>
      <c r="R79" s="56" t="n">
        <f aca="false">P79/3600</f>
        <v>0.846733333333333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2718.4</v>
      </c>
      <c r="Q80" s="49" t="n">
        <v>37.32</v>
      </c>
      <c r="R80" s="48" t="n">
        <f aca="false">P80/3600</f>
        <v>0.75511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2531.63</v>
      </c>
      <c r="Q81" s="49" t="n">
        <v>34.31</v>
      </c>
      <c r="R81" s="48" t="n">
        <f aca="false">P81/3600</f>
        <v>0.703230555555556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2376.48</v>
      </c>
      <c r="Q82" s="55" t="n">
        <v>33.48</v>
      </c>
      <c r="R82" s="55" t="n">
        <f aca="false">P82/3600</f>
        <v>0.660133333333333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24.7098946770903</v>
      </c>
      <c r="R89" s="67" t="n">
        <f aca="false">GEOMEAN(R3:R82)</f>
        <v>0.5014587969105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0.849611111111111</v>
      </c>
      <c r="R91" s="66" t="n">
        <f aca="false">SUM(R3:R82)</f>
        <v>63.88740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6.968</v>
      </c>
      <c r="E3" s="47" t="n">
        <f aca="false">N3</f>
        <v>41.6233</v>
      </c>
      <c r="F3" s="47" t="n">
        <f aca="false">L3</f>
        <v>13256.968</v>
      </c>
      <c r="G3" s="47" t="n">
        <f aca="false">O3</f>
        <v>44.3051</v>
      </c>
      <c r="H3" s="47" t="n">
        <f aca="false">T3</f>
        <v>13255.9424</v>
      </c>
      <c r="I3" s="47" t="n">
        <f aca="false">V3</f>
        <v>41.6233</v>
      </c>
      <c r="J3" s="47" t="n">
        <f aca="false">T3</f>
        <v>13255.9424</v>
      </c>
      <c r="K3" s="47" t="n">
        <f aca="false">W3</f>
        <v>44.3081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5105.7</v>
      </c>
      <c r="Q3" s="49" t="n">
        <v>46.85</v>
      </c>
      <c r="R3" s="48" t="n">
        <f aca="false">P3/3600</f>
        <v>4.19602777777778</v>
      </c>
      <c r="S3" s="50"/>
      <c r="T3" s="48" t="n">
        <v>13255.9424</v>
      </c>
      <c r="U3" s="48" t="n">
        <v>41.8564</v>
      </c>
      <c r="V3" s="48" t="n">
        <v>41.6233</v>
      </c>
      <c r="W3" s="48" t="n">
        <v>44.3081</v>
      </c>
      <c r="X3" s="48" t="n">
        <v>15139.43</v>
      </c>
      <c r="Y3" s="49" t="n">
        <v>45.64</v>
      </c>
      <c r="Z3" s="48" t="n">
        <f aca="false">X3/3600</f>
        <v>4.205397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403.5792</v>
      </c>
      <c r="E4" s="47" t="n">
        <f aca="false">N4</f>
        <v>39.9166</v>
      </c>
      <c r="F4" s="47" t="n">
        <f aca="false">L4</f>
        <v>5403.5792</v>
      </c>
      <c r="G4" s="47" t="n">
        <f aca="false">O4</f>
        <v>42.3209</v>
      </c>
      <c r="H4" s="47" t="n">
        <f aca="false">T4</f>
        <v>5404.7696</v>
      </c>
      <c r="I4" s="47" t="n">
        <f aca="false">V4</f>
        <v>39.9185</v>
      </c>
      <c r="J4" s="47" t="n">
        <f aca="false">T4</f>
        <v>5404.7696</v>
      </c>
      <c r="K4" s="47" t="n">
        <f aca="false">W4</f>
        <v>42.3232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3420.3</v>
      </c>
      <c r="Q4" s="49" t="n">
        <v>41.08</v>
      </c>
      <c r="R4" s="48" t="n">
        <f aca="false">P4/3600</f>
        <v>3.72786111111111</v>
      </c>
      <c r="S4" s="50"/>
      <c r="T4" s="48" t="n">
        <v>5404.7696</v>
      </c>
      <c r="U4" s="48" t="n">
        <v>39.3057</v>
      </c>
      <c r="V4" s="48" t="n">
        <v>39.9185</v>
      </c>
      <c r="W4" s="48" t="n">
        <v>42.3232</v>
      </c>
      <c r="X4" s="48" t="n">
        <v>13472.6</v>
      </c>
      <c r="Y4" s="49" t="n">
        <v>39.24</v>
      </c>
      <c r="Z4" s="48" t="n">
        <f aca="false">X4/3600</f>
        <v>3.74238888888889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1.4512</v>
      </c>
      <c r="E5" s="47" t="n">
        <f aca="false">N5</f>
        <v>38.4392</v>
      </c>
      <c r="F5" s="47" t="n">
        <f aca="false">L5</f>
        <v>2561.4512</v>
      </c>
      <c r="G5" s="47" t="n">
        <f aca="false">O5</f>
        <v>40.5392</v>
      </c>
      <c r="H5" s="47" t="n">
        <f aca="false">T5</f>
        <v>2562.0432</v>
      </c>
      <c r="I5" s="47" t="n">
        <f aca="false">V5</f>
        <v>38.4389</v>
      </c>
      <c r="J5" s="47" t="n">
        <f aca="false">T5</f>
        <v>2562.0432</v>
      </c>
      <c r="K5" s="47" t="n">
        <f aca="false">W5</f>
        <v>40.5412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2770.33</v>
      </c>
      <c r="Q5" s="49" t="n">
        <v>36.82</v>
      </c>
      <c r="R5" s="48" t="n">
        <f aca="false">P5/3600</f>
        <v>3.54731388888889</v>
      </c>
      <c r="S5" s="50"/>
      <c r="T5" s="48" t="n">
        <v>2562.0432</v>
      </c>
      <c r="U5" s="48" t="n">
        <v>36.7373</v>
      </c>
      <c r="V5" s="48" t="n">
        <v>38.4389</v>
      </c>
      <c r="W5" s="48" t="n">
        <v>40.5412</v>
      </c>
      <c r="X5" s="48" t="n">
        <v>12800.47</v>
      </c>
      <c r="Y5" s="49" t="n">
        <v>35.73</v>
      </c>
      <c r="Z5" s="48" t="n">
        <f aca="false">X5/3600</f>
        <v>3.55568611111111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1301.4864</v>
      </c>
      <c r="I6" s="54" t="n">
        <f aca="false">V6</f>
        <v>36.8338</v>
      </c>
      <c r="J6" s="54" t="n">
        <f aca="false">T6</f>
        <v>1301.4864</v>
      </c>
      <c r="K6" s="54" t="n">
        <f aca="false">W6</f>
        <v>38.7491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2438.06</v>
      </c>
      <c r="Q6" s="55" t="n">
        <v>35.33</v>
      </c>
      <c r="R6" s="55" t="n">
        <f aca="false">P6/3600</f>
        <v>3.45501666666667</v>
      </c>
      <c r="S6" s="53"/>
      <c r="T6" s="55" t="n">
        <v>1301.4864</v>
      </c>
      <c r="U6" s="55" t="n">
        <v>34.0814</v>
      </c>
      <c r="V6" s="55" t="n">
        <v>36.8338</v>
      </c>
      <c r="W6" s="55" t="n">
        <v>38.7491</v>
      </c>
      <c r="X6" s="55" t="n">
        <v>12467.1</v>
      </c>
      <c r="Y6" s="55" t="n">
        <v>33.12</v>
      </c>
      <c r="Z6" s="55" t="n">
        <f aca="false">X6/3600</f>
        <v>3.46308333333333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3579.5648</v>
      </c>
      <c r="E7" s="47" t="n">
        <f aca="false">N7</f>
        <v>45.1672</v>
      </c>
      <c r="F7" s="47" t="n">
        <f aca="false">L7</f>
        <v>33579.5648</v>
      </c>
      <c r="G7" s="47" t="n">
        <f aca="false">O7</f>
        <v>44.776</v>
      </c>
      <c r="H7" s="47" t="n">
        <f aca="false">T7</f>
        <v>33585.192</v>
      </c>
      <c r="I7" s="47" t="n">
        <f aca="false">V7</f>
        <v>45.1678</v>
      </c>
      <c r="J7" s="47" t="n">
        <f aca="false">T7</f>
        <v>33585.192</v>
      </c>
      <c r="K7" s="47" t="n">
        <f aca="false">W7</f>
        <v>44.7772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8" t="n">
        <v>20224.07</v>
      </c>
      <c r="Q7" s="49" t="n">
        <v>68.36</v>
      </c>
      <c r="R7" s="48" t="n">
        <f aca="false">P7/3600</f>
        <v>5.61779722222222</v>
      </c>
      <c r="S7" s="50"/>
      <c r="T7" s="56" t="n">
        <v>33585.192</v>
      </c>
      <c r="U7" s="56" t="n">
        <v>40.4578</v>
      </c>
      <c r="V7" s="56" t="n">
        <v>45.1678</v>
      </c>
      <c r="W7" s="56" t="n">
        <v>44.7772</v>
      </c>
      <c r="X7" s="48" t="n">
        <v>20235.56</v>
      </c>
      <c r="Y7" s="49" t="n">
        <v>62.05</v>
      </c>
      <c r="Z7" s="48" t="n">
        <f aca="false">X7/3600</f>
        <v>5.62098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2.5312</v>
      </c>
      <c r="E8" s="47" t="n">
        <f aca="false">N8</f>
        <v>43.1445</v>
      </c>
      <c r="F8" s="47" t="n">
        <f aca="false">L8</f>
        <v>16172.5312</v>
      </c>
      <c r="G8" s="47" t="n">
        <f aca="false">O8</f>
        <v>43.3142</v>
      </c>
      <c r="H8" s="47" t="n">
        <f aca="false">T8</f>
        <v>16172.3472</v>
      </c>
      <c r="I8" s="47" t="n">
        <f aca="false">V8</f>
        <v>43.1318</v>
      </c>
      <c r="J8" s="47" t="n">
        <f aca="false">T8</f>
        <v>16172.3472</v>
      </c>
      <c r="K8" s="47" t="n">
        <f aca="false">W8</f>
        <v>43.3108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17238.45</v>
      </c>
      <c r="Q8" s="49" t="n">
        <v>56.72</v>
      </c>
      <c r="R8" s="48" t="n">
        <f aca="false">P8/3600</f>
        <v>4.78845833333333</v>
      </c>
      <c r="S8" s="50"/>
      <c r="T8" s="48" t="n">
        <v>16172.3472</v>
      </c>
      <c r="U8" s="48" t="n">
        <v>37.4385</v>
      </c>
      <c r="V8" s="48" t="n">
        <v>43.1318</v>
      </c>
      <c r="W8" s="48" t="n">
        <v>43.3108</v>
      </c>
      <c r="X8" s="48" t="n">
        <v>17236.37</v>
      </c>
      <c r="Y8" s="49" t="n">
        <v>54.48</v>
      </c>
      <c r="Z8" s="48" t="n">
        <f aca="false">X8/3600</f>
        <v>4.7878805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9.0864</v>
      </c>
      <c r="E9" s="47" t="n">
        <f aca="false">N9</f>
        <v>41.1451</v>
      </c>
      <c r="F9" s="47" t="n">
        <f aca="false">L9</f>
        <v>8449.0864</v>
      </c>
      <c r="G9" s="47" t="n">
        <f aca="false">O9</f>
        <v>41.6691</v>
      </c>
      <c r="H9" s="47" t="n">
        <f aca="false">T9</f>
        <v>8443.0384</v>
      </c>
      <c r="I9" s="47" t="n">
        <f aca="false">V9</f>
        <v>41.1461</v>
      </c>
      <c r="J9" s="47" t="n">
        <f aca="false">T9</f>
        <v>8443.0384</v>
      </c>
      <c r="K9" s="47" t="n">
        <f aca="false">W9</f>
        <v>41.6602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15604.21</v>
      </c>
      <c r="Q9" s="49" t="n">
        <v>51.92</v>
      </c>
      <c r="R9" s="48" t="n">
        <f aca="false">P9/3600</f>
        <v>4.33450277777778</v>
      </c>
      <c r="S9" s="50"/>
      <c r="T9" s="48" t="n">
        <v>8443.0384</v>
      </c>
      <c r="U9" s="48" t="n">
        <v>34.4606</v>
      </c>
      <c r="V9" s="48" t="n">
        <v>41.1461</v>
      </c>
      <c r="W9" s="48" t="n">
        <v>41.6602</v>
      </c>
      <c r="X9" s="48" t="n">
        <v>15564.71</v>
      </c>
      <c r="Y9" s="49" t="n">
        <v>48.67</v>
      </c>
      <c r="Z9" s="48" t="n">
        <f aca="false">X9/3600</f>
        <v>4.32353055555556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4680.744</v>
      </c>
      <c r="I10" s="54" t="n">
        <f aca="false">V10</f>
        <v>39.0507</v>
      </c>
      <c r="J10" s="54" t="n">
        <f aca="false">T10</f>
        <v>4680.744</v>
      </c>
      <c r="K10" s="54" t="n">
        <f aca="false">W10</f>
        <v>39.7987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4718.16</v>
      </c>
      <c r="Q10" s="55" t="n">
        <v>44.33</v>
      </c>
      <c r="R10" s="55" t="n">
        <f aca="false">P10/3600</f>
        <v>4.08837777777778</v>
      </c>
      <c r="S10" s="53"/>
      <c r="T10" s="55" t="n">
        <v>4680.744</v>
      </c>
      <c r="U10" s="55" t="n">
        <v>31.6773</v>
      </c>
      <c r="V10" s="55" t="n">
        <v>39.0507</v>
      </c>
      <c r="W10" s="55" t="n">
        <v>39.7987</v>
      </c>
      <c r="X10" s="55" t="n">
        <v>14743.78</v>
      </c>
      <c r="Y10" s="55" t="n">
        <v>44.51</v>
      </c>
      <c r="Z10" s="55" t="n">
        <f aca="false">X10/3600</f>
        <v>4.09549444444444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0617.7568</v>
      </c>
      <c r="E11" s="47" t="n">
        <f aca="false">N11</f>
        <v>39.7122</v>
      </c>
      <c r="F11" s="47" t="n">
        <f aca="false">L11</f>
        <v>220617.7568</v>
      </c>
      <c r="G11" s="47" t="n">
        <f aca="false">O11</f>
        <v>38.0623</v>
      </c>
      <c r="H11" s="47" t="n">
        <f aca="false">T11</f>
        <v>220617.3472</v>
      </c>
      <c r="I11" s="47" t="n">
        <f aca="false">V11</f>
        <v>39.7144</v>
      </c>
      <c r="J11" s="47" t="n">
        <f aca="false">T11</f>
        <v>220617.3472</v>
      </c>
      <c r="K11" s="47" t="n">
        <f aca="false">W11</f>
        <v>38.0622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58955.9</v>
      </c>
      <c r="Q11" s="49" t="n">
        <v>163.88</v>
      </c>
      <c r="R11" s="48" t="n">
        <f aca="false">P11/3600</f>
        <v>16.3766388888889</v>
      </c>
      <c r="S11" s="50"/>
      <c r="T11" s="48" t="n">
        <v>220617.3472</v>
      </c>
      <c r="U11" s="48" t="n">
        <v>39.5949</v>
      </c>
      <c r="V11" s="48" t="n">
        <v>39.7144</v>
      </c>
      <c r="W11" s="48" t="n">
        <v>38.0622</v>
      </c>
      <c r="X11" s="48" t="n">
        <v>58209.81</v>
      </c>
      <c r="Y11" s="49" t="n">
        <v>168.19</v>
      </c>
      <c r="Z11" s="48" t="n">
        <f aca="false">X11/3600</f>
        <v>16.169391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89.9616</v>
      </c>
      <c r="E12" s="47" t="n">
        <f aca="false">N12</f>
        <v>38.3098</v>
      </c>
      <c r="F12" s="47" t="n">
        <f aca="false">L12</f>
        <v>96189.9616</v>
      </c>
      <c r="G12" s="47" t="n">
        <f aca="false">O12</f>
        <v>36.6722</v>
      </c>
      <c r="H12" s="47" t="n">
        <f aca="false">T12</f>
        <v>96135.6384</v>
      </c>
      <c r="I12" s="47" t="n">
        <f aca="false">V12</f>
        <v>38.3093</v>
      </c>
      <c r="J12" s="47" t="n">
        <f aca="false">T12</f>
        <v>96135.6384</v>
      </c>
      <c r="K12" s="47" t="n">
        <f aca="false">W12</f>
        <v>36.6725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47471.24</v>
      </c>
      <c r="Q12" s="49" t="n">
        <v>144</v>
      </c>
      <c r="R12" s="48" t="n">
        <f aca="false">P12/3600</f>
        <v>13.1864555555556</v>
      </c>
      <c r="S12" s="50"/>
      <c r="T12" s="48" t="n">
        <v>96135.6384</v>
      </c>
      <c r="U12" s="48" t="n">
        <v>33.7038</v>
      </c>
      <c r="V12" s="48" t="n">
        <v>38.3093</v>
      </c>
      <c r="W12" s="48" t="n">
        <v>36.6725</v>
      </c>
      <c r="X12" s="48" t="n">
        <v>47207.26</v>
      </c>
      <c r="Y12" s="49" t="n">
        <v>140.01</v>
      </c>
      <c r="Z12" s="48" t="n">
        <f aca="false">X12/3600</f>
        <v>13.1131277777778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3.7088</v>
      </c>
      <c r="E13" s="47" t="n">
        <f aca="false">N13</f>
        <v>37.2018</v>
      </c>
      <c r="F13" s="47" t="n">
        <f aca="false">L13</f>
        <v>30063.7088</v>
      </c>
      <c r="G13" s="47" t="n">
        <f aca="false">O13</f>
        <v>35.4717</v>
      </c>
      <c r="H13" s="47" t="n">
        <f aca="false">T13</f>
        <v>30061.1392</v>
      </c>
      <c r="I13" s="47" t="n">
        <f aca="false">V13</f>
        <v>37.2022</v>
      </c>
      <c r="J13" s="47" t="n">
        <f aca="false">T13</f>
        <v>30061.1392</v>
      </c>
      <c r="K13" s="47" t="n">
        <f aca="false">W13</f>
        <v>35.4739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36481.34</v>
      </c>
      <c r="Q13" s="49" t="n">
        <v>122.05</v>
      </c>
      <c r="R13" s="48" t="n">
        <f aca="false">P13/3600</f>
        <v>10.1337055555556</v>
      </c>
      <c r="S13" s="50"/>
      <c r="T13" s="48" t="n">
        <v>30061.1392</v>
      </c>
      <c r="U13" s="48" t="n">
        <v>29.7793</v>
      </c>
      <c r="V13" s="48" t="n">
        <v>37.2022</v>
      </c>
      <c r="W13" s="48" t="n">
        <v>35.4739</v>
      </c>
      <c r="X13" s="48" t="n">
        <v>35450.44</v>
      </c>
      <c r="Y13" s="49" t="n">
        <v>112.01</v>
      </c>
      <c r="Z13" s="48" t="n">
        <f aca="false">X13/3600</f>
        <v>9.8473444444444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7059.8128</v>
      </c>
      <c r="I14" s="54" t="n">
        <f aca="false">V14</f>
        <v>35.9416</v>
      </c>
      <c r="J14" s="54" t="n">
        <f aca="false">T14</f>
        <v>7059.8128</v>
      </c>
      <c r="K14" s="54" t="n">
        <f aca="false">W14</f>
        <v>34.0695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29985.51</v>
      </c>
      <c r="Q14" s="55" t="n">
        <v>87.75</v>
      </c>
      <c r="R14" s="55" t="n">
        <f aca="false">P14/3600</f>
        <v>8.32930833333333</v>
      </c>
      <c r="S14" s="53"/>
      <c r="T14" s="55" t="n">
        <v>7059.8128</v>
      </c>
      <c r="U14" s="55" t="n">
        <v>28.0863</v>
      </c>
      <c r="V14" s="55" t="n">
        <v>35.9416</v>
      </c>
      <c r="W14" s="55" t="n">
        <v>34.0695</v>
      </c>
      <c r="X14" s="55" t="n">
        <v>29262.09</v>
      </c>
      <c r="Y14" s="55" t="n">
        <v>81.43</v>
      </c>
      <c r="Z14" s="55" t="n">
        <f aca="false">X14/3600</f>
        <v>8.128358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552.7856</v>
      </c>
      <c r="E15" s="47" t="n">
        <f aca="false">N15</f>
        <v>46.8549</v>
      </c>
      <c r="F15" s="47" t="n">
        <f aca="false">L15</f>
        <v>23552.7856</v>
      </c>
      <c r="G15" s="47" t="n">
        <f aca="false">O15</f>
        <v>46.4817</v>
      </c>
      <c r="H15" s="47" t="n">
        <f aca="false">T15</f>
        <v>23556.088</v>
      </c>
      <c r="I15" s="47" t="n">
        <f aca="false">V15</f>
        <v>46.8479</v>
      </c>
      <c r="J15" s="47" t="n">
        <f aca="false">T15</f>
        <v>23556.088</v>
      </c>
      <c r="K15" s="47" t="n">
        <f aca="false">W15</f>
        <v>46.4743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8" t="n">
        <v>36047.22</v>
      </c>
      <c r="Q15" s="49" t="n">
        <v>100.86</v>
      </c>
      <c r="R15" s="48" t="n">
        <f aca="false">P15/3600</f>
        <v>10.0131166666667</v>
      </c>
      <c r="S15" s="50"/>
      <c r="T15" s="56" t="n">
        <v>23556.088</v>
      </c>
      <c r="U15" s="56" t="n">
        <v>41.6521</v>
      </c>
      <c r="V15" s="56" t="n">
        <v>46.8479</v>
      </c>
      <c r="W15" s="56" t="n">
        <v>46.4743</v>
      </c>
      <c r="X15" s="48" t="n">
        <v>35468.49</v>
      </c>
      <c r="Y15" s="49" t="n">
        <v>99.33</v>
      </c>
      <c r="Z15" s="48" t="n">
        <f aca="false">X15/3600</f>
        <v>9.852358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69.0304</v>
      </c>
      <c r="E16" s="47" t="n">
        <f aca="false">N16</f>
        <v>46.0166</v>
      </c>
      <c r="F16" s="47" t="n">
        <f aca="false">L16</f>
        <v>6169.0304</v>
      </c>
      <c r="G16" s="47" t="n">
        <f aca="false">O16</f>
        <v>45.8183</v>
      </c>
      <c r="H16" s="47" t="n">
        <f aca="false">T16</f>
        <v>6158.2448</v>
      </c>
      <c r="I16" s="47" t="n">
        <f aca="false">V16</f>
        <v>46.0205</v>
      </c>
      <c r="J16" s="47" t="n">
        <f aca="false">T16</f>
        <v>6158.2448</v>
      </c>
      <c r="K16" s="47" t="n">
        <f aca="false">W16</f>
        <v>45.8198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30226.15</v>
      </c>
      <c r="Q16" s="49" t="n">
        <v>84.11</v>
      </c>
      <c r="R16" s="48" t="n">
        <f aca="false">P16/3600</f>
        <v>8.39615277777778</v>
      </c>
      <c r="S16" s="50"/>
      <c r="T16" s="48" t="n">
        <v>6158.2448</v>
      </c>
      <c r="U16" s="48" t="n">
        <v>40.2353</v>
      </c>
      <c r="V16" s="48" t="n">
        <v>46.0205</v>
      </c>
      <c r="W16" s="48" t="n">
        <v>45.8198</v>
      </c>
      <c r="X16" s="48" t="n">
        <v>30187.65</v>
      </c>
      <c r="Y16" s="49" t="n">
        <v>79.7</v>
      </c>
      <c r="Z16" s="48" t="n">
        <f aca="false">X16/3600</f>
        <v>8.385458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48.984</v>
      </c>
      <c r="E17" s="47" t="n">
        <f aca="false">N17</f>
        <v>45.1023</v>
      </c>
      <c r="F17" s="47" t="n">
        <f aca="false">L17</f>
        <v>2548.984</v>
      </c>
      <c r="G17" s="47" t="n">
        <f aca="false">O17</f>
        <v>45.1019</v>
      </c>
      <c r="H17" s="47" t="n">
        <f aca="false">T17</f>
        <v>2559.5504</v>
      </c>
      <c r="I17" s="47" t="n">
        <f aca="false">V17</f>
        <v>45.0926</v>
      </c>
      <c r="J17" s="47" t="n">
        <f aca="false">T17</f>
        <v>2559.5504</v>
      </c>
      <c r="K17" s="47" t="n">
        <f aca="false">W17</f>
        <v>45.0846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28158.54</v>
      </c>
      <c r="Q17" s="49" t="n">
        <v>72.07</v>
      </c>
      <c r="R17" s="48" t="n">
        <f aca="false">P17/3600</f>
        <v>7.82181666666667</v>
      </c>
      <c r="S17" s="50"/>
      <c r="T17" s="48" t="n">
        <v>2559.5504</v>
      </c>
      <c r="U17" s="48" t="n">
        <v>38.9343</v>
      </c>
      <c r="V17" s="48" t="n">
        <v>45.0926</v>
      </c>
      <c r="W17" s="48" t="n">
        <v>45.0846</v>
      </c>
      <c r="X17" s="48" t="n">
        <v>28095.8</v>
      </c>
      <c r="Y17" s="49" t="n">
        <v>71.12</v>
      </c>
      <c r="Z17" s="48" t="n">
        <f aca="false">X17/3600</f>
        <v>7.80438888888889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1199.6768</v>
      </c>
      <c r="I18" s="54" t="n">
        <f aca="false">V18</f>
        <v>44.1925</v>
      </c>
      <c r="J18" s="54" t="n">
        <f aca="false">T18</f>
        <v>1199.6768</v>
      </c>
      <c r="K18" s="54" t="n">
        <f aca="false">W18</f>
        <v>44.2545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26926.02</v>
      </c>
      <c r="Q18" s="55" t="n">
        <v>69.82</v>
      </c>
      <c r="R18" s="55" t="n">
        <f aca="false">P18/3600</f>
        <v>7.47945</v>
      </c>
      <c r="S18" s="53"/>
      <c r="T18" s="55" t="n">
        <v>1199.6768</v>
      </c>
      <c r="U18" s="55" t="n">
        <v>37.2271</v>
      </c>
      <c r="V18" s="55" t="n">
        <v>44.1925</v>
      </c>
      <c r="W18" s="55" t="n">
        <v>44.2545</v>
      </c>
      <c r="X18" s="55" t="n">
        <v>26921.1</v>
      </c>
      <c r="Y18" s="55" t="n">
        <v>62.97</v>
      </c>
      <c r="Z18" s="55" t="n">
        <f aca="false">X18/3600</f>
        <v>7.47808333333333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8.284</v>
      </c>
      <c r="E19" s="47" t="n">
        <f aca="false">N19</f>
        <v>43.7163</v>
      </c>
      <c r="F19" s="47" t="n">
        <f aca="false">L19</f>
        <v>4868.284</v>
      </c>
      <c r="G19" s="47" t="n">
        <f aca="false">O19</f>
        <v>45.4882</v>
      </c>
      <c r="H19" s="47" t="n">
        <f aca="false">T19</f>
        <v>4867.564</v>
      </c>
      <c r="I19" s="47" t="n">
        <f aca="false">V19</f>
        <v>43.7135</v>
      </c>
      <c r="J19" s="47" t="n">
        <f aca="false">T19</f>
        <v>4867.564</v>
      </c>
      <c r="K19" s="47" t="n">
        <f aca="false">W19</f>
        <v>45.4823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13252.5</v>
      </c>
      <c r="Q19" s="49" t="n">
        <v>38.27</v>
      </c>
      <c r="R19" s="48" t="n">
        <f aca="false">P19/3600</f>
        <v>3.68125</v>
      </c>
      <c r="S19" s="50"/>
      <c r="T19" s="48" t="n">
        <v>4867.564</v>
      </c>
      <c r="U19" s="48" t="n">
        <v>41.8556</v>
      </c>
      <c r="V19" s="48" t="n">
        <v>43.7135</v>
      </c>
      <c r="W19" s="48" t="n">
        <v>45.4823</v>
      </c>
      <c r="X19" s="48" t="n">
        <v>13213.42</v>
      </c>
      <c r="Y19" s="49" t="n">
        <v>38.42</v>
      </c>
      <c r="Z19" s="48" t="n">
        <f aca="false">X19/3600</f>
        <v>3.67039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228.3952</v>
      </c>
      <c r="E20" s="47" t="n">
        <f aca="false">N20</f>
        <v>42.3468</v>
      </c>
      <c r="F20" s="47" t="n">
        <f aca="false">L20</f>
        <v>2228.3952</v>
      </c>
      <c r="G20" s="47" t="n">
        <f aca="false">O20</f>
        <v>43.5319</v>
      </c>
      <c r="H20" s="47" t="n">
        <f aca="false">T20</f>
        <v>2228.912</v>
      </c>
      <c r="I20" s="47" t="n">
        <f aca="false">V20</f>
        <v>42.3471</v>
      </c>
      <c r="J20" s="47" t="n">
        <f aca="false">T20</f>
        <v>2228.912</v>
      </c>
      <c r="K20" s="47" t="n">
        <f aca="false">W20</f>
        <v>43.5309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11907.79</v>
      </c>
      <c r="Q20" s="49" t="n">
        <v>34.51</v>
      </c>
      <c r="R20" s="48" t="n">
        <f aca="false">P20/3600</f>
        <v>3.30771944444445</v>
      </c>
      <c r="S20" s="50"/>
      <c r="T20" s="48" t="n">
        <v>2228.912</v>
      </c>
      <c r="U20" s="48" t="n">
        <v>39.9439</v>
      </c>
      <c r="V20" s="48" t="n">
        <v>42.3471</v>
      </c>
      <c r="W20" s="48" t="n">
        <v>43.5309</v>
      </c>
      <c r="X20" s="48" t="n">
        <v>11908.88</v>
      </c>
      <c r="Y20" s="49" t="n">
        <v>36</v>
      </c>
      <c r="Z20" s="48" t="n">
        <f aca="false">X20/3600</f>
        <v>3.308022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0.2328</v>
      </c>
      <c r="E21" s="47" t="n">
        <f aca="false">N21</f>
        <v>41.0026</v>
      </c>
      <c r="F21" s="47" t="n">
        <f aca="false">L21</f>
        <v>1080.2328</v>
      </c>
      <c r="G21" s="47" t="n">
        <f aca="false">O21</f>
        <v>41.9254</v>
      </c>
      <c r="H21" s="47" t="n">
        <f aca="false">T21</f>
        <v>1080.2744</v>
      </c>
      <c r="I21" s="47" t="n">
        <f aca="false">V21</f>
        <v>41.0008</v>
      </c>
      <c r="J21" s="47" t="n">
        <f aca="false">T21</f>
        <v>1080.2744</v>
      </c>
      <c r="K21" s="47" t="n">
        <f aca="false">W21</f>
        <v>41.9259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11097.48</v>
      </c>
      <c r="Q21" s="49" t="n">
        <v>30.62</v>
      </c>
      <c r="R21" s="48" t="n">
        <f aca="false">P21/3600</f>
        <v>3.08263333333333</v>
      </c>
      <c r="S21" s="50"/>
      <c r="T21" s="48" t="n">
        <v>1080.2744</v>
      </c>
      <c r="U21" s="48" t="n">
        <v>37.6027</v>
      </c>
      <c r="V21" s="48" t="n">
        <v>41.0008</v>
      </c>
      <c r="W21" s="48" t="n">
        <v>41.9259</v>
      </c>
      <c r="X21" s="48" t="n">
        <v>11083.52</v>
      </c>
      <c r="Y21" s="49" t="n">
        <v>31.3</v>
      </c>
      <c r="Z21" s="48" t="n">
        <f aca="false">X21/3600</f>
        <v>3.078755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4.632</v>
      </c>
      <c r="I22" s="54" t="n">
        <f aca="false">V22</f>
        <v>39.7114</v>
      </c>
      <c r="J22" s="54" t="n">
        <f aca="false">T22</f>
        <v>534.632</v>
      </c>
      <c r="K22" s="54" t="n">
        <f aca="false">W22</f>
        <v>40.6613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0589.73</v>
      </c>
      <c r="Q22" s="55" t="n">
        <v>27.68</v>
      </c>
      <c r="R22" s="55" t="n">
        <f aca="false">P22/3600</f>
        <v>2.94159166666667</v>
      </c>
      <c r="S22" s="53"/>
      <c r="T22" s="55" t="n">
        <v>534.632</v>
      </c>
      <c r="U22" s="55" t="n">
        <v>35.1907</v>
      </c>
      <c r="V22" s="55" t="n">
        <v>39.7114</v>
      </c>
      <c r="W22" s="55" t="n">
        <v>40.6613</v>
      </c>
      <c r="X22" s="55" t="n">
        <v>10613.32</v>
      </c>
      <c r="Y22" s="55" t="n">
        <v>27.04</v>
      </c>
      <c r="Z22" s="55" t="n">
        <f aca="false">X22/3600</f>
        <v>2.9481444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7788.4624</v>
      </c>
      <c r="I23" s="57" t="n">
        <f aca="false">V23</f>
        <v>42.589</v>
      </c>
      <c r="J23" s="57" t="n">
        <f aca="false">T23</f>
        <v>7788.4624</v>
      </c>
      <c r="K23" s="57" t="n">
        <f aca="false">W23</f>
        <v>43.8953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2972.96</v>
      </c>
      <c r="Q23" s="49" t="n">
        <v>42.89</v>
      </c>
      <c r="R23" s="56" t="n">
        <f aca="false">P23/3600</f>
        <v>3.6036</v>
      </c>
      <c r="S23" s="58"/>
      <c r="T23" s="56" t="n">
        <v>7788.4624</v>
      </c>
      <c r="U23" s="56" t="n">
        <v>40.2202</v>
      </c>
      <c r="V23" s="56" t="n">
        <v>42.589</v>
      </c>
      <c r="W23" s="56" t="n">
        <v>43.8953</v>
      </c>
      <c r="X23" s="56" t="n">
        <v>12923.49</v>
      </c>
      <c r="Y23" s="49" t="n">
        <v>39.1</v>
      </c>
      <c r="Z23" s="56" t="n">
        <f aca="false">X23/3600</f>
        <v>3.589858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4.9032</v>
      </c>
      <c r="E24" s="47" t="n">
        <f aca="false">N24</f>
        <v>40.7825</v>
      </c>
      <c r="F24" s="47" t="n">
        <f aca="false">L24</f>
        <v>3414.9032</v>
      </c>
      <c r="G24" s="47" t="n">
        <f aca="false">O24</f>
        <v>41.5116</v>
      </c>
      <c r="H24" s="47" t="n">
        <f aca="false">T24</f>
        <v>3415.4848</v>
      </c>
      <c r="I24" s="47" t="n">
        <f aca="false">V24</f>
        <v>40.7825</v>
      </c>
      <c r="J24" s="47" t="n">
        <f aca="false">T24</f>
        <v>3415.4848</v>
      </c>
      <c r="K24" s="47" t="n">
        <f aca="false">W24</f>
        <v>41.5147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11237.44</v>
      </c>
      <c r="Q24" s="49" t="n">
        <v>36.38</v>
      </c>
      <c r="R24" s="48" t="n">
        <f aca="false">P24/3600</f>
        <v>3.12151111111111</v>
      </c>
      <c r="S24" s="50"/>
      <c r="T24" s="48" t="n">
        <v>3415.4848</v>
      </c>
      <c r="U24" s="48" t="n">
        <v>37.6586</v>
      </c>
      <c r="V24" s="48" t="n">
        <v>40.7825</v>
      </c>
      <c r="W24" s="48" t="n">
        <v>41.5147</v>
      </c>
      <c r="X24" s="48" t="n">
        <v>11266.69</v>
      </c>
      <c r="Y24" s="49" t="n">
        <v>36.33</v>
      </c>
      <c r="Z24" s="48" t="n">
        <f aca="false">X24/3600</f>
        <v>3.12963611111111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276</v>
      </c>
      <c r="E25" s="47" t="n">
        <f aca="false">N25</f>
        <v>39.0606</v>
      </c>
      <c r="F25" s="47" t="n">
        <f aca="false">L25</f>
        <v>1561.276</v>
      </c>
      <c r="G25" s="47" t="n">
        <f aca="false">O25</f>
        <v>39.6644</v>
      </c>
      <c r="H25" s="47" t="n">
        <f aca="false">T25</f>
        <v>1561.5568</v>
      </c>
      <c r="I25" s="47" t="n">
        <f aca="false">V25</f>
        <v>39.0632</v>
      </c>
      <c r="J25" s="47" t="n">
        <f aca="false">T25</f>
        <v>1561.5568</v>
      </c>
      <c r="K25" s="47" t="n">
        <f aca="false">W25</f>
        <v>39.6669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10583.66</v>
      </c>
      <c r="Q25" s="49" t="n">
        <v>30.91</v>
      </c>
      <c r="R25" s="48" t="n">
        <f aca="false">P25/3600</f>
        <v>2.93990555555556</v>
      </c>
      <c r="S25" s="50"/>
      <c r="T25" s="48" t="n">
        <v>1561.5568</v>
      </c>
      <c r="U25" s="48" t="n">
        <v>35.0323</v>
      </c>
      <c r="V25" s="48" t="n">
        <v>39.0632</v>
      </c>
      <c r="W25" s="48" t="n">
        <v>39.6669</v>
      </c>
      <c r="X25" s="48" t="n">
        <v>10591.05</v>
      </c>
      <c r="Y25" s="49" t="n">
        <v>33.32</v>
      </c>
      <c r="Z25" s="48" t="n">
        <f aca="false">X25/3600</f>
        <v>2.9419583333333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713.1936</v>
      </c>
      <c r="I26" s="54" t="n">
        <f aca="false">V26</f>
        <v>37.3347</v>
      </c>
      <c r="J26" s="54" t="n">
        <f aca="false">T26</f>
        <v>713.1936</v>
      </c>
      <c r="K26" s="54" t="n">
        <f aca="false">W26</f>
        <v>38.3449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0205.82</v>
      </c>
      <c r="Q26" s="55" t="n">
        <v>28.3</v>
      </c>
      <c r="R26" s="55" t="n">
        <f aca="false">P26/3600</f>
        <v>2.83495</v>
      </c>
      <c r="S26" s="53"/>
      <c r="T26" s="55" t="n">
        <v>713.1936</v>
      </c>
      <c r="U26" s="55" t="n">
        <v>32.5138</v>
      </c>
      <c r="V26" s="55" t="n">
        <v>37.3347</v>
      </c>
      <c r="W26" s="55" t="n">
        <v>38.3449</v>
      </c>
      <c r="X26" s="55" t="n">
        <v>10173.09</v>
      </c>
      <c r="Y26" s="55" t="n">
        <v>28.8</v>
      </c>
      <c r="Z26" s="55" t="n">
        <f aca="false">X26/3600</f>
        <v>2.82585833333333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18373.0336</v>
      </c>
      <c r="I27" s="57" t="n">
        <f aca="false">V27</f>
        <v>40.0748</v>
      </c>
      <c r="J27" s="57" t="n">
        <f aca="false">T27</f>
        <v>18373.0336</v>
      </c>
      <c r="K27" s="57" t="n">
        <f aca="false">W27</f>
        <v>43.6659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29511.7</v>
      </c>
      <c r="Q27" s="49" t="n">
        <v>85.37</v>
      </c>
      <c r="R27" s="56" t="n">
        <f aca="false">P27/3600</f>
        <v>8.19769444444444</v>
      </c>
      <c r="S27" s="58"/>
      <c r="T27" s="56" t="n">
        <v>18373.0336</v>
      </c>
      <c r="U27" s="56" t="n">
        <v>38.6123</v>
      </c>
      <c r="V27" s="56" t="n">
        <v>40.0748</v>
      </c>
      <c r="W27" s="56" t="n">
        <v>43.6659</v>
      </c>
      <c r="X27" s="56" t="n">
        <v>29478.15</v>
      </c>
      <c r="Y27" s="49" t="n">
        <v>86.26</v>
      </c>
      <c r="Z27" s="56" t="n">
        <f aca="false">X27/3600</f>
        <v>8.1883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2.6376</v>
      </c>
      <c r="E28" s="47" t="n">
        <f aca="false">N28</f>
        <v>39.1335</v>
      </c>
      <c r="F28" s="47" t="n">
        <f aca="false">L28</f>
        <v>5882.6376</v>
      </c>
      <c r="G28" s="47" t="n">
        <f aca="false">O28</f>
        <v>41.9057</v>
      </c>
      <c r="H28" s="47" t="n">
        <f aca="false">T28</f>
        <v>5879.4208</v>
      </c>
      <c r="I28" s="47" t="n">
        <f aca="false">V28</f>
        <v>39.1329</v>
      </c>
      <c r="J28" s="47" t="n">
        <f aca="false">T28</f>
        <v>5879.4208</v>
      </c>
      <c r="K28" s="47" t="n">
        <f aca="false">W28</f>
        <v>41.9018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23800.1</v>
      </c>
      <c r="Q28" s="49" t="n">
        <v>69.88</v>
      </c>
      <c r="R28" s="48" t="n">
        <f aca="false">P28/3600</f>
        <v>6.61113888888889</v>
      </c>
      <c r="S28" s="50"/>
      <c r="T28" s="48" t="n">
        <v>5879.4208</v>
      </c>
      <c r="U28" s="48" t="n">
        <v>36.9768</v>
      </c>
      <c r="V28" s="48" t="n">
        <v>39.1329</v>
      </c>
      <c r="W28" s="48" t="n">
        <v>41.9018</v>
      </c>
      <c r="X28" s="48" t="n">
        <v>23627.21</v>
      </c>
      <c r="Y28" s="49" t="n">
        <v>63.62</v>
      </c>
      <c r="Z28" s="48" t="n">
        <f aca="false">X28/3600</f>
        <v>6.563113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4.2184</v>
      </c>
      <c r="E29" s="47" t="n">
        <f aca="false">N29</f>
        <v>38.1428</v>
      </c>
      <c r="F29" s="47" t="n">
        <f aca="false">L29</f>
        <v>2724.2184</v>
      </c>
      <c r="G29" s="47" t="n">
        <f aca="false">O29</f>
        <v>40.0705</v>
      </c>
      <c r="H29" s="47" t="n">
        <f aca="false">T29</f>
        <v>2722.932</v>
      </c>
      <c r="I29" s="47" t="n">
        <f aca="false">V29</f>
        <v>38.1445</v>
      </c>
      <c r="J29" s="47" t="n">
        <f aca="false">T29</f>
        <v>2722.932</v>
      </c>
      <c r="K29" s="47" t="n">
        <f aca="false">W29</f>
        <v>40.0732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22341.7</v>
      </c>
      <c r="Q29" s="49" t="n">
        <v>64.59</v>
      </c>
      <c r="R29" s="48" t="n">
        <f aca="false">P29/3600</f>
        <v>6.20602777777778</v>
      </c>
      <c r="S29" s="50"/>
      <c r="T29" s="48" t="n">
        <v>2722.932</v>
      </c>
      <c r="U29" s="48" t="n">
        <v>35.0518</v>
      </c>
      <c r="V29" s="48" t="n">
        <v>38.1445</v>
      </c>
      <c r="W29" s="48" t="n">
        <v>40.0732</v>
      </c>
      <c r="X29" s="48" t="n">
        <v>21830.92</v>
      </c>
      <c r="Y29" s="49" t="n">
        <v>60.53</v>
      </c>
      <c r="Z29" s="48" t="n">
        <f aca="false">X29/3600</f>
        <v>6.06414444444444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1356.832</v>
      </c>
      <c r="I30" s="54" t="n">
        <f aca="false">V30</f>
        <v>36.9055</v>
      </c>
      <c r="J30" s="54" t="n">
        <f aca="false">T30</f>
        <v>1356.832</v>
      </c>
      <c r="K30" s="54" t="n">
        <f aca="false">W30</f>
        <v>38.1585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1010.95</v>
      </c>
      <c r="Q30" s="55" t="n">
        <v>53.51</v>
      </c>
      <c r="R30" s="55" t="n">
        <f aca="false">P30/3600</f>
        <v>5.836375</v>
      </c>
      <c r="S30" s="53"/>
      <c r="T30" s="55" t="n">
        <v>1356.832</v>
      </c>
      <c r="U30" s="55" t="n">
        <v>32.8767</v>
      </c>
      <c r="V30" s="55" t="n">
        <v>36.9055</v>
      </c>
      <c r="W30" s="55" t="n">
        <v>38.1585</v>
      </c>
      <c r="X30" s="55" t="n">
        <v>20960.76</v>
      </c>
      <c r="Y30" s="55" t="n">
        <v>51.23</v>
      </c>
      <c r="Z30" s="55" t="n">
        <f aca="false">X30/3600</f>
        <v>5.822433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7616.6296</v>
      </c>
      <c r="E31" s="59" t="n">
        <f aca="false">N31</f>
        <v>43.9209</v>
      </c>
      <c r="F31" s="59" t="n">
        <f aca="false">L31</f>
        <v>17616.6296</v>
      </c>
      <c r="G31" s="59" t="n">
        <f aca="false">O31</f>
        <v>45.2354</v>
      </c>
      <c r="H31" s="59" t="n">
        <f aca="false">T31</f>
        <v>17611.5904</v>
      </c>
      <c r="I31" s="59" t="n">
        <f aca="false">V31</f>
        <v>43.9248</v>
      </c>
      <c r="J31" s="59" t="n">
        <f aca="false">T31</f>
        <v>17611.5904</v>
      </c>
      <c r="K31" s="59" t="n">
        <f aca="false">W31</f>
        <v>45.2318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2218.15</v>
      </c>
      <c r="Q31" s="49" t="n">
        <v>93.55</v>
      </c>
      <c r="R31" s="56" t="n">
        <f aca="false">P31/3600</f>
        <v>8.94948611111111</v>
      </c>
      <c r="S31" s="58"/>
      <c r="T31" s="56" t="n">
        <v>17611.5904</v>
      </c>
      <c r="U31" s="56" t="n">
        <v>39.3184</v>
      </c>
      <c r="V31" s="56" t="n">
        <v>43.9248</v>
      </c>
      <c r="W31" s="56" t="n">
        <v>45.2318</v>
      </c>
      <c r="X31" s="56" t="n">
        <v>32199.07</v>
      </c>
      <c r="Y31" s="49" t="n">
        <v>93.38</v>
      </c>
      <c r="Z31" s="56" t="n">
        <f aca="false">X31/3600</f>
        <v>8.944186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7.548</v>
      </c>
      <c r="E32" s="60" t="n">
        <f aca="false">N32</f>
        <v>42.5512</v>
      </c>
      <c r="F32" s="60" t="n">
        <f aca="false">L32</f>
        <v>6147.548</v>
      </c>
      <c r="G32" s="60" t="n">
        <f aca="false">O32</f>
        <v>43.0808</v>
      </c>
      <c r="H32" s="60" t="n">
        <f aca="false">T32</f>
        <v>6147.8128</v>
      </c>
      <c r="I32" s="60" t="n">
        <f aca="false">V32</f>
        <v>42.5486</v>
      </c>
      <c r="J32" s="60" t="n">
        <f aca="false">T32</f>
        <v>6147.8128</v>
      </c>
      <c r="K32" s="60" t="n">
        <f aca="false">W32</f>
        <v>43.0825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27297.98</v>
      </c>
      <c r="Q32" s="49" t="n">
        <v>74.73</v>
      </c>
      <c r="R32" s="48" t="n">
        <f aca="false">P32/3600</f>
        <v>7.58277222222222</v>
      </c>
      <c r="S32" s="50"/>
      <c r="T32" s="48" t="n">
        <v>6147.8128</v>
      </c>
      <c r="U32" s="48" t="n">
        <v>37.6222</v>
      </c>
      <c r="V32" s="48" t="n">
        <v>42.5486</v>
      </c>
      <c r="W32" s="48" t="n">
        <v>43.0825</v>
      </c>
      <c r="X32" s="48" t="n">
        <v>27293.04</v>
      </c>
      <c r="Y32" s="49" t="n">
        <v>80.31</v>
      </c>
      <c r="Z32" s="48" t="n">
        <f aca="false">X32/3600</f>
        <v>7.581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9568</v>
      </c>
      <c r="E33" s="60" t="n">
        <f aca="false">N33</f>
        <v>40.983</v>
      </c>
      <c r="F33" s="60" t="n">
        <f aca="false">L33</f>
        <v>2836.9568</v>
      </c>
      <c r="G33" s="60" t="n">
        <f aca="false">O33</f>
        <v>40.8036</v>
      </c>
      <c r="H33" s="60" t="n">
        <f aca="false">T33</f>
        <v>2835.34</v>
      </c>
      <c r="I33" s="60" t="n">
        <f aca="false">V33</f>
        <v>40.9875</v>
      </c>
      <c r="J33" s="60" t="n">
        <f aca="false">T33</f>
        <v>2835.34</v>
      </c>
      <c r="K33" s="60" t="n">
        <f aca="false">W33</f>
        <v>40.8099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25052.07</v>
      </c>
      <c r="Q33" s="49" t="n">
        <v>74.71</v>
      </c>
      <c r="R33" s="48" t="n">
        <f aca="false">P33/3600</f>
        <v>6.95890833333333</v>
      </c>
      <c r="S33" s="50"/>
      <c r="T33" s="48" t="n">
        <v>2835.34</v>
      </c>
      <c r="U33" s="48" t="n">
        <v>35.7786</v>
      </c>
      <c r="V33" s="48" t="n">
        <v>40.9875</v>
      </c>
      <c r="W33" s="48" t="n">
        <v>40.8099</v>
      </c>
      <c r="X33" s="48" t="n">
        <v>25149.59</v>
      </c>
      <c r="Y33" s="49" t="n">
        <v>73.69</v>
      </c>
      <c r="Z33" s="48" t="n">
        <f aca="false">X33/3600</f>
        <v>6.985997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5.8208</v>
      </c>
      <c r="E34" s="61" t="n">
        <f aca="false">N34</f>
        <v>39.3029</v>
      </c>
      <c r="F34" s="61" t="n">
        <f aca="false">L34</f>
        <v>1435.8208</v>
      </c>
      <c r="G34" s="61" t="n">
        <f aca="false">O34</f>
        <v>38.603</v>
      </c>
      <c r="H34" s="61" t="n">
        <f aca="false">T34</f>
        <v>1435.804</v>
      </c>
      <c r="I34" s="61" t="n">
        <f aca="false">V34</f>
        <v>39.297</v>
      </c>
      <c r="J34" s="61" t="n">
        <f aca="false">T34</f>
        <v>1435.804</v>
      </c>
      <c r="K34" s="61" t="n">
        <f aca="false">W34</f>
        <v>38.6037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23887.49</v>
      </c>
      <c r="Q34" s="55" t="n">
        <v>68.45</v>
      </c>
      <c r="R34" s="55" t="n">
        <f aca="false">P34/3600</f>
        <v>6.63541388888889</v>
      </c>
      <c r="S34" s="53"/>
      <c r="T34" s="55" t="n">
        <v>1435.804</v>
      </c>
      <c r="U34" s="55" t="n">
        <v>33.7842</v>
      </c>
      <c r="V34" s="55" t="n">
        <v>39.297</v>
      </c>
      <c r="W34" s="55" t="n">
        <v>38.6037</v>
      </c>
      <c r="X34" s="55" t="n">
        <v>23877.1</v>
      </c>
      <c r="Y34" s="55" t="n">
        <v>65.41</v>
      </c>
      <c r="Z34" s="55" t="n">
        <f aca="false">X34/3600</f>
        <v>6.63252777777778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754.216</v>
      </c>
      <c r="E35" s="59" t="n">
        <f aca="false">N35</f>
        <v>42.2882</v>
      </c>
      <c r="F35" s="59" t="n">
        <f aca="false">L35</f>
        <v>39754.216</v>
      </c>
      <c r="G35" s="59" t="n">
        <f aca="false">O35</f>
        <v>44.3746</v>
      </c>
      <c r="H35" s="59" t="n">
        <f aca="false">T35</f>
        <v>39744.6936</v>
      </c>
      <c r="I35" s="59" t="n">
        <f aca="false">V35</f>
        <v>42.2896</v>
      </c>
      <c r="J35" s="59" t="n">
        <f aca="false">T35</f>
        <v>39744.6936</v>
      </c>
      <c r="K35" s="59" t="n">
        <f aca="false">W35</f>
        <v>44.3743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1068.11</v>
      </c>
      <c r="Q35" s="49" t="n">
        <v>139.1</v>
      </c>
      <c r="R35" s="56" t="n">
        <f aca="false">P35/3600</f>
        <v>11.4078083333333</v>
      </c>
      <c r="S35" s="58"/>
      <c r="T35" s="56" t="n">
        <v>39744.6936</v>
      </c>
      <c r="U35" s="56" t="n">
        <v>37.5969</v>
      </c>
      <c r="V35" s="56" t="n">
        <v>42.2896</v>
      </c>
      <c r="W35" s="56" t="n">
        <v>44.3743</v>
      </c>
      <c r="X35" s="56" t="n">
        <v>40757.15</v>
      </c>
      <c r="Y35" s="49" t="n">
        <v>137.06</v>
      </c>
      <c r="Z35" s="56" t="n">
        <f aca="false">X35/3600</f>
        <v>11.321430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7.2296</v>
      </c>
      <c r="E36" s="60" t="n">
        <f aca="false">N36</f>
        <v>40.9766</v>
      </c>
      <c r="F36" s="60" t="n">
        <f aca="false">L36</f>
        <v>7377.2296</v>
      </c>
      <c r="G36" s="60" t="n">
        <f aca="false">O36</f>
        <v>43.1578</v>
      </c>
      <c r="H36" s="60" t="n">
        <f aca="false">T36</f>
        <v>7376.1104</v>
      </c>
      <c r="I36" s="60" t="n">
        <f aca="false">V36</f>
        <v>40.9787</v>
      </c>
      <c r="J36" s="60" t="n">
        <f aca="false">T36</f>
        <v>7376.1104</v>
      </c>
      <c r="K36" s="60" t="n">
        <f aca="false">W36</f>
        <v>43.1591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29741.25</v>
      </c>
      <c r="Q36" s="49" t="n">
        <v>88.9</v>
      </c>
      <c r="R36" s="48" t="n">
        <f aca="false">P36/3600</f>
        <v>8.26145833333333</v>
      </c>
      <c r="S36" s="50"/>
      <c r="T36" s="48" t="n">
        <v>7376.1104</v>
      </c>
      <c r="U36" s="48" t="n">
        <v>35.4323</v>
      </c>
      <c r="V36" s="48" t="n">
        <v>40.9787</v>
      </c>
      <c r="W36" s="48" t="n">
        <v>43.1591</v>
      </c>
      <c r="X36" s="48" t="n">
        <v>29732.87</v>
      </c>
      <c r="Y36" s="49" t="n">
        <v>90.77</v>
      </c>
      <c r="Z36" s="48" t="n">
        <f aca="false">X36/3600</f>
        <v>8.259130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21.6224</v>
      </c>
      <c r="E37" s="60" t="n">
        <f aca="false">N37</f>
        <v>39.4323</v>
      </c>
      <c r="F37" s="60" t="n">
        <f aca="false">L37</f>
        <v>2321.6224</v>
      </c>
      <c r="G37" s="60" t="n">
        <f aca="false">O37</f>
        <v>41.8309</v>
      </c>
      <c r="H37" s="60" t="n">
        <f aca="false">T37</f>
        <v>2320.2448</v>
      </c>
      <c r="I37" s="60" t="n">
        <f aca="false">V37</f>
        <v>39.4318</v>
      </c>
      <c r="J37" s="60" t="n">
        <f aca="false">T37</f>
        <v>2320.2448</v>
      </c>
      <c r="K37" s="60" t="n">
        <f aca="false">W37</f>
        <v>41.8287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26881.48</v>
      </c>
      <c r="Q37" s="49" t="n">
        <v>74.46</v>
      </c>
      <c r="R37" s="48" t="n">
        <f aca="false">P37/3600</f>
        <v>7.46707777777778</v>
      </c>
      <c r="S37" s="50"/>
      <c r="T37" s="48" t="n">
        <v>2320.2448</v>
      </c>
      <c r="U37" s="48" t="n">
        <v>33.979</v>
      </c>
      <c r="V37" s="48" t="n">
        <v>39.4318</v>
      </c>
      <c r="W37" s="48" t="n">
        <v>41.8287</v>
      </c>
      <c r="X37" s="48" t="n">
        <v>26887.34</v>
      </c>
      <c r="Y37" s="49" t="n">
        <v>79.11</v>
      </c>
      <c r="Z37" s="48" t="n">
        <f aca="false">X37/3600</f>
        <v>7.4687055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7.044</v>
      </c>
      <c r="E38" s="61" t="n">
        <f aca="false">N38</f>
        <v>37.899</v>
      </c>
      <c r="F38" s="61" t="n">
        <f aca="false">L38</f>
        <v>987.044</v>
      </c>
      <c r="G38" s="61" t="n">
        <f aca="false">O38</f>
        <v>40.3787</v>
      </c>
      <c r="H38" s="61" t="n">
        <f aca="false">T38</f>
        <v>985.3408</v>
      </c>
      <c r="I38" s="61" t="n">
        <f aca="false">V38</f>
        <v>37.8994</v>
      </c>
      <c r="J38" s="61" t="n">
        <f aca="false">T38</f>
        <v>985.3408</v>
      </c>
      <c r="K38" s="61" t="n">
        <f aca="false">W38</f>
        <v>40.3749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25953.37</v>
      </c>
      <c r="Q38" s="55" t="n">
        <v>66.89</v>
      </c>
      <c r="R38" s="55" t="n">
        <f aca="false">P38/3600</f>
        <v>7.20926944444444</v>
      </c>
      <c r="S38" s="53"/>
      <c r="T38" s="55" t="n">
        <v>985.3408</v>
      </c>
      <c r="U38" s="55" t="n">
        <v>32.1656</v>
      </c>
      <c r="V38" s="55" t="n">
        <v>37.8994</v>
      </c>
      <c r="W38" s="55" t="n">
        <v>40.3749</v>
      </c>
      <c r="X38" s="55" t="n">
        <v>25870.03</v>
      </c>
      <c r="Y38" s="55" t="n">
        <v>66.99</v>
      </c>
      <c r="Z38" s="55" t="n">
        <f aca="false">X38/3600</f>
        <v>7.18611944444444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540.0976</v>
      </c>
      <c r="E39" s="59" t="n">
        <f aca="false">N39</f>
        <v>43.1447</v>
      </c>
      <c r="F39" s="59" t="n">
        <f aca="false">L39</f>
        <v>3540.0976</v>
      </c>
      <c r="G39" s="59" t="n">
        <f aca="false">O39</f>
        <v>43.7505</v>
      </c>
      <c r="H39" s="59" t="n">
        <f aca="false">T39</f>
        <v>3539.4448</v>
      </c>
      <c r="I39" s="59" t="n">
        <f aca="false">V39</f>
        <v>43.1431</v>
      </c>
      <c r="J39" s="59" t="n">
        <f aca="false">T39</f>
        <v>3539.4448</v>
      </c>
      <c r="K39" s="59" t="n">
        <f aca="false">W39</f>
        <v>43.7431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5917.54</v>
      </c>
      <c r="Q39" s="49" t="n">
        <v>16.95</v>
      </c>
      <c r="R39" s="56" t="n">
        <f aca="false">P39/3600</f>
        <v>1.64376111111111</v>
      </c>
      <c r="S39" s="58"/>
      <c r="T39" s="56" t="n">
        <v>3539.4448</v>
      </c>
      <c r="U39" s="56" t="n">
        <v>40.6114</v>
      </c>
      <c r="V39" s="56" t="n">
        <v>43.1431</v>
      </c>
      <c r="W39" s="56" t="n">
        <v>43.7431</v>
      </c>
      <c r="X39" s="56" t="n">
        <v>5922.76</v>
      </c>
      <c r="Y39" s="49" t="n">
        <v>15.68</v>
      </c>
      <c r="Z39" s="56" t="n">
        <f aca="false">X39/3600</f>
        <v>1.6452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699.5488</v>
      </c>
      <c r="E40" s="60" t="n">
        <f aca="false">N40</f>
        <v>40.62</v>
      </c>
      <c r="F40" s="60" t="n">
        <f aca="false">L40</f>
        <v>1699.5488</v>
      </c>
      <c r="G40" s="60" t="n">
        <f aca="false">O40</f>
        <v>40.884</v>
      </c>
      <c r="H40" s="60" t="n">
        <f aca="false">T40</f>
        <v>1699.4024</v>
      </c>
      <c r="I40" s="60" t="n">
        <f aca="false">V40</f>
        <v>40.6143</v>
      </c>
      <c r="J40" s="60" t="n">
        <f aca="false">T40</f>
        <v>1699.4024</v>
      </c>
      <c r="K40" s="60" t="n">
        <f aca="false">W40</f>
        <v>40.8754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5107.68</v>
      </c>
      <c r="Q40" s="49" t="n">
        <v>13.09</v>
      </c>
      <c r="R40" s="48" t="n">
        <f aca="false">P40/3600</f>
        <v>1.4188</v>
      </c>
      <c r="S40" s="50"/>
      <c r="T40" s="48" t="n">
        <v>1699.4024</v>
      </c>
      <c r="U40" s="48" t="n">
        <v>37.4532</v>
      </c>
      <c r="V40" s="48" t="n">
        <v>40.6143</v>
      </c>
      <c r="W40" s="48" t="n">
        <v>40.8754</v>
      </c>
      <c r="X40" s="48" t="n">
        <v>5111.21</v>
      </c>
      <c r="Y40" s="49" t="n">
        <v>13.12</v>
      </c>
      <c r="Z40" s="48" t="n">
        <f aca="false">X40/3600</f>
        <v>1.419780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8.7256</v>
      </c>
      <c r="E41" s="60" t="n">
        <f aca="false">N41</f>
        <v>38.36</v>
      </c>
      <c r="F41" s="60" t="n">
        <f aca="false">L41</f>
        <v>818.7256</v>
      </c>
      <c r="G41" s="60" t="n">
        <f aca="false">O41</f>
        <v>38.3419</v>
      </c>
      <c r="H41" s="60" t="n">
        <f aca="false">T41</f>
        <v>818.8328</v>
      </c>
      <c r="I41" s="60" t="n">
        <f aca="false">V41</f>
        <v>38.3579</v>
      </c>
      <c r="J41" s="60" t="n">
        <f aca="false">T41</f>
        <v>818.8328</v>
      </c>
      <c r="K41" s="60" t="n">
        <f aca="false">W41</f>
        <v>38.3339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4610.4</v>
      </c>
      <c r="Q41" s="49" t="n">
        <v>11.14</v>
      </c>
      <c r="R41" s="48" t="n">
        <f aca="false">P41/3600</f>
        <v>1.28066666666667</v>
      </c>
      <c r="S41" s="50"/>
      <c r="T41" s="48" t="n">
        <v>818.8328</v>
      </c>
      <c r="U41" s="48" t="n">
        <v>34.5637</v>
      </c>
      <c r="V41" s="48" t="n">
        <v>38.3579</v>
      </c>
      <c r="W41" s="48" t="n">
        <v>38.3339</v>
      </c>
      <c r="X41" s="48" t="n">
        <v>4612.22</v>
      </c>
      <c r="Y41" s="49" t="n">
        <v>12.02</v>
      </c>
      <c r="Z41" s="48" t="n">
        <f aca="false">X41/3600</f>
        <v>1.281172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12</v>
      </c>
      <c r="E42" s="61" t="n">
        <f aca="false">N42</f>
        <v>36.2747</v>
      </c>
      <c r="F42" s="61" t="n">
        <f aca="false">L42</f>
        <v>414.912</v>
      </c>
      <c r="G42" s="61" t="n">
        <f aca="false">O42</f>
        <v>36.0139</v>
      </c>
      <c r="H42" s="61" t="n">
        <f aca="false">T42</f>
        <v>414.9472</v>
      </c>
      <c r="I42" s="61" t="n">
        <f aca="false">V42</f>
        <v>36.2761</v>
      </c>
      <c r="J42" s="61" t="n">
        <f aca="false">T42</f>
        <v>414.9472</v>
      </c>
      <c r="K42" s="61" t="n">
        <f aca="false">W42</f>
        <v>36.0179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4334.65</v>
      </c>
      <c r="Q42" s="55" t="n">
        <v>9.69</v>
      </c>
      <c r="R42" s="55" t="n">
        <f aca="false">P42/3600</f>
        <v>1.20406944444444</v>
      </c>
      <c r="S42" s="53"/>
      <c r="T42" s="55" t="n">
        <v>414.9472</v>
      </c>
      <c r="U42" s="55" t="n">
        <v>32.0643</v>
      </c>
      <c r="V42" s="55" t="n">
        <v>36.2761</v>
      </c>
      <c r="W42" s="55" t="n">
        <v>36.0179</v>
      </c>
      <c r="X42" s="55" t="n">
        <v>4314.87</v>
      </c>
      <c r="Y42" s="55" t="n">
        <v>9.78</v>
      </c>
      <c r="Z42" s="55" t="n">
        <f aca="false">X42/3600</f>
        <v>1.198575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698.8424</v>
      </c>
      <c r="E43" s="59" t="n">
        <f aca="false">N43</f>
        <v>43.6533</v>
      </c>
      <c r="F43" s="59" t="n">
        <f aca="false">L43</f>
        <v>3698.8424</v>
      </c>
      <c r="G43" s="59" t="n">
        <f aca="false">O43</f>
        <v>45.2074</v>
      </c>
      <c r="H43" s="59" t="n">
        <f aca="false">T43</f>
        <v>3699.7376</v>
      </c>
      <c r="I43" s="59" t="n">
        <f aca="false">V43</f>
        <v>43.656</v>
      </c>
      <c r="J43" s="59" t="n">
        <f aca="false">T43</f>
        <v>3699.7376</v>
      </c>
      <c r="K43" s="59" t="n">
        <f aca="false">W43</f>
        <v>45.2071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6698.17</v>
      </c>
      <c r="Q43" s="49" t="n">
        <v>18.98</v>
      </c>
      <c r="R43" s="56" t="n">
        <f aca="false">P43/3600</f>
        <v>1.86060277777778</v>
      </c>
      <c r="S43" s="58"/>
      <c r="T43" s="56" t="n">
        <v>3699.7376</v>
      </c>
      <c r="U43" s="56" t="n">
        <v>40.3808</v>
      </c>
      <c r="V43" s="56" t="n">
        <v>43.656</v>
      </c>
      <c r="W43" s="56" t="n">
        <v>45.2071</v>
      </c>
      <c r="X43" s="56" t="n">
        <v>6682.74</v>
      </c>
      <c r="Y43" s="49" t="n">
        <v>18.53</v>
      </c>
      <c r="Z43" s="56" t="n">
        <f aca="false">X43/3600</f>
        <v>1.8563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4.9808</v>
      </c>
      <c r="E44" s="60" t="n">
        <f aca="false">N44</f>
        <v>41.6923</v>
      </c>
      <c r="F44" s="60" t="n">
        <f aca="false">L44</f>
        <v>1744.9808</v>
      </c>
      <c r="G44" s="60" t="n">
        <f aca="false">O44</f>
        <v>42.8442</v>
      </c>
      <c r="H44" s="60" t="n">
        <f aca="false">T44</f>
        <v>1745.5184</v>
      </c>
      <c r="I44" s="60" t="n">
        <f aca="false">V44</f>
        <v>41.6893</v>
      </c>
      <c r="J44" s="60" t="n">
        <f aca="false">T44</f>
        <v>1745.5184</v>
      </c>
      <c r="K44" s="60" t="n">
        <f aca="false">W44</f>
        <v>42.848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5868.81</v>
      </c>
      <c r="Q44" s="49" t="n">
        <v>15.6</v>
      </c>
      <c r="R44" s="48" t="n">
        <f aca="false">P44/3600</f>
        <v>1.630225</v>
      </c>
      <c r="S44" s="50"/>
      <c r="T44" s="48" t="n">
        <v>1745.5184</v>
      </c>
      <c r="U44" s="48" t="n">
        <v>37.8199</v>
      </c>
      <c r="V44" s="48" t="n">
        <v>41.6893</v>
      </c>
      <c r="W44" s="48" t="n">
        <v>42.848</v>
      </c>
      <c r="X44" s="48" t="n">
        <v>5853.85</v>
      </c>
      <c r="Y44" s="49" t="n">
        <v>15.37</v>
      </c>
      <c r="Z44" s="48" t="n">
        <f aca="false">X44/3600</f>
        <v>1.626069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1.7816</v>
      </c>
      <c r="E45" s="60" t="n">
        <f aca="false">N45</f>
        <v>39.6916</v>
      </c>
      <c r="F45" s="60" t="n">
        <f aca="false">L45</f>
        <v>871.7816</v>
      </c>
      <c r="G45" s="60" t="n">
        <f aca="false">O45</f>
        <v>40.5872</v>
      </c>
      <c r="H45" s="60" t="n">
        <f aca="false">T45</f>
        <v>872.7648</v>
      </c>
      <c r="I45" s="60" t="n">
        <f aca="false">V45</f>
        <v>39.6945</v>
      </c>
      <c r="J45" s="60" t="n">
        <f aca="false">T45</f>
        <v>872.7648</v>
      </c>
      <c r="K45" s="60" t="n">
        <f aca="false">W45</f>
        <v>40.5994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5433.1</v>
      </c>
      <c r="Q45" s="49" t="n">
        <v>13.71</v>
      </c>
      <c r="R45" s="48" t="n">
        <f aca="false">P45/3600</f>
        <v>1.50919444444444</v>
      </c>
      <c r="S45" s="50"/>
      <c r="T45" s="48" t="n">
        <v>872.7648</v>
      </c>
      <c r="U45" s="48" t="n">
        <v>35.0304</v>
      </c>
      <c r="V45" s="48" t="n">
        <v>39.6945</v>
      </c>
      <c r="W45" s="48" t="n">
        <v>40.5994</v>
      </c>
      <c r="X45" s="48" t="n">
        <v>5408.15</v>
      </c>
      <c r="Y45" s="49" t="n">
        <v>13.47</v>
      </c>
      <c r="Z45" s="48" t="n">
        <f aca="false">X45/3600</f>
        <v>1.502263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496</v>
      </c>
      <c r="E46" s="61" t="n">
        <f aca="false">N46</f>
        <v>37.5372</v>
      </c>
      <c r="F46" s="61" t="n">
        <f aca="false">L46</f>
        <v>451.496</v>
      </c>
      <c r="G46" s="61" t="n">
        <f aca="false">O46</f>
        <v>38.2123</v>
      </c>
      <c r="H46" s="61" t="n">
        <f aca="false">T46</f>
        <v>451.3784</v>
      </c>
      <c r="I46" s="61" t="n">
        <f aca="false">V46</f>
        <v>37.5336</v>
      </c>
      <c r="J46" s="61" t="n">
        <f aca="false">T46</f>
        <v>451.3784</v>
      </c>
      <c r="K46" s="61" t="n">
        <f aca="false">W46</f>
        <v>38.2097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5244.34</v>
      </c>
      <c r="Q46" s="55" t="n">
        <v>12.79</v>
      </c>
      <c r="R46" s="55" t="n">
        <f aca="false">P46/3600</f>
        <v>1.45676111111111</v>
      </c>
      <c r="S46" s="53"/>
      <c r="T46" s="55" t="n">
        <v>451.3784</v>
      </c>
      <c r="U46" s="55" t="n">
        <v>32.2407</v>
      </c>
      <c r="V46" s="55" t="n">
        <v>37.5336</v>
      </c>
      <c r="W46" s="55" t="n">
        <v>38.2097</v>
      </c>
      <c r="X46" s="55" t="n">
        <v>5200.02</v>
      </c>
      <c r="Y46" s="55" t="n">
        <v>11.93</v>
      </c>
      <c r="Z46" s="55" t="n">
        <f aca="false">X46/3600</f>
        <v>1.44445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6912.1168</v>
      </c>
      <c r="E47" s="59" t="n">
        <f aca="false">N47</f>
        <v>41.5391</v>
      </c>
      <c r="F47" s="59" t="n">
        <f aca="false">L47</f>
        <v>6912.1168</v>
      </c>
      <c r="G47" s="59" t="n">
        <f aca="false">O47</f>
        <v>42.5662</v>
      </c>
      <c r="H47" s="59" t="n">
        <f aca="false">T47</f>
        <v>6910.1856</v>
      </c>
      <c r="I47" s="59" t="n">
        <f aca="false">V47</f>
        <v>41.5328</v>
      </c>
      <c r="J47" s="59" t="n">
        <f aca="false">T47</f>
        <v>6910.1856</v>
      </c>
      <c r="K47" s="59" t="n">
        <f aca="false">W47</f>
        <v>42.5588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6746.52</v>
      </c>
      <c r="Q47" s="49" t="n">
        <v>19.1</v>
      </c>
      <c r="R47" s="56" t="n">
        <f aca="false">P47/3600</f>
        <v>1.87403333333333</v>
      </c>
      <c r="S47" s="58"/>
      <c r="T47" s="56" t="n">
        <v>6910.1856</v>
      </c>
      <c r="U47" s="56" t="n">
        <v>38.4462</v>
      </c>
      <c r="V47" s="56" t="n">
        <v>41.5328</v>
      </c>
      <c r="W47" s="56" t="n">
        <v>42.5588</v>
      </c>
      <c r="X47" s="56" t="n">
        <v>6759.63</v>
      </c>
      <c r="Y47" s="49" t="n">
        <v>19.3</v>
      </c>
      <c r="Z47" s="56" t="n">
        <f aca="false">X47/3600</f>
        <v>1.87767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6.8976</v>
      </c>
      <c r="E48" s="60" t="n">
        <f aca="false">N48</f>
        <v>38.8756</v>
      </c>
      <c r="F48" s="60" t="n">
        <f aca="false">L48</f>
        <v>3156.8976</v>
      </c>
      <c r="G48" s="60" t="n">
        <f aca="false">O48</f>
        <v>39.7803</v>
      </c>
      <c r="H48" s="60" t="n">
        <f aca="false">T48</f>
        <v>3158.412</v>
      </c>
      <c r="I48" s="60" t="n">
        <f aca="false">V48</f>
        <v>38.8749</v>
      </c>
      <c r="J48" s="60" t="n">
        <f aca="false">T48</f>
        <v>3158.412</v>
      </c>
      <c r="K48" s="60" t="n">
        <f aca="false">W48</f>
        <v>39.7862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5556.15</v>
      </c>
      <c r="Q48" s="49" t="n">
        <v>16.88</v>
      </c>
      <c r="R48" s="48" t="n">
        <f aca="false">P48/3600</f>
        <v>1.543375</v>
      </c>
      <c r="S48" s="50"/>
      <c r="T48" s="48" t="n">
        <v>3158.412</v>
      </c>
      <c r="U48" s="48" t="n">
        <v>34.9209</v>
      </c>
      <c r="V48" s="48" t="n">
        <v>38.8749</v>
      </c>
      <c r="W48" s="48" t="n">
        <v>39.7862</v>
      </c>
      <c r="X48" s="48" t="n">
        <v>5587.12</v>
      </c>
      <c r="Y48" s="49" t="n">
        <v>16.39</v>
      </c>
      <c r="Z48" s="48" t="n">
        <f aca="false">X48/3600</f>
        <v>1.551977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0968</v>
      </c>
      <c r="E49" s="60" t="n">
        <f aca="false">N49</f>
        <v>36.6946</v>
      </c>
      <c r="F49" s="60" t="n">
        <f aca="false">L49</f>
        <v>1485.0968</v>
      </c>
      <c r="G49" s="60" t="n">
        <f aca="false">O49</f>
        <v>37.5129</v>
      </c>
      <c r="H49" s="60" t="n">
        <f aca="false">T49</f>
        <v>1485.8296</v>
      </c>
      <c r="I49" s="60" t="n">
        <f aca="false">V49</f>
        <v>36.7034</v>
      </c>
      <c r="J49" s="60" t="n">
        <f aca="false">T49</f>
        <v>1485.8296</v>
      </c>
      <c r="K49" s="60" t="n">
        <f aca="false">W49</f>
        <v>37.5143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5134.06</v>
      </c>
      <c r="Q49" s="49" t="n">
        <v>14.33</v>
      </c>
      <c r="R49" s="48" t="n">
        <f aca="false">P49/3600</f>
        <v>1.42612777777778</v>
      </c>
      <c r="S49" s="50"/>
      <c r="T49" s="48" t="n">
        <v>1485.8296</v>
      </c>
      <c r="U49" s="48" t="n">
        <v>31.7155</v>
      </c>
      <c r="V49" s="48" t="n">
        <v>36.7034</v>
      </c>
      <c r="W49" s="48" t="n">
        <v>37.5143</v>
      </c>
      <c r="X49" s="48" t="n">
        <v>4905.81</v>
      </c>
      <c r="Y49" s="49" t="n">
        <v>14.34</v>
      </c>
      <c r="Z49" s="48" t="n">
        <f aca="false">X49/3600</f>
        <v>1.36272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6272</v>
      </c>
      <c r="E50" s="61" t="n">
        <f aca="false">N50</f>
        <v>34.798</v>
      </c>
      <c r="F50" s="61" t="n">
        <f aca="false">L50</f>
        <v>689.6272</v>
      </c>
      <c r="G50" s="61" t="n">
        <f aca="false">O50</f>
        <v>35.4079</v>
      </c>
      <c r="H50" s="61" t="n">
        <f aca="false">T50</f>
        <v>689.8896</v>
      </c>
      <c r="I50" s="61" t="n">
        <f aca="false">V50</f>
        <v>34.7919</v>
      </c>
      <c r="J50" s="61" t="n">
        <f aca="false">T50</f>
        <v>689.8896</v>
      </c>
      <c r="K50" s="61" t="n">
        <f aca="false">W50</f>
        <v>35.402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4540.65</v>
      </c>
      <c r="Q50" s="55" t="n">
        <v>12.01</v>
      </c>
      <c r="R50" s="55" t="n">
        <f aca="false">P50/3600</f>
        <v>1.26129166666667</v>
      </c>
      <c r="S50" s="53"/>
      <c r="T50" s="55" t="n">
        <v>689.8896</v>
      </c>
      <c r="U50" s="55" t="n">
        <v>28.7204</v>
      </c>
      <c r="V50" s="55" t="n">
        <v>34.7919</v>
      </c>
      <c r="W50" s="55" t="n">
        <v>35.402</v>
      </c>
      <c r="X50" s="55" t="n">
        <v>4516.66</v>
      </c>
      <c r="Y50" s="55" t="n">
        <v>12.02</v>
      </c>
      <c r="Z50" s="55" t="n">
        <f aca="false">X50/3600</f>
        <v>1.25462777777778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4896.6816</v>
      </c>
      <c r="E51" s="59" t="n">
        <f aca="false">N51</f>
        <v>41.457</v>
      </c>
      <c r="F51" s="59" t="n">
        <f aca="false">L51</f>
        <v>4896.6816</v>
      </c>
      <c r="G51" s="59" t="n">
        <f aca="false">O51</f>
        <v>42.9341</v>
      </c>
      <c r="H51" s="59" t="n">
        <f aca="false">T51</f>
        <v>4895.6376</v>
      </c>
      <c r="I51" s="59" t="n">
        <f aca="false">V51</f>
        <v>41.4551</v>
      </c>
      <c r="J51" s="59" t="n">
        <f aca="false">T51</f>
        <v>4895.6376</v>
      </c>
      <c r="K51" s="59" t="n">
        <f aca="false">W51</f>
        <v>42.9312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4582.49</v>
      </c>
      <c r="Q51" s="49" t="n">
        <v>13.9</v>
      </c>
      <c r="R51" s="56" t="n">
        <f aca="false">P51/3600</f>
        <v>1.27291388888889</v>
      </c>
      <c r="S51" s="58"/>
      <c r="T51" s="56" t="n">
        <v>4895.6376</v>
      </c>
      <c r="U51" s="56" t="n">
        <v>39.1987</v>
      </c>
      <c r="V51" s="56" t="n">
        <v>41.4551</v>
      </c>
      <c r="W51" s="56" t="n">
        <v>42.9312</v>
      </c>
      <c r="X51" s="56" t="n">
        <v>4604.9</v>
      </c>
      <c r="Y51" s="49" t="n">
        <v>13.71</v>
      </c>
      <c r="Z51" s="56" t="n">
        <f aca="false">X51/3600</f>
        <v>1.27913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5.9752</v>
      </c>
      <c r="E52" s="60" t="n">
        <f aca="false">N52</f>
        <v>39.0901</v>
      </c>
      <c r="F52" s="60" t="n">
        <f aca="false">L52</f>
        <v>2085.9752</v>
      </c>
      <c r="G52" s="60" t="n">
        <f aca="false">O52</f>
        <v>40.6779</v>
      </c>
      <c r="H52" s="60" t="n">
        <f aca="false">T52</f>
        <v>2085.6416</v>
      </c>
      <c r="I52" s="60" t="n">
        <f aca="false">V52</f>
        <v>39.0935</v>
      </c>
      <c r="J52" s="60" t="n">
        <f aca="false">T52</f>
        <v>2085.6416</v>
      </c>
      <c r="K52" s="60" t="n">
        <f aca="false">W52</f>
        <v>40.679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3803.09</v>
      </c>
      <c r="Q52" s="49" t="n">
        <v>10.74</v>
      </c>
      <c r="R52" s="48" t="n">
        <f aca="false">P52/3600</f>
        <v>1.05641388888889</v>
      </c>
      <c r="S52" s="50"/>
      <c r="T52" s="48" t="n">
        <v>2085.6416</v>
      </c>
      <c r="U52" s="48" t="n">
        <v>35.947</v>
      </c>
      <c r="V52" s="48" t="n">
        <v>39.0935</v>
      </c>
      <c r="W52" s="48" t="n">
        <v>40.679</v>
      </c>
      <c r="X52" s="48" t="n">
        <v>3749.43</v>
      </c>
      <c r="Y52" s="49" t="n">
        <v>10.71</v>
      </c>
      <c r="Z52" s="48" t="n">
        <f aca="false">X52/3600</f>
        <v>1.041508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448</v>
      </c>
      <c r="E53" s="60" t="n">
        <f aca="false">N53</f>
        <v>36.9533</v>
      </c>
      <c r="F53" s="60" t="n">
        <f aca="false">L53</f>
        <v>966.9448</v>
      </c>
      <c r="G53" s="60" t="n">
        <f aca="false">O53</f>
        <v>38.6238</v>
      </c>
      <c r="H53" s="60" t="n">
        <f aca="false">T53</f>
        <v>966.8352</v>
      </c>
      <c r="I53" s="60" t="n">
        <f aca="false">V53</f>
        <v>36.9573</v>
      </c>
      <c r="J53" s="60" t="n">
        <f aca="false">T53</f>
        <v>966.8352</v>
      </c>
      <c r="K53" s="60" t="n">
        <f aca="false">W53</f>
        <v>38.6222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3244.31</v>
      </c>
      <c r="Q53" s="49" t="n">
        <v>8.72</v>
      </c>
      <c r="R53" s="48" t="n">
        <f aca="false">P53/3600</f>
        <v>0.901197222222222</v>
      </c>
      <c r="S53" s="50"/>
      <c r="T53" s="48" t="n">
        <v>966.8352</v>
      </c>
      <c r="U53" s="48" t="n">
        <v>33.0425</v>
      </c>
      <c r="V53" s="48" t="n">
        <v>36.9573</v>
      </c>
      <c r="W53" s="48" t="n">
        <v>38.6222</v>
      </c>
      <c r="X53" s="48" t="n">
        <v>3236.61</v>
      </c>
      <c r="Y53" s="49" t="n">
        <v>8.75</v>
      </c>
      <c r="Z53" s="48" t="n">
        <f aca="false">X53/3600</f>
        <v>0.899058333333333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1816</v>
      </c>
      <c r="E54" s="61" t="n">
        <f aca="false">N54</f>
        <v>35.0534</v>
      </c>
      <c r="F54" s="61" t="n">
        <f aca="false">L54</f>
        <v>459.1816</v>
      </c>
      <c r="G54" s="61" t="n">
        <f aca="false">O54</f>
        <v>36.5796</v>
      </c>
      <c r="H54" s="61" t="n">
        <f aca="false">T54</f>
        <v>458.7928</v>
      </c>
      <c r="I54" s="61" t="n">
        <f aca="false">V54</f>
        <v>35.0484</v>
      </c>
      <c r="J54" s="61" t="n">
        <f aca="false">T54</f>
        <v>458.7928</v>
      </c>
      <c r="K54" s="61" t="n">
        <f aca="false">W54</f>
        <v>36.5895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2939.09</v>
      </c>
      <c r="Q54" s="55" t="n">
        <v>7.28</v>
      </c>
      <c r="R54" s="55" t="n">
        <f aca="false">P54/3600</f>
        <v>0.816413888888889</v>
      </c>
      <c r="S54" s="53"/>
      <c r="T54" s="55" t="n">
        <v>458.7928</v>
      </c>
      <c r="U54" s="55" t="n">
        <v>30.349</v>
      </c>
      <c r="V54" s="55" t="n">
        <v>35.0484</v>
      </c>
      <c r="W54" s="55" t="n">
        <v>36.5895</v>
      </c>
      <c r="X54" s="55" t="n">
        <v>2954.22</v>
      </c>
      <c r="Y54" s="55" t="n">
        <v>7.3</v>
      </c>
      <c r="Z54" s="55" t="n">
        <f aca="false">X54/3600</f>
        <v>0.820616666666667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34.2152</v>
      </c>
      <c r="E55" s="59" t="n">
        <f aca="false">N55</f>
        <v>44.1003</v>
      </c>
      <c r="F55" s="59" t="n">
        <f aca="false">L55</f>
        <v>1534.2152</v>
      </c>
      <c r="G55" s="59" t="n">
        <f aca="false">O55</f>
        <v>43.2188</v>
      </c>
      <c r="H55" s="59" t="n">
        <f aca="false">T55</f>
        <v>1534.1496</v>
      </c>
      <c r="I55" s="59" t="n">
        <f aca="false">V55</f>
        <v>44.0967</v>
      </c>
      <c r="J55" s="59" t="n">
        <f aca="false">T55</f>
        <v>1534.1496</v>
      </c>
      <c r="K55" s="59" t="n">
        <f aca="false">W55</f>
        <v>43.2161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599.1</v>
      </c>
      <c r="Q55" s="49" t="n">
        <v>4.29</v>
      </c>
      <c r="R55" s="56" t="n">
        <f aca="false">P55/3600</f>
        <v>0.444194444444444</v>
      </c>
      <c r="S55" s="58"/>
      <c r="T55" s="56" t="n">
        <v>1534.1496</v>
      </c>
      <c r="U55" s="56" t="n">
        <v>40.8535</v>
      </c>
      <c r="V55" s="56" t="n">
        <v>44.0967</v>
      </c>
      <c r="W55" s="56" t="n">
        <v>43.2161</v>
      </c>
      <c r="X55" s="56" t="n">
        <v>1588.97</v>
      </c>
      <c r="Y55" s="49" t="n">
        <v>4.26</v>
      </c>
      <c r="Z55" s="56" t="n">
        <f aca="false">X55/3600</f>
        <v>0.441380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69.1472</v>
      </c>
      <c r="E56" s="60" t="n">
        <f aca="false">N56</f>
        <v>41.34</v>
      </c>
      <c r="F56" s="60" t="n">
        <f aca="false">L56</f>
        <v>769.1472</v>
      </c>
      <c r="G56" s="60" t="n">
        <f aca="false">O56</f>
        <v>40.06</v>
      </c>
      <c r="H56" s="60" t="n">
        <f aca="false">T56</f>
        <v>768.4496</v>
      </c>
      <c r="I56" s="60" t="n">
        <f aca="false">V56</f>
        <v>41.3537</v>
      </c>
      <c r="J56" s="60" t="n">
        <f aca="false">T56</f>
        <v>768.4496</v>
      </c>
      <c r="K56" s="60" t="n">
        <f aca="false">W56</f>
        <v>40.0624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374.79</v>
      </c>
      <c r="Q56" s="49" t="n">
        <v>3.41</v>
      </c>
      <c r="R56" s="48" t="n">
        <f aca="false">P56/3600</f>
        <v>0.381886111111111</v>
      </c>
      <c r="S56" s="50"/>
      <c r="T56" s="48" t="n">
        <v>768.4496</v>
      </c>
      <c r="U56" s="48" t="n">
        <v>37.0298</v>
      </c>
      <c r="V56" s="48" t="n">
        <v>41.3537</v>
      </c>
      <c r="W56" s="48" t="n">
        <v>40.0624</v>
      </c>
      <c r="X56" s="48" t="n">
        <v>1375.02</v>
      </c>
      <c r="Y56" s="49" t="n">
        <v>3.64</v>
      </c>
      <c r="Z56" s="48" t="n">
        <f aca="false">X56/3600</f>
        <v>0.3819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5.9664</v>
      </c>
      <c r="E57" s="60" t="n">
        <f aca="false">N57</f>
        <v>38.8921</v>
      </c>
      <c r="F57" s="60" t="n">
        <f aca="false">L57</f>
        <v>375.9664</v>
      </c>
      <c r="G57" s="60" t="n">
        <f aca="false">O57</f>
        <v>37.3068</v>
      </c>
      <c r="H57" s="60" t="n">
        <f aca="false">T57</f>
        <v>376.1968</v>
      </c>
      <c r="I57" s="60" t="n">
        <f aca="false">V57</f>
        <v>38.8897</v>
      </c>
      <c r="J57" s="60" t="n">
        <f aca="false">T57</f>
        <v>376.1968</v>
      </c>
      <c r="K57" s="60" t="n">
        <f aca="false">W57</f>
        <v>37.3188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222.22</v>
      </c>
      <c r="Q57" s="49" t="n">
        <v>2.83</v>
      </c>
      <c r="R57" s="48" t="n">
        <f aca="false">P57/3600</f>
        <v>0.339505555555556</v>
      </c>
      <c r="S57" s="50"/>
      <c r="T57" s="48" t="n">
        <v>376.1968</v>
      </c>
      <c r="U57" s="48" t="n">
        <v>33.6254</v>
      </c>
      <c r="V57" s="48" t="n">
        <v>38.8897</v>
      </c>
      <c r="W57" s="48" t="n">
        <v>37.3188</v>
      </c>
      <c r="X57" s="48" t="n">
        <v>1227.91</v>
      </c>
      <c r="Y57" s="49" t="n">
        <v>2.76</v>
      </c>
      <c r="Z57" s="48" t="n">
        <f aca="false">X57/3600</f>
        <v>0.341086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0792</v>
      </c>
      <c r="E58" s="61" t="n">
        <f aca="false">N58</f>
        <v>36.6498</v>
      </c>
      <c r="F58" s="61" t="n">
        <f aca="false">L58</f>
        <v>189.0792</v>
      </c>
      <c r="G58" s="61" t="n">
        <f aca="false">O58</f>
        <v>34.9287</v>
      </c>
      <c r="H58" s="61" t="n">
        <f aca="false">T58</f>
        <v>188.9832</v>
      </c>
      <c r="I58" s="61" t="n">
        <f aca="false">V58</f>
        <v>36.6522</v>
      </c>
      <c r="J58" s="61" t="n">
        <f aca="false">T58</f>
        <v>188.9832</v>
      </c>
      <c r="K58" s="61" t="n">
        <f aca="false">W58</f>
        <v>34.9182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138.72</v>
      </c>
      <c r="Q58" s="55" t="n">
        <v>2.42</v>
      </c>
      <c r="R58" s="55" t="n">
        <f aca="false">P58/3600</f>
        <v>0.316311111111111</v>
      </c>
      <c r="S58" s="53"/>
      <c r="T58" s="55" t="n">
        <v>188.9832</v>
      </c>
      <c r="U58" s="55" t="n">
        <v>30.7758</v>
      </c>
      <c r="V58" s="55" t="n">
        <v>36.6522</v>
      </c>
      <c r="W58" s="55" t="n">
        <v>34.9182</v>
      </c>
      <c r="X58" s="55" t="n">
        <v>1130.52</v>
      </c>
      <c r="Y58" s="55" t="n">
        <v>2.45</v>
      </c>
      <c r="Z58" s="55" t="n">
        <f aca="false">X58/3600</f>
        <v>0.3140333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1633.848</v>
      </c>
      <c r="I59" s="57" t="n">
        <f aca="false">V59</f>
        <v>43.283</v>
      </c>
      <c r="J59" s="57" t="n">
        <f aca="false">T59</f>
        <v>1633.848</v>
      </c>
      <c r="K59" s="57" t="n">
        <f aca="false">W59</f>
        <v>44.4038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1866.38</v>
      </c>
      <c r="Q59" s="49" t="n">
        <v>5.21</v>
      </c>
      <c r="R59" s="56" t="n">
        <f aca="false">P59/3600</f>
        <v>0.518438888888889</v>
      </c>
      <c r="S59" s="58"/>
      <c r="T59" s="56" t="n">
        <v>1633.848</v>
      </c>
      <c r="U59" s="56" t="n">
        <v>38.2422</v>
      </c>
      <c r="V59" s="56" t="n">
        <v>43.283</v>
      </c>
      <c r="W59" s="56" t="n">
        <v>44.4038</v>
      </c>
      <c r="X59" s="56" t="n">
        <v>1852.76</v>
      </c>
      <c r="Y59" s="49" t="n">
        <v>5.26</v>
      </c>
      <c r="Z59" s="56" t="n">
        <f aca="false">X59/3600</f>
        <v>0.51465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3136</v>
      </c>
      <c r="E60" s="47" t="n">
        <f aca="false">N60</f>
        <v>41.0509</v>
      </c>
      <c r="F60" s="47" t="n">
        <f aca="false">L60</f>
        <v>638.3136</v>
      </c>
      <c r="G60" s="47" t="n">
        <f aca="false">O60</f>
        <v>41.9791</v>
      </c>
      <c r="H60" s="47" t="n">
        <f aca="false">T60</f>
        <v>639.7384</v>
      </c>
      <c r="I60" s="47" t="n">
        <f aca="false">V60</f>
        <v>41.0453</v>
      </c>
      <c r="J60" s="47" t="n">
        <f aca="false">T60</f>
        <v>639.7384</v>
      </c>
      <c r="K60" s="47" t="n">
        <f aca="false">W60</f>
        <v>41.9811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1507.28</v>
      </c>
      <c r="Q60" s="49" t="n">
        <v>4.08</v>
      </c>
      <c r="R60" s="48" t="n">
        <f aca="false">P60/3600</f>
        <v>0.418688888888889</v>
      </c>
      <c r="S60" s="50"/>
      <c r="T60" s="48" t="n">
        <v>639.7384</v>
      </c>
      <c r="U60" s="48" t="n">
        <v>34.9592</v>
      </c>
      <c r="V60" s="48" t="n">
        <v>41.0453</v>
      </c>
      <c r="W60" s="48" t="n">
        <v>41.9811</v>
      </c>
      <c r="X60" s="48" t="n">
        <v>1519.82</v>
      </c>
      <c r="Y60" s="49" t="n">
        <v>4.12</v>
      </c>
      <c r="Z60" s="48" t="n">
        <f aca="false">X60/3600</f>
        <v>0.422172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272</v>
      </c>
      <c r="E61" s="47" t="n">
        <f aca="false">N61</f>
        <v>39.2007</v>
      </c>
      <c r="F61" s="47" t="n">
        <f aca="false">L61</f>
        <v>292.272</v>
      </c>
      <c r="G61" s="47" t="n">
        <f aca="false">O61</f>
        <v>40.079</v>
      </c>
      <c r="H61" s="47" t="n">
        <f aca="false">T61</f>
        <v>292.1072</v>
      </c>
      <c r="I61" s="47" t="n">
        <f aca="false">V61</f>
        <v>39.1972</v>
      </c>
      <c r="J61" s="47" t="n">
        <f aca="false">T61</f>
        <v>292.1072</v>
      </c>
      <c r="K61" s="47" t="n">
        <f aca="false">W61</f>
        <v>40.0798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368.29</v>
      </c>
      <c r="Q61" s="49" t="n">
        <v>3.68</v>
      </c>
      <c r="R61" s="48" t="n">
        <f aca="false">P61/3600</f>
        <v>0.380080555555556</v>
      </c>
      <c r="S61" s="50"/>
      <c r="T61" s="48" t="n">
        <v>292.1072</v>
      </c>
      <c r="U61" s="48" t="n">
        <v>32.0923</v>
      </c>
      <c r="V61" s="48" t="n">
        <v>39.1972</v>
      </c>
      <c r="W61" s="48" t="n">
        <v>40.0798</v>
      </c>
      <c r="X61" s="48" t="n">
        <v>1365.19</v>
      </c>
      <c r="Y61" s="49" t="n">
        <v>3.61</v>
      </c>
      <c r="Z61" s="48" t="n">
        <f aca="false">X61/3600</f>
        <v>0.379219444444444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146.7664</v>
      </c>
      <c r="I62" s="54" t="n">
        <f aca="false">V62</f>
        <v>37.3491</v>
      </c>
      <c r="J62" s="54" t="n">
        <f aca="false">T62</f>
        <v>146.7664</v>
      </c>
      <c r="K62" s="54" t="n">
        <f aca="false">W62</f>
        <v>38.0969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296.93</v>
      </c>
      <c r="Q62" s="55" t="n">
        <v>3.03</v>
      </c>
      <c r="R62" s="55" t="n">
        <f aca="false">P62/3600</f>
        <v>0.360258333333333</v>
      </c>
      <c r="S62" s="53"/>
      <c r="T62" s="55" t="n">
        <v>146.7664</v>
      </c>
      <c r="U62" s="55" t="n">
        <v>29.3409</v>
      </c>
      <c r="V62" s="55" t="n">
        <v>37.3491</v>
      </c>
      <c r="W62" s="55" t="n">
        <v>38.0969</v>
      </c>
      <c r="X62" s="55" t="n">
        <v>1293.47</v>
      </c>
      <c r="Y62" s="55" t="n">
        <v>3.03</v>
      </c>
      <c r="Z62" s="55" t="n">
        <f aca="false">X62/3600</f>
        <v>0.359297222222222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668.8568</v>
      </c>
      <c r="E63" s="59" t="n">
        <f aca="false">N63</f>
        <v>41.4039</v>
      </c>
      <c r="F63" s="59" t="n">
        <f aca="false">L63</f>
        <v>1668.8568</v>
      </c>
      <c r="G63" s="59" t="n">
        <f aca="false">O63</f>
        <v>42.3562</v>
      </c>
      <c r="H63" s="59" t="n">
        <f aca="false">T63</f>
        <v>1668.34</v>
      </c>
      <c r="I63" s="59" t="n">
        <f aca="false">V63</f>
        <v>41.403</v>
      </c>
      <c r="J63" s="59" t="n">
        <f aca="false">T63</f>
        <v>1668.34</v>
      </c>
      <c r="K63" s="59" t="n">
        <f aca="false">W63</f>
        <v>42.3508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574.74</v>
      </c>
      <c r="Q63" s="49" t="n">
        <v>4.36</v>
      </c>
      <c r="R63" s="56" t="n">
        <f aca="false">P63/3600</f>
        <v>0.437427777777778</v>
      </c>
      <c r="S63" s="58"/>
      <c r="T63" s="56" t="n">
        <v>1668.34</v>
      </c>
      <c r="U63" s="56" t="n">
        <v>38.3877</v>
      </c>
      <c r="V63" s="56" t="n">
        <v>41.403</v>
      </c>
      <c r="W63" s="56" t="n">
        <v>42.3508</v>
      </c>
      <c r="X63" s="56" t="n">
        <v>1563.06</v>
      </c>
      <c r="Y63" s="49" t="n">
        <v>4.31</v>
      </c>
      <c r="Z63" s="56" t="n">
        <f aca="false">X63/3600</f>
        <v>0.43418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8616</v>
      </c>
      <c r="E64" s="60" t="n">
        <f aca="false">N64</f>
        <v>38.6759</v>
      </c>
      <c r="F64" s="60" t="n">
        <f aca="false">L64</f>
        <v>769.8616</v>
      </c>
      <c r="G64" s="60" t="n">
        <f aca="false">O64</f>
        <v>39.4452</v>
      </c>
      <c r="H64" s="60" t="n">
        <f aca="false">T64</f>
        <v>769.864</v>
      </c>
      <c r="I64" s="60" t="n">
        <f aca="false">V64</f>
        <v>38.6764</v>
      </c>
      <c r="J64" s="60" t="n">
        <f aca="false">T64</f>
        <v>769.864</v>
      </c>
      <c r="K64" s="60" t="n">
        <f aca="false">W64</f>
        <v>39.4392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300.16</v>
      </c>
      <c r="Q64" s="49" t="n">
        <v>3.38</v>
      </c>
      <c r="R64" s="48" t="n">
        <f aca="false">P64/3600</f>
        <v>0.361155555555556</v>
      </c>
      <c r="S64" s="50"/>
      <c r="T64" s="48" t="n">
        <v>769.864</v>
      </c>
      <c r="U64" s="48" t="n">
        <v>34.9724</v>
      </c>
      <c r="V64" s="48" t="n">
        <v>38.6764</v>
      </c>
      <c r="W64" s="48" t="n">
        <v>39.4392</v>
      </c>
      <c r="X64" s="48" t="n">
        <v>1294.57</v>
      </c>
      <c r="Y64" s="49" t="n">
        <v>3.36</v>
      </c>
      <c r="Z64" s="48" t="n">
        <f aca="false">X64/3600</f>
        <v>0.359602777777778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5784</v>
      </c>
      <c r="E65" s="60" t="n">
        <f aca="false">N65</f>
        <v>36.3969</v>
      </c>
      <c r="F65" s="60" t="n">
        <f aca="false">L65</f>
        <v>359.5784</v>
      </c>
      <c r="G65" s="60" t="n">
        <f aca="false">O65</f>
        <v>37.076</v>
      </c>
      <c r="H65" s="60" t="n">
        <f aca="false">T65</f>
        <v>359.9392</v>
      </c>
      <c r="I65" s="60" t="n">
        <f aca="false">V65</f>
        <v>36.3998</v>
      </c>
      <c r="J65" s="60" t="n">
        <f aca="false">T65</f>
        <v>359.9392</v>
      </c>
      <c r="K65" s="60" t="n">
        <f aca="false">W65</f>
        <v>37.0744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1142.27</v>
      </c>
      <c r="Q65" s="49" t="n">
        <v>2.68</v>
      </c>
      <c r="R65" s="48" t="n">
        <f aca="false">P65/3600</f>
        <v>0.317297222222222</v>
      </c>
      <c r="S65" s="50"/>
      <c r="T65" s="48" t="n">
        <v>359.9392</v>
      </c>
      <c r="U65" s="48" t="n">
        <v>31.708</v>
      </c>
      <c r="V65" s="48" t="n">
        <v>36.3998</v>
      </c>
      <c r="W65" s="48" t="n">
        <v>37.0744</v>
      </c>
      <c r="X65" s="48" t="n">
        <v>1147</v>
      </c>
      <c r="Y65" s="49" t="n">
        <v>2.66</v>
      </c>
      <c r="Z65" s="48" t="n">
        <f aca="false">X65/3600</f>
        <v>0.318611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1192</v>
      </c>
      <c r="E66" s="61" t="n">
        <f aca="false">N66</f>
        <v>34.3018</v>
      </c>
      <c r="F66" s="61" t="n">
        <f aca="false">L66</f>
        <v>164.1192</v>
      </c>
      <c r="G66" s="61" t="n">
        <f aca="false">O66</f>
        <v>34.9161</v>
      </c>
      <c r="H66" s="61" t="n">
        <f aca="false">T66</f>
        <v>163.9424</v>
      </c>
      <c r="I66" s="61" t="n">
        <f aca="false">V66</f>
        <v>34.3156</v>
      </c>
      <c r="J66" s="61" t="n">
        <f aca="false">T66</f>
        <v>163.9424</v>
      </c>
      <c r="K66" s="61" t="n">
        <f aca="false">W66</f>
        <v>34.9176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089.04</v>
      </c>
      <c r="Q66" s="55" t="n">
        <v>2.57</v>
      </c>
      <c r="R66" s="55" t="n">
        <f aca="false">P66/3600</f>
        <v>0.302511111111111</v>
      </c>
      <c r="S66" s="53"/>
      <c r="T66" s="55" t="n">
        <v>163.9424</v>
      </c>
      <c r="U66" s="55" t="n">
        <v>28.7217</v>
      </c>
      <c r="V66" s="55" t="n">
        <v>34.3156</v>
      </c>
      <c r="W66" s="55" t="n">
        <v>34.9176</v>
      </c>
      <c r="X66" s="55" t="n">
        <v>1064.19</v>
      </c>
      <c r="Y66" s="55" t="n">
        <v>2.18</v>
      </c>
      <c r="Z66" s="55" t="n">
        <f aca="false">X66/3600</f>
        <v>0.295608333333333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1228.9232</v>
      </c>
      <c r="I67" s="57" t="n">
        <f aca="false">V67</f>
        <v>41.6375</v>
      </c>
      <c r="J67" s="57" t="n">
        <f aca="false">T67</f>
        <v>1228.9232</v>
      </c>
      <c r="K67" s="57" t="n">
        <f aca="false">W67</f>
        <v>42.7021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086.91</v>
      </c>
      <c r="Q67" s="49" t="n">
        <v>3.08</v>
      </c>
      <c r="R67" s="56" t="n">
        <f aca="false">P67/3600</f>
        <v>0.301919444444444</v>
      </c>
      <c r="S67" s="58"/>
      <c r="T67" s="56" t="n">
        <v>1228.9232</v>
      </c>
      <c r="U67" s="56" t="n">
        <v>39.6394</v>
      </c>
      <c r="V67" s="56" t="n">
        <v>41.6375</v>
      </c>
      <c r="W67" s="56" t="n">
        <v>42.7021</v>
      </c>
      <c r="X67" s="56" t="n">
        <v>1091.5</v>
      </c>
      <c r="Y67" s="49" t="n">
        <v>3.14</v>
      </c>
      <c r="Z67" s="56" t="n">
        <f aca="false">X67/3600</f>
        <v>0.303194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7.88</v>
      </c>
      <c r="E68" s="47" t="n">
        <f aca="false">N68</f>
        <v>38.8698</v>
      </c>
      <c r="F68" s="47" t="n">
        <f aca="false">L68</f>
        <v>607.88</v>
      </c>
      <c r="G68" s="47" t="n">
        <f aca="false">O68</f>
        <v>40.0586</v>
      </c>
      <c r="H68" s="47" t="n">
        <f aca="false">T68</f>
        <v>607.4104</v>
      </c>
      <c r="I68" s="47" t="n">
        <f aca="false">V68</f>
        <v>38.8745</v>
      </c>
      <c r="J68" s="47" t="n">
        <f aca="false">T68</f>
        <v>607.4104</v>
      </c>
      <c r="K68" s="47" t="n">
        <f aca="false">W68</f>
        <v>40.0579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902.86</v>
      </c>
      <c r="Q68" s="49" t="n">
        <v>2.47</v>
      </c>
      <c r="R68" s="48" t="n">
        <f aca="false">P68/3600</f>
        <v>0.250794444444444</v>
      </c>
      <c r="S68" s="50"/>
      <c r="T68" s="48" t="n">
        <v>607.4104</v>
      </c>
      <c r="U68" s="48" t="n">
        <v>35.8341</v>
      </c>
      <c r="V68" s="48" t="n">
        <v>38.8745</v>
      </c>
      <c r="W68" s="48" t="n">
        <v>40.0579</v>
      </c>
      <c r="X68" s="48" t="n">
        <v>907.98</v>
      </c>
      <c r="Y68" s="49" t="n">
        <v>2.5</v>
      </c>
      <c r="Z68" s="48" t="n">
        <f aca="false">X68/3600</f>
        <v>0.252216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072</v>
      </c>
      <c r="E69" s="47" t="n">
        <f aca="false">N69</f>
        <v>36.5921</v>
      </c>
      <c r="F69" s="47" t="n">
        <f aca="false">L69</f>
        <v>292.7072</v>
      </c>
      <c r="G69" s="47" t="n">
        <f aca="false">O69</f>
        <v>37.7134</v>
      </c>
      <c r="H69" s="47" t="n">
        <f aca="false">T69</f>
        <v>292.8024</v>
      </c>
      <c r="I69" s="47" t="n">
        <f aca="false">V69</f>
        <v>36.5754</v>
      </c>
      <c r="J69" s="47" t="n">
        <f aca="false">T69</f>
        <v>292.8024</v>
      </c>
      <c r="K69" s="47" t="n">
        <f aca="false">W69</f>
        <v>37.7114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801.37</v>
      </c>
      <c r="Q69" s="49" t="n">
        <v>2.25</v>
      </c>
      <c r="R69" s="48" t="n">
        <f aca="false">P69/3600</f>
        <v>0.222602777777778</v>
      </c>
      <c r="S69" s="50"/>
      <c r="T69" s="48" t="n">
        <v>292.8024</v>
      </c>
      <c r="U69" s="48" t="n">
        <v>32.3548</v>
      </c>
      <c r="V69" s="48" t="n">
        <v>36.5754</v>
      </c>
      <c r="W69" s="48" t="n">
        <v>37.7114</v>
      </c>
      <c r="X69" s="48" t="n">
        <v>775.83</v>
      </c>
      <c r="Y69" s="49" t="n">
        <v>1.95</v>
      </c>
      <c r="Z69" s="48" t="n">
        <f aca="false">X69/3600</f>
        <v>0.215508333333333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992</v>
      </c>
      <c r="E70" s="62" t="n">
        <f aca="false">N70</f>
        <v>34.4931</v>
      </c>
      <c r="F70" s="62" t="n">
        <f aca="false">L70</f>
        <v>139.9992</v>
      </c>
      <c r="G70" s="62" t="n">
        <f aca="false">O70</f>
        <v>35.4655</v>
      </c>
      <c r="H70" s="62" t="n">
        <f aca="false">T70</f>
        <v>140.1304</v>
      </c>
      <c r="I70" s="62" t="n">
        <f aca="false">V70</f>
        <v>34.4833</v>
      </c>
      <c r="J70" s="62" t="n">
        <f aca="false">T70</f>
        <v>140.1304</v>
      </c>
      <c r="K70" s="62" t="n">
        <f aca="false">W70</f>
        <v>35.4527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708.95</v>
      </c>
      <c r="Q70" s="55" t="n">
        <v>1.65</v>
      </c>
      <c r="R70" s="55" t="n">
        <f aca="false">P70/3600</f>
        <v>0.196930555555556</v>
      </c>
      <c r="S70" s="53"/>
      <c r="T70" s="55" t="n">
        <v>140.1304</v>
      </c>
      <c r="U70" s="55" t="n">
        <v>29.5296</v>
      </c>
      <c r="V70" s="55" t="n">
        <v>34.4833</v>
      </c>
      <c r="W70" s="55" t="n">
        <v>35.4527</v>
      </c>
      <c r="X70" s="55" t="n">
        <v>712.79</v>
      </c>
      <c r="Y70" s="55" t="n">
        <v>1.62</v>
      </c>
      <c r="Z70" s="55" t="n">
        <f aca="false">X70/3600</f>
        <v>0.197997222222222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20.9721705909999</v>
      </c>
      <c r="R89" s="67" t="n">
        <f aca="false">GEOMEAN(R3:R70)</f>
        <v>2.10275306761565</v>
      </c>
      <c r="S89" s="67"/>
      <c r="T89" s="67"/>
      <c r="U89" s="67"/>
      <c r="V89" s="67"/>
      <c r="W89" s="67"/>
      <c r="X89" s="67"/>
      <c r="Y89" s="67" t="n">
        <f aca="false">GEOMEAN(Y3:Y70)</f>
        <v>20.6051833867483</v>
      </c>
      <c r="Z89" s="67" t="n">
        <f aca="false">GEOMEAN(Z3:Z70)</f>
        <v>2.09474186235184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82501229300078</v>
      </c>
      <c r="Z90" s="77" t="n">
        <f aca="false">Z89/R89</f>
        <v>0.996190135024796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754430555555556</v>
      </c>
      <c r="R91" s="66" t="n">
        <f aca="false">SUM(R3:R70)</f>
        <v>260.034441666667</v>
      </c>
      <c r="X91" s="66"/>
      <c r="Y91" s="66" t="n">
        <f aca="false">SUM(Y3:Y70)/3600</f>
        <v>0.738927777777778</v>
      </c>
      <c r="Z91" s="66" t="n">
        <f aca="false">SUM(Z3:Z70)</f>
        <v>258.6750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2.1904</v>
      </c>
      <c r="E3" s="47" t="n">
        <f aca="false">N3</f>
        <v>41.5044</v>
      </c>
      <c r="F3" s="47" t="n">
        <f aca="false">L3</f>
        <v>13912.1904</v>
      </c>
      <c r="G3" s="47" t="n">
        <f aca="false">O3</f>
        <v>44.2187</v>
      </c>
      <c r="H3" s="47" t="n">
        <f aca="false">T3</f>
        <v>13912.056</v>
      </c>
      <c r="I3" s="47" t="n">
        <f aca="false">V3</f>
        <v>41.5043</v>
      </c>
      <c r="J3" s="47" t="n">
        <f aca="false">T3</f>
        <v>13912.056</v>
      </c>
      <c r="K3" s="47" t="n">
        <f aca="false">W3</f>
        <v>44.2197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1357.57</v>
      </c>
      <c r="Q3" s="49" t="n">
        <v>31.49</v>
      </c>
      <c r="R3" s="48" t="n">
        <f aca="false">P3/3600</f>
        <v>3.15488055555556</v>
      </c>
      <c r="S3" s="50"/>
      <c r="T3" s="48" t="n">
        <v>13912.056</v>
      </c>
      <c r="U3" s="48" t="n">
        <v>41.5475</v>
      </c>
      <c r="V3" s="48" t="n">
        <v>41.5043</v>
      </c>
      <c r="W3" s="48" t="n">
        <v>44.2197</v>
      </c>
      <c r="X3" s="48" t="n">
        <v>11184.19</v>
      </c>
      <c r="Y3" s="49" t="n">
        <v>33.08</v>
      </c>
      <c r="Z3" s="48" t="n">
        <f aca="false">X3/3600</f>
        <v>3.106719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689.6752</v>
      </c>
      <c r="E4" s="47" t="n">
        <f aca="false">N4</f>
        <v>39.8712</v>
      </c>
      <c r="F4" s="47" t="n">
        <f aca="false">L4</f>
        <v>5689.6752</v>
      </c>
      <c r="G4" s="47" t="n">
        <f aca="false">O4</f>
        <v>42.3475</v>
      </c>
      <c r="H4" s="47" t="n">
        <f aca="false">T4</f>
        <v>5689.3968</v>
      </c>
      <c r="I4" s="47" t="n">
        <f aca="false">V4</f>
        <v>39.8727</v>
      </c>
      <c r="J4" s="47" t="n">
        <f aca="false">T4</f>
        <v>5689.3968</v>
      </c>
      <c r="K4" s="47" t="n">
        <f aca="false">W4</f>
        <v>42.3476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10206.78</v>
      </c>
      <c r="Q4" s="49" t="n">
        <v>27.17</v>
      </c>
      <c r="R4" s="48" t="n">
        <f aca="false">P4/3600</f>
        <v>2.83521666666667</v>
      </c>
      <c r="S4" s="50"/>
      <c r="T4" s="48" t="n">
        <v>5689.3968</v>
      </c>
      <c r="U4" s="48" t="n">
        <v>39.0371</v>
      </c>
      <c r="V4" s="48" t="n">
        <v>39.8727</v>
      </c>
      <c r="W4" s="48" t="n">
        <v>42.3476</v>
      </c>
      <c r="X4" s="48" t="n">
        <v>10866.13</v>
      </c>
      <c r="Y4" s="49" t="n">
        <v>26.77</v>
      </c>
      <c r="Z4" s="48" t="n">
        <f aca="false">X4/3600</f>
        <v>3.01836944444444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6.0272</v>
      </c>
      <c r="E5" s="47" t="n">
        <f aca="false">N5</f>
        <v>38.5215</v>
      </c>
      <c r="F5" s="47" t="n">
        <f aca="false">L5</f>
        <v>2716.0272</v>
      </c>
      <c r="G5" s="47" t="n">
        <f aca="false">O5</f>
        <v>40.7502</v>
      </c>
      <c r="H5" s="47" t="n">
        <f aca="false">T5</f>
        <v>2716.8656</v>
      </c>
      <c r="I5" s="47" t="n">
        <f aca="false">V5</f>
        <v>38.5204</v>
      </c>
      <c r="J5" s="47" t="n">
        <f aca="false">T5</f>
        <v>2716.8656</v>
      </c>
      <c r="K5" s="47" t="n">
        <f aca="false">W5</f>
        <v>40.7502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9682.41</v>
      </c>
      <c r="Q5" s="49" t="n">
        <v>24.51</v>
      </c>
      <c r="R5" s="48" t="n">
        <f aca="false">P5/3600</f>
        <v>2.68955833333333</v>
      </c>
      <c r="S5" s="50"/>
      <c r="T5" s="48" t="n">
        <v>2716.8656</v>
      </c>
      <c r="U5" s="48" t="n">
        <v>36.4889</v>
      </c>
      <c r="V5" s="48" t="n">
        <v>38.5204</v>
      </c>
      <c r="W5" s="48" t="n">
        <v>40.7502</v>
      </c>
      <c r="X5" s="48" t="n">
        <v>9591.9</v>
      </c>
      <c r="Y5" s="49" t="n">
        <v>23.9</v>
      </c>
      <c r="Z5" s="48" t="n">
        <f aca="false">X5/3600</f>
        <v>2.66441666666667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1394.7088</v>
      </c>
      <c r="I6" s="54" t="n">
        <f aca="false">V6</f>
        <v>37.1918</v>
      </c>
      <c r="J6" s="54" t="n">
        <f aca="false">T6</f>
        <v>1394.7088</v>
      </c>
      <c r="K6" s="54" t="n">
        <f aca="false">W6</f>
        <v>39.2992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9409.55</v>
      </c>
      <c r="Q6" s="55" t="n">
        <v>23.97</v>
      </c>
      <c r="R6" s="55" t="n">
        <f aca="false">P6/3600</f>
        <v>2.61376388888889</v>
      </c>
      <c r="S6" s="53"/>
      <c r="T6" s="55" t="n">
        <v>1394.7088</v>
      </c>
      <c r="U6" s="55" t="n">
        <v>33.8433</v>
      </c>
      <c r="V6" s="55" t="n">
        <v>37.1918</v>
      </c>
      <c r="W6" s="55" t="n">
        <v>39.2992</v>
      </c>
      <c r="X6" s="55" t="n">
        <v>9282.1</v>
      </c>
      <c r="Y6" s="55" t="n">
        <v>22.75</v>
      </c>
      <c r="Z6" s="55" t="n">
        <f aca="false">X6/3600</f>
        <v>2.57836111111111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881.3408</v>
      </c>
      <c r="E7" s="47" t="n">
        <f aca="false">N7</f>
        <v>45.1554</v>
      </c>
      <c r="F7" s="47" t="n">
        <f aca="false">L7</f>
        <v>34881.3408</v>
      </c>
      <c r="G7" s="47" t="n">
        <f aca="false">O7</f>
        <v>44.7487</v>
      </c>
      <c r="H7" s="47" t="n">
        <f aca="false">T7</f>
        <v>34879.9856</v>
      </c>
      <c r="I7" s="47" t="n">
        <f aca="false">V7</f>
        <v>45.158</v>
      </c>
      <c r="J7" s="47" t="n">
        <f aca="false">T7</f>
        <v>34879.9856</v>
      </c>
      <c r="K7" s="47" t="n">
        <f aca="false">W7</f>
        <v>44.748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8" t="n">
        <v>14535.81</v>
      </c>
      <c r="Q7" s="49" t="n">
        <v>42.44</v>
      </c>
      <c r="R7" s="48" t="n">
        <f aca="false">P7/3600</f>
        <v>4.037725</v>
      </c>
      <c r="S7" s="50"/>
      <c r="T7" s="56" t="n">
        <v>34879.9856</v>
      </c>
      <c r="U7" s="56" t="n">
        <v>40.066</v>
      </c>
      <c r="V7" s="56" t="n">
        <v>45.158</v>
      </c>
      <c r="W7" s="56" t="n">
        <v>44.748</v>
      </c>
      <c r="X7" s="48" t="n">
        <v>14585.62</v>
      </c>
      <c r="Y7" s="49" t="n">
        <v>42.49</v>
      </c>
      <c r="Z7" s="48" t="n">
        <f aca="false">X7/3600</f>
        <v>4.051561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43.5008</v>
      </c>
      <c r="E8" s="47" t="n">
        <f aca="false">N8</f>
        <v>43.3623</v>
      </c>
      <c r="F8" s="47" t="n">
        <f aca="false">L8</f>
        <v>17043.5008</v>
      </c>
      <c r="G8" s="47" t="n">
        <f aca="false">O8</f>
        <v>43.47</v>
      </c>
      <c r="H8" s="47" t="n">
        <f aca="false">T8</f>
        <v>17040.2944</v>
      </c>
      <c r="I8" s="47" t="n">
        <f aca="false">V8</f>
        <v>43.3612</v>
      </c>
      <c r="J8" s="47" t="n">
        <f aca="false">T8</f>
        <v>17040.2944</v>
      </c>
      <c r="K8" s="47" t="n">
        <f aca="false">W8</f>
        <v>43.47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2911.76</v>
      </c>
      <c r="Q8" s="49" t="n">
        <v>37.01</v>
      </c>
      <c r="R8" s="48" t="n">
        <f aca="false">P8/3600</f>
        <v>3.5866</v>
      </c>
      <c r="S8" s="50"/>
      <c r="T8" s="48" t="n">
        <v>17040.2944</v>
      </c>
      <c r="U8" s="48" t="n">
        <v>37.116</v>
      </c>
      <c r="V8" s="48" t="n">
        <v>43.3612</v>
      </c>
      <c r="W8" s="48" t="n">
        <v>43.47</v>
      </c>
      <c r="X8" s="48" t="n">
        <v>12990.27</v>
      </c>
      <c r="Y8" s="49" t="n">
        <v>36.18</v>
      </c>
      <c r="Z8" s="48" t="n">
        <f aca="false">X8/3600</f>
        <v>3.60840833333333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272</v>
      </c>
      <c r="E9" s="47" t="n">
        <f aca="false">N9</f>
        <v>41.602</v>
      </c>
      <c r="F9" s="47" t="n">
        <f aca="false">L9</f>
        <v>8989.272</v>
      </c>
      <c r="G9" s="47" t="n">
        <f aca="false">O9</f>
        <v>42.0891</v>
      </c>
      <c r="H9" s="47" t="n">
        <f aca="false">T9</f>
        <v>8988.0576</v>
      </c>
      <c r="I9" s="47" t="n">
        <f aca="false">V9</f>
        <v>41.6025</v>
      </c>
      <c r="J9" s="47" t="n">
        <f aca="false">T9</f>
        <v>8988.0576</v>
      </c>
      <c r="K9" s="47" t="n">
        <f aca="false">W9</f>
        <v>42.0923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1930.92</v>
      </c>
      <c r="Q9" s="49" t="n">
        <v>32.63</v>
      </c>
      <c r="R9" s="48" t="n">
        <f aca="false">P9/3600</f>
        <v>3.31414444444444</v>
      </c>
      <c r="S9" s="50"/>
      <c r="T9" s="48" t="n">
        <v>8988.0576</v>
      </c>
      <c r="U9" s="48" t="n">
        <v>34.1599</v>
      </c>
      <c r="V9" s="48" t="n">
        <v>41.6025</v>
      </c>
      <c r="W9" s="48" t="n">
        <v>42.0923</v>
      </c>
      <c r="X9" s="48" t="n">
        <v>11903.73</v>
      </c>
      <c r="Y9" s="49" t="n">
        <v>36.06</v>
      </c>
      <c r="Z9" s="48" t="n">
        <f aca="false">X9/3600</f>
        <v>3.30659166666667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5025.3232</v>
      </c>
      <c r="I10" s="54" t="n">
        <f aca="false">V10</f>
        <v>39.8431</v>
      </c>
      <c r="J10" s="54" t="n">
        <f aca="false">T10</f>
        <v>5025.3232</v>
      </c>
      <c r="K10" s="54" t="n">
        <f aca="false">W10</f>
        <v>40.6426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1221.98</v>
      </c>
      <c r="Q10" s="55" t="n">
        <v>31.63</v>
      </c>
      <c r="R10" s="55" t="n">
        <f aca="false">P10/3600</f>
        <v>3.11721666666667</v>
      </c>
      <c r="S10" s="53"/>
      <c r="T10" s="55" t="n">
        <v>5025.3232</v>
      </c>
      <c r="U10" s="55" t="n">
        <v>31.4118</v>
      </c>
      <c r="V10" s="55" t="n">
        <v>39.8431</v>
      </c>
      <c r="W10" s="55" t="n">
        <v>40.6426</v>
      </c>
      <c r="X10" s="55" t="n">
        <v>11256.81</v>
      </c>
      <c r="Y10" s="55" t="n">
        <v>31.63</v>
      </c>
      <c r="Z10" s="55" t="n">
        <f aca="false">X10/3600</f>
        <v>3.12689166666667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34603.3264</v>
      </c>
      <c r="E11" s="47" t="n">
        <f aca="false">N11</f>
        <v>39.5535</v>
      </c>
      <c r="F11" s="47" t="n">
        <f aca="false">L11</f>
        <v>234603.3264</v>
      </c>
      <c r="G11" s="47" t="n">
        <f aca="false">O11</f>
        <v>37.7905</v>
      </c>
      <c r="H11" s="47" t="n">
        <f aca="false">T11</f>
        <v>234600.2896</v>
      </c>
      <c r="I11" s="47" t="n">
        <f aca="false">V11</f>
        <v>39.5537</v>
      </c>
      <c r="J11" s="47" t="n">
        <f aca="false">T11</f>
        <v>234600.2896</v>
      </c>
      <c r="K11" s="47" t="n">
        <f aca="false">W11</f>
        <v>37.79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38796.71</v>
      </c>
      <c r="Q11" s="49" t="n">
        <v>91.73</v>
      </c>
      <c r="R11" s="48" t="n">
        <f aca="false">P11/3600</f>
        <v>10.7768638888889</v>
      </c>
      <c r="S11" s="50"/>
      <c r="T11" s="48" t="n">
        <v>234600.2896</v>
      </c>
      <c r="U11" s="48" t="n">
        <v>38.7635</v>
      </c>
      <c r="V11" s="48" t="n">
        <v>39.5537</v>
      </c>
      <c r="W11" s="48" t="n">
        <v>37.79</v>
      </c>
      <c r="X11" s="48" t="n">
        <v>38715.42</v>
      </c>
      <c r="Y11" s="49" t="n">
        <v>92.06</v>
      </c>
      <c r="Z11" s="48" t="n">
        <f aca="false">X11/3600</f>
        <v>10.75428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79.4336</v>
      </c>
      <c r="E12" s="47" t="n">
        <f aca="false">N12</f>
        <v>38.0754</v>
      </c>
      <c r="F12" s="47" t="n">
        <f aca="false">L12</f>
        <v>109579.4336</v>
      </c>
      <c r="G12" s="47" t="n">
        <f aca="false">O12</f>
        <v>36.392</v>
      </c>
      <c r="H12" s="47" t="n">
        <f aca="false">T12</f>
        <v>109586.0032</v>
      </c>
      <c r="I12" s="47" t="n">
        <f aca="false">V12</f>
        <v>38.0753</v>
      </c>
      <c r="J12" s="47" t="n">
        <f aca="false">T12</f>
        <v>109586.0032</v>
      </c>
      <c r="K12" s="47" t="n">
        <f aca="false">W12</f>
        <v>36.3925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32712.94</v>
      </c>
      <c r="Q12" s="49" t="n">
        <v>94.19</v>
      </c>
      <c r="R12" s="48" t="n">
        <f aca="false">P12/3600</f>
        <v>9.08692777777778</v>
      </c>
      <c r="S12" s="50"/>
      <c r="T12" s="48" t="n">
        <v>109586.0032</v>
      </c>
      <c r="U12" s="48" t="n">
        <v>33.2174</v>
      </c>
      <c r="V12" s="48" t="n">
        <v>38.0753</v>
      </c>
      <c r="W12" s="48" t="n">
        <v>36.3925</v>
      </c>
      <c r="X12" s="48" t="n">
        <v>32592.05</v>
      </c>
      <c r="Y12" s="49" t="n">
        <v>94.97</v>
      </c>
      <c r="Z12" s="48" t="n">
        <f aca="false">X12/3600</f>
        <v>9.05334722222222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2.1184</v>
      </c>
      <c r="E13" s="47" t="n">
        <f aca="false">N13</f>
        <v>36.9006</v>
      </c>
      <c r="F13" s="47" t="n">
        <f aca="false">L13</f>
        <v>27812.1184</v>
      </c>
      <c r="G13" s="47" t="n">
        <f aca="false">O13</f>
        <v>35.1996</v>
      </c>
      <c r="H13" s="47" t="n">
        <f aca="false">T13</f>
        <v>27816.4784</v>
      </c>
      <c r="I13" s="47" t="n">
        <f aca="false">V13</f>
        <v>36.8998</v>
      </c>
      <c r="J13" s="47" t="n">
        <f aca="false">T13</f>
        <v>27816.4784</v>
      </c>
      <c r="K13" s="47" t="n">
        <f aca="false">W13</f>
        <v>35.1989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25534.66</v>
      </c>
      <c r="Q13" s="49" t="n">
        <v>67.36</v>
      </c>
      <c r="R13" s="48" t="n">
        <f aca="false">P13/3600</f>
        <v>7.09296111111111</v>
      </c>
      <c r="S13" s="50"/>
      <c r="T13" s="48" t="n">
        <v>27816.4784</v>
      </c>
      <c r="U13" s="48" t="n">
        <v>29.2632</v>
      </c>
      <c r="V13" s="48" t="n">
        <v>36.8998</v>
      </c>
      <c r="W13" s="48" t="n">
        <v>35.1989</v>
      </c>
      <c r="X13" s="48" t="n">
        <v>25424.05</v>
      </c>
      <c r="Y13" s="49" t="n">
        <v>72.46</v>
      </c>
      <c r="Z13" s="48" t="n">
        <f aca="false">X13/3600</f>
        <v>7.06223611111111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7112.9488</v>
      </c>
      <c r="I14" s="54" t="n">
        <f aca="false">V14</f>
        <v>35.8155</v>
      </c>
      <c r="J14" s="54" t="n">
        <f aca="false">T14</f>
        <v>7112.9488</v>
      </c>
      <c r="K14" s="54" t="n">
        <f aca="false">W14</f>
        <v>34.113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2202.23</v>
      </c>
      <c r="Q14" s="55" t="n">
        <v>51.65</v>
      </c>
      <c r="R14" s="55" t="n">
        <f aca="false">P14/3600</f>
        <v>6.16728611111111</v>
      </c>
      <c r="S14" s="53"/>
      <c r="T14" s="55" t="n">
        <v>7112.9488</v>
      </c>
      <c r="U14" s="55" t="n">
        <v>27.9068</v>
      </c>
      <c r="V14" s="55" t="n">
        <v>35.8155</v>
      </c>
      <c r="W14" s="55" t="n">
        <v>34.113</v>
      </c>
      <c r="X14" s="55" t="n">
        <v>22107.79</v>
      </c>
      <c r="Y14" s="55" t="n">
        <v>53.91</v>
      </c>
      <c r="Z14" s="55" t="n">
        <f aca="false">X14/3600</f>
        <v>6.14105277777778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682.8144</v>
      </c>
      <c r="E15" s="47" t="n">
        <f aca="false">N15</f>
        <v>46.3476</v>
      </c>
      <c r="F15" s="47" t="n">
        <f aca="false">L15</f>
        <v>23682.8144</v>
      </c>
      <c r="G15" s="47" t="n">
        <f aca="false">O15</f>
        <v>45.9312</v>
      </c>
      <c r="H15" s="47" t="n">
        <f aca="false">T15</f>
        <v>23649.8272</v>
      </c>
      <c r="I15" s="47" t="n">
        <f aca="false">V15</f>
        <v>46.346</v>
      </c>
      <c r="J15" s="47" t="n">
        <f aca="false">T15</f>
        <v>23649.8272</v>
      </c>
      <c r="K15" s="47" t="n">
        <f aca="false">W15</f>
        <v>45.9298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8" t="n">
        <v>27135.4</v>
      </c>
      <c r="Q15" s="49" t="n">
        <v>63.18</v>
      </c>
      <c r="R15" s="48" t="n">
        <f aca="false">P15/3600</f>
        <v>7.53761111111111</v>
      </c>
      <c r="S15" s="50"/>
      <c r="T15" s="56" t="n">
        <v>23649.8272</v>
      </c>
      <c r="U15" s="56" t="n">
        <v>41.2385</v>
      </c>
      <c r="V15" s="56" t="n">
        <v>46.346</v>
      </c>
      <c r="W15" s="56" t="n">
        <v>45.9298</v>
      </c>
      <c r="X15" s="48" t="n">
        <v>26999.29</v>
      </c>
      <c r="Y15" s="49" t="n">
        <v>62.68</v>
      </c>
      <c r="Z15" s="48" t="n">
        <f aca="false">X15/3600</f>
        <v>7.499802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64.128</v>
      </c>
      <c r="E16" s="47" t="n">
        <f aca="false">N16</f>
        <v>45.7421</v>
      </c>
      <c r="F16" s="47" t="n">
        <f aca="false">L16</f>
        <v>6464.128</v>
      </c>
      <c r="G16" s="47" t="n">
        <f aca="false">O16</f>
        <v>45.4625</v>
      </c>
      <c r="H16" s="47" t="n">
        <f aca="false">T16</f>
        <v>6476.864</v>
      </c>
      <c r="I16" s="47" t="n">
        <f aca="false">V16</f>
        <v>45.744</v>
      </c>
      <c r="J16" s="47" t="n">
        <f aca="false">T16</f>
        <v>6476.864</v>
      </c>
      <c r="K16" s="47" t="n">
        <f aca="false">W16</f>
        <v>45.464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23413.6</v>
      </c>
      <c r="Q16" s="49" t="n">
        <v>60.05</v>
      </c>
      <c r="R16" s="48" t="n">
        <f aca="false">P16/3600</f>
        <v>6.50377777777778</v>
      </c>
      <c r="S16" s="50"/>
      <c r="T16" s="48" t="n">
        <v>6476.864</v>
      </c>
      <c r="U16" s="48" t="n">
        <v>39.9416</v>
      </c>
      <c r="V16" s="48" t="n">
        <v>45.744</v>
      </c>
      <c r="W16" s="48" t="n">
        <v>45.464</v>
      </c>
      <c r="X16" s="48" t="n">
        <v>23353.97</v>
      </c>
      <c r="Y16" s="49" t="n">
        <v>57.35</v>
      </c>
      <c r="Z16" s="48" t="n">
        <f aca="false">X16/3600</f>
        <v>6.487213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2</v>
      </c>
      <c r="E17" s="47" t="n">
        <f aca="false">N17</f>
        <v>45.1329</v>
      </c>
      <c r="F17" s="47" t="n">
        <f aca="false">L17</f>
        <v>2757.52</v>
      </c>
      <c r="G17" s="47" t="n">
        <f aca="false">O17</f>
        <v>45.0027</v>
      </c>
      <c r="H17" s="47" t="n">
        <f aca="false">T17</f>
        <v>2758.7376</v>
      </c>
      <c r="I17" s="47" t="n">
        <f aca="false">V17</f>
        <v>45.1364</v>
      </c>
      <c r="J17" s="47" t="n">
        <f aca="false">T17</f>
        <v>2758.7376</v>
      </c>
      <c r="K17" s="47" t="n">
        <f aca="false">W17</f>
        <v>45.0028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21581.59</v>
      </c>
      <c r="Q17" s="49" t="n">
        <v>52.45</v>
      </c>
      <c r="R17" s="48" t="n">
        <f aca="false">P17/3600</f>
        <v>5.99488611111111</v>
      </c>
      <c r="S17" s="50"/>
      <c r="T17" s="48" t="n">
        <v>2758.7376</v>
      </c>
      <c r="U17" s="48" t="n">
        <v>38.6471</v>
      </c>
      <c r="V17" s="48" t="n">
        <v>45.1364</v>
      </c>
      <c r="W17" s="48" t="n">
        <v>45.0028</v>
      </c>
      <c r="X17" s="48" t="n">
        <v>21587.68</v>
      </c>
      <c r="Y17" s="49" t="n">
        <v>51.07</v>
      </c>
      <c r="Z17" s="48" t="n">
        <f aca="false">X17/3600</f>
        <v>5.99657777777778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1352.4096</v>
      </c>
      <c r="I18" s="54" t="n">
        <f aca="false">V18</f>
        <v>44.4801</v>
      </c>
      <c r="J18" s="54" t="n">
        <f aca="false">T18</f>
        <v>1352.4096</v>
      </c>
      <c r="K18" s="54" t="n">
        <f aca="false">W18</f>
        <v>44.528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0683.59</v>
      </c>
      <c r="Q18" s="55" t="n">
        <v>47.41</v>
      </c>
      <c r="R18" s="55" t="n">
        <f aca="false">P18/3600</f>
        <v>5.74544166666667</v>
      </c>
      <c r="S18" s="53"/>
      <c r="T18" s="55" t="n">
        <v>1352.4096</v>
      </c>
      <c r="U18" s="55" t="n">
        <v>36.9706</v>
      </c>
      <c r="V18" s="55" t="n">
        <v>44.4801</v>
      </c>
      <c r="W18" s="55" t="n">
        <v>44.528</v>
      </c>
      <c r="X18" s="55" t="n">
        <v>20582.45</v>
      </c>
      <c r="Y18" s="55" t="n">
        <v>46.82</v>
      </c>
      <c r="Z18" s="55" t="n">
        <f aca="false">X18/3600</f>
        <v>5.71734722222222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144</v>
      </c>
      <c r="E19" s="47" t="n">
        <f aca="false">N19</f>
        <v>43.509</v>
      </c>
      <c r="F19" s="47" t="n">
        <f aca="false">L19</f>
        <v>5121.144</v>
      </c>
      <c r="G19" s="47" t="n">
        <f aca="false">O19</f>
        <v>45.2256</v>
      </c>
      <c r="H19" s="47" t="n">
        <f aca="false">T19</f>
        <v>5123.4024</v>
      </c>
      <c r="I19" s="47" t="n">
        <f aca="false">V19</f>
        <v>43.5076</v>
      </c>
      <c r="J19" s="47" t="n">
        <f aca="false">T19</f>
        <v>5123.4024</v>
      </c>
      <c r="K19" s="47" t="n">
        <f aca="false">W19</f>
        <v>45.2263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9997.04</v>
      </c>
      <c r="Q19" s="49" t="n">
        <v>29.12</v>
      </c>
      <c r="R19" s="48" t="n">
        <f aca="false">P19/3600</f>
        <v>2.77695555555556</v>
      </c>
      <c r="S19" s="50"/>
      <c r="T19" s="48" t="n">
        <v>5123.4024</v>
      </c>
      <c r="U19" s="48" t="n">
        <v>41.5377</v>
      </c>
      <c r="V19" s="48" t="n">
        <v>43.5076</v>
      </c>
      <c r="W19" s="48" t="n">
        <v>45.2263</v>
      </c>
      <c r="X19" s="48" t="n">
        <v>9969.39</v>
      </c>
      <c r="Y19" s="49" t="n">
        <v>26.26</v>
      </c>
      <c r="Z19" s="48" t="n">
        <f aca="false">X19/3600</f>
        <v>2.76927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359.772</v>
      </c>
      <c r="E20" s="47" t="n">
        <f aca="false">N20</f>
        <v>42.2579</v>
      </c>
      <c r="F20" s="47" t="n">
        <f aca="false">L20</f>
        <v>2359.772</v>
      </c>
      <c r="G20" s="47" t="n">
        <f aca="false">O20</f>
        <v>43.448</v>
      </c>
      <c r="H20" s="47" t="n">
        <f aca="false">T20</f>
        <v>2360.22</v>
      </c>
      <c r="I20" s="47" t="n">
        <f aca="false">V20</f>
        <v>42.2587</v>
      </c>
      <c r="J20" s="47" t="n">
        <f aca="false">T20</f>
        <v>2360.22</v>
      </c>
      <c r="K20" s="47" t="n">
        <f aca="false">W20</f>
        <v>43.4496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9089.95</v>
      </c>
      <c r="Q20" s="49" t="n">
        <v>25.06</v>
      </c>
      <c r="R20" s="48" t="n">
        <f aca="false">P20/3600</f>
        <v>2.52498611111111</v>
      </c>
      <c r="S20" s="50"/>
      <c r="T20" s="48" t="n">
        <v>2360.22</v>
      </c>
      <c r="U20" s="48" t="n">
        <v>39.6505</v>
      </c>
      <c r="V20" s="48" t="n">
        <v>42.2587</v>
      </c>
      <c r="W20" s="48" t="n">
        <v>43.4496</v>
      </c>
      <c r="X20" s="48" t="n">
        <v>9104.28</v>
      </c>
      <c r="Y20" s="49" t="n">
        <v>23.97</v>
      </c>
      <c r="Z20" s="48" t="n">
        <f aca="false">X20/3600</f>
        <v>2.528966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2312</v>
      </c>
      <c r="E21" s="47" t="n">
        <f aca="false">N21</f>
        <v>41.0632</v>
      </c>
      <c r="F21" s="47" t="n">
        <f aca="false">L21</f>
        <v>1156.2312</v>
      </c>
      <c r="G21" s="47" t="n">
        <f aca="false">O21</f>
        <v>42.0362</v>
      </c>
      <c r="H21" s="47" t="n">
        <f aca="false">T21</f>
        <v>1156.0856</v>
      </c>
      <c r="I21" s="47" t="n">
        <f aca="false">V21</f>
        <v>41.0637</v>
      </c>
      <c r="J21" s="47" t="n">
        <f aca="false">T21</f>
        <v>1156.0856</v>
      </c>
      <c r="K21" s="47" t="n">
        <f aca="false">W21</f>
        <v>42.0385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8476.59</v>
      </c>
      <c r="Q21" s="49" t="n">
        <v>22.63</v>
      </c>
      <c r="R21" s="48" t="n">
        <f aca="false">P21/3600</f>
        <v>2.35460833333333</v>
      </c>
      <c r="S21" s="50"/>
      <c r="T21" s="48" t="n">
        <v>1156.0856</v>
      </c>
      <c r="U21" s="48" t="n">
        <v>37.3529</v>
      </c>
      <c r="V21" s="48" t="n">
        <v>41.0637</v>
      </c>
      <c r="W21" s="48" t="n">
        <v>42.0385</v>
      </c>
      <c r="X21" s="48" t="n">
        <v>8443.76</v>
      </c>
      <c r="Y21" s="49" t="n">
        <v>21.73</v>
      </c>
      <c r="Z21" s="48" t="n">
        <f aca="false">X21/3600</f>
        <v>2.345488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585.5576</v>
      </c>
      <c r="I22" s="54" t="n">
        <f aca="false">V22</f>
        <v>39.9425</v>
      </c>
      <c r="J22" s="54" t="n">
        <f aca="false">T22</f>
        <v>585.5576</v>
      </c>
      <c r="K22" s="54" t="n">
        <f aca="false">W22</f>
        <v>40.9967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8078.53</v>
      </c>
      <c r="Q22" s="55" t="n">
        <v>21.48</v>
      </c>
      <c r="R22" s="55" t="n">
        <f aca="false">P22/3600</f>
        <v>2.24403611111111</v>
      </c>
      <c r="S22" s="53"/>
      <c r="T22" s="55" t="n">
        <v>585.5576</v>
      </c>
      <c r="U22" s="55" t="n">
        <v>35.0109</v>
      </c>
      <c r="V22" s="55" t="n">
        <v>39.9425</v>
      </c>
      <c r="W22" s="55" t="n">
        <v>40.9967</v>
      </c>
      <c r="X22" s="55" t="n">
        <v>8106.71</v>
      </c>
      <c r="Y22" s="55" t="n">
        <v>20.6</v>
      </c>
      <c r="Z22" s="55" t="n">
        <f aca="false">X22/3600</f>
        <v>2.25186388888889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8163.5448</v>
      </c>
      <c r="I23" s="57" t="n">
        <f aca="false">V23</f>
        <v>42.5182</v>
      </c>
      <c r="J23" s="57" t="n">
        <f aca="false">T23</f>
        <v>8163.5448</v>
      </c>
      <c r="K23" s="57" t="n">
        <f aca="false">W23</f>
        <v>43.8376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9476.36</v>
      </c>
      <c r="Q23" s="49" t="n">
        <v>27.68</v>
      </c>
      <c r="R23" s="56" t="n">
        <f aca="false">P23/3600</f>
        <v>2.63232222222222</v>
      </c>
      <c r="S23" s="58"/>
      <c r="T23" s="56" t="n">
        <v>8163.5448</v>
      </c>
      <c r="U23" s="56" t="n">
        <v>40.0162</v>
      </c>
      <c r="V23" s="56" t="n">
        <v>42.5182</v>
      </c>
      <c r="W23" s="56" t="n">
        <v>43.8376</v>
      </c>
      <c r="X23" s="56" t="n">
        <v>9411.44</v>
      </c>
      <c r="Y23" s="49" t="n">
        <v>28.97</v>
      </c>
      <c r="Z23" s="56" t="n">
        <f aca="false">X23/3600</f>
        <v>2.61428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7.316</v>
      </c>
      <c r="E24" s="47" t="n">
        <f aca="false">N24</f>
        <v>40.7709</v>
      </c>
      <c r="F24" s="47" t="n">
        <f aca="false">L24</f>
        <v>3577.316</v>
      </c>
      <c r="G24" s="47" t="n">
        <f aca="false">O24</f>
        <v>41.6087</v>
      </c>
      <c r="H24" s="47" t="n">
        <f aca="false">T24</f>
        <v>3576.2976</v>
      </c>
      <c r="I24" s="47" t="n">
        <f aca="false">V24</f>
        <v>40.7697</v>
      </c>
      <c r="J24" s="47" t="n">
        <f aca="false">T24</f>
        <v>3576.2976</v>
      </c>
      <c r="K24" s="47" t="n">
        <f aca="false">W24</f>
        <v>41.6091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8498.3</v>
      </c>
      <c r="Q24" s="49" t="n">
        <v>25.9</v>
      </c>
      <c r="R24" s="48" t="n">
        <f aca="false">P24/3600</f>
        <v>2.36063888888889</v>
      </c>
      <c r="S24" s="50"/>
      <c r="T24" s="48" t="n">
        <v>3576.2976</v>
      </c>
      <c r="U24" s="48" t="n">
        <v>37.4854</v>
      </c>
      <c r="V24" s="48" t="n">
        <v>40.7697</v>
      </c>
      <c r="W24" s="48" t="n">
        <v>41.6091</v>
      </c>
      <c r="X24" s="48" t="n">
        <v>8502.24</v>
      </c>
      <c r="Y24" s="49" t="n">
        <v>24.88</v>
      </c>
      <c r="Z24" s="48" t="n">
        <f aca="false">X24/3600</f>
        <v>2.361733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7456</v>
      </c>
      <c r="E25" s="47" t="n">
        <f aca="false">N25</f>
        <v>39.1353</v>
      </c>
      <c r="F25" s="47" t="n">
        <f aca="false">L25</f>
        <v>1653.7456</v>
      </c>
      <c r="G25" s="47" t="n">
        <f aca="false">O25</f>
        <v>39.949</v>
      </c>
      <c r="H25" s="47" t="n">
        <f aca="false">T25</f>
        <v>1654.2608</v>
      </c>
      <c r="I25" s="47" t="n">
        <f aca="false">V25</f>
        <v>39.1357</v>
      </c>
      <c r="J25" s="47" t="n">
        <f aca="false">T25</f>
        <v>1654.2608</v>
      </c>
      <c r="K25" s="47" t="n">
        <f aca="false">W25</f>
        <v>39.9505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7997.05</v>
      </c>
      <c r="Q25" s="49" t="n">
        <v>22.35</v>
      </c>
      <c r="R25" s="48" t="n">
        <f aca="false">P25/3600</f>
        <v>2.22140277777778</v>
      </c>
      <c r="S25" s="50"/>
      <c r="T25" s="48" t="n">
        <v>1654.2608</v>
      </c>
      <c r="U25" s="48" t="n">
        <v>34.8814</v>
      </c>
      <c r="V25" s="48" t="n">
        <v>39.1357</v>
      </c>
      <c r="W25" s="48" t="n">
        <v>39.9505</v>
      </c>
      <c r="X25" s="48" t="n">
        <v>7963.08</v>
      </c>
      <c r="Y25" s="49" t="n">
        <v>21.21</v>
      </c>
      <c r="Z25" s="48" t="n">
        <f aca="false">X25/3600</f>
        <v>2.2119666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765.6712</v>
      </c>
      <c r="I26" s="54" t="n">
        <f aca="false">V26</f>
        <v>37.5939</v>
      </c>
      <c r="J26" s="54" t="n">
        <f aca="false">T26</f>
        <v>765.6712</v>
      </c>
      <c r="K26" s="54" t="n">
        <f aca="false">W26</f>
        <v>38.8525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7685.59</v>
      </c>
      <c r="Q26" s="55" t="n">
        <v>20.65</v>
      </c>
      <c r="R26" s="55" t="n">
        <f aca="false">P26/3600</f>
        <v>2.13488611111111</v>
      </c>
      <c r="S26" s="53"/>
      <c r="T26" s="55" t="n">
        <v>765.6712</v>
      </c>
      <c r="U26" s="55" t="n">
        <v>32.3682</v>
      </c>
      <c r="V26" s="55" t="n">
        <v>37.5939</v>
      </c>
      <c r="W26" s="55" t="n">
        <v>38.8525</v>
      </c>
      <c r="X26" s="55" t="n">
        <v>7657.8</v>
      </c>
      <c r="Y26" s="55" t="n">
        <v>20.03</v>
      </c>
      <c r="Z26" s="55" t="n">
        <f aca="false">X26/3600</f>
        <v>2.1271666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18675.8264</v>
      </c>
      <c r="I27" s="57" t="n">
        <f aca="false">V27</f>
        <v>39.9607</v>
      </c>
      <c r="J27" s="57" t="n">
        <f aca="false">T27</f>
        <v>18675.8264</v>
      </c>
      <c r="K27" s="57" t="n">
        <f aca="false">W27</f>
        <v>43.6054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1263.26</v>
      </c>
      <c r="Q27" s="49" t="n">
        <v>54.36</v>
      </c>
      <c r="R27" s="56" t="n">
        <f aca="false">P27/3600</f>
        <v>5.90646111111111</v>
      </c>
      <c r="S27" s="58"/>
      <c r="T27" s="56" t="n">
        <v>18675.8264</v>
      </c>
      <c r="U27" s="56" t="n">
        <v>38.4053</v>
      </c>
      <c r="V27" s="56" t="n">
        <v>39.9607</v>
      </c>
      <c r="W27" s="56" t="n">
        <v>43.6054</v>
      </c>
      <c r="X27" s="56" t="n">
        <v>21235.77</v>
      </c>
      <c r="Y27" s="49" t="n">
        <v>53.68</v>
      </c>
      <c r="Z27" s="56" t="n">
        <f aca="false">X27/3600</f>
        <v>5.8988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2.804</v>
      </c>
      <c r="E28" s="47" t="n">
        <f aca="false">N28</f>
        <v>39.1107</v>
      </c>
      <c r="F28" s="47" t="n">
        <f aca="false">L28</f>
        <v>6232.804</v>
      </c>
      <c r="G28" s="47" t="n">
        <f aca="false">O28</f>
        <v>41.9438</v>
      </c>
      <c r="H28" s="47" t="n">
        <f aca="false">T28</f>
        <v>6230.0872</v>
      </c>
      <c r="I28" s="47" t="n">
        <f aca="false">V28</f>
        <v>39.1105</v>
      </c>
      <c r="J28" s="47" t="n">
        <f aca="false">T28</f>
        <v>6230.0872</v>
      </c>
      <c r="K28" s="47" t="n">
        <f aca="false">W28</f>
        <v>41.9424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18214.26</v>
      </c>
      <c r="Q28" s="49" t="n">
        <v>46.46</v>
      </c>
      <c r="R28" s="48" t="n">
        <f aca="false">P28/3600</f>
        <v>5.05951666666667</v>
      </c>
      <c r="S28" s="50"/>
      <c r="T28" s="48" t="n">
        <v>6230.0872</v>
      </c>
      <c r="U28" s="48" t="n">
        <v>36.7936</v>
      </c>
      <c r="V28" s="48" t="n">
        <v>39.1105</v>
      </c>
      <c r="W28" s="48" t="n">
        <v>41.9424</v>
      </c>
      <c r="X28" s="48" t="n">
        <v>18210.41</v>
      </c>
      <c r="Y28" s="49" t="n">
        <v>48.04</v>
      </c>
      <c r="Z28" s="48" t="n">
        <f aca="false">X28/3600</f>
        <v>5.05844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1.8776</v>
      </c>
      <c r="E29" s="47" t="n">
        <f aca="false">N29</f>
        <v>38.2733</v>
      </c>
      <c r="F29" s="47" t="n">
        <f aca="false">L29</f>
        <v>2931.8776</v>
      </c>
      <c r="G29" s="47" t="n">
        <f aca="false">O29</f>
        <v>40.2729</v>
      </c>
      <c r="H29" s="47" t="n">
        <f aca="false">T29</f>
        <v>2930.82</v>
      </c>
      <c r="I29" s="47" t="n">
        <f aca="false">V29</f>
        <v>38.2739</v>
      </c>
      <c r="J29" s="47" t="n">
        <f aca="false">T29</f>
        <v>2930.82</v>
      </c>
      <c r="K29" s="47" t="n">
        <f aca="false">W29</f>
        <v>40.2734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17262.38</v>
      </c>
      <c r="Q29" s="49" t="n">
        <v>44.08</v>
      </c>
      <c r="R29" s="48" t="n">
        <f aca="false">P29/3600</f>
        <v>4.79510555555556</v>
      </c>
      <c r="S29" s="50"/>
      <c r="T29" s="48" t="n">
        <v>2930.82</v>
      </c>
      <c r="U29" s="48" t="n">
        <v>34.8844</v>
      </c>
      <c r="V29" s="48" t="n">
        <v>38.2739</v>
      </c>
      <c r="W29" s="48" t="n">
        <v>40.2734</v>
      </c>
      <c r="X29" s="48" t="n">
        <v>16768.42</v>
      </c>
      <c r="Y29" s="49" t="n">
        <v>38.89</v>
      </c>
      <c r="Z29" s="48" t="n">
        <f aca="false">X29/3600</f>
        <v>4.65789444444444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1487.984</v>
      </c>
      <c r="I30" s="54" t="n">
        <f aca="false">V30</f>
        <v>37.2559</v>
      </c>
      <c r="J30" s="54" t="n">
        <f aca="false">T30</f>
        <v>1487.984</v>
      </c>
      <c r="K30" s="54" t="n">
        <f aca="false">W30</f>
        <v>38.5775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16084.89</v>
      </c>
      <c r="Q30" s="55" t="n">
        <v>41.1</v>
      </c>
      <c r="R30" s="55" t="n">
        <f aca="false">P30/3600</f>
        <v>4.468025</v>
      </c>
      <c r="S30" s="53"/>
      <c r="T30" s="55" t="n">
        <v>1487.984</v>
      </c>
      <c r="U30" s="55" t="n">
        <v>32.7175</v>
      </c>
      <c r="V30" s="55" t="n">
        <v>37.2559</v>
      </c>
      <c r="W30" s="55" t="n">
        <v>38.5775</v>
      </c>
      <c r="X30" s="55" t="n">
        <v>16060.62</v>
      </c>
      <c r="Y30" s="55" t="n">
        <v>40.89</v>
      </c>
      <c r="Z30" s="55" t="n">
        <f aca="false">X30/3600</f>
        <v>4.461283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8299.4448</v>
      </c>
      <c r="E31" s="59" t="n">
        <f aca="false">N31</f>
        <v>43.7965</v>
      </c>
      <c r="F31" s="59" t="n">
        <f aca="false">L31</f>
        <v>18299.4448</v>
      </c>
      <c r="G31" s="59" t="n">
        <f aca="false">O31</f>
        <v>45.0531</v>
      </c>
      <c r="H31" s="59" t="n">
        <f aca="false">T31</f>
        <v>18303.1648</v>
      </c>
      <c r="I31" s="59" t="n">
        <f aca="false">V31</f>
        <v>43.7961</v>
      </c>
      <c r="J31" s="59" t="n">
        <f aca="false">T31</f>
        <v>18303.1648</v>
      </c>
      <c r="K31" s="59" t="n">
        <f aca="false">W31</f>
        <v>45.0524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3792.04</v>
      </c>
      <c r="Q31" s="49" t="n">
        <v>61.16</v>
      </c>
      <c r="R31" s="56" t="n">
        <f aca="false">P31/3600</f>
        <v>6.6089</v>
      </c>
      <c r="S31" s="58"/>
      <c r="T31" s="56" t="n">
        <v>18303.1648</v>
      </c>
      <c r="U31" s="56" t="n">
        <v>39.0767</v>
      </c>
      <c r="V31" s="56" t="n">
        <v>43.7961</v>
      </c>
      <c r="W31" s="56" t="n">
        <v>45.0524</v>
      </c>
      <c r="X31" s="56" t="n">
        <v>23739.56</v>
      </c>
      <c r="Y31" s="49" t="n">
        <v>62.31</v>
      </c>
      <c r="Z31" s="56" t="n">
        <f aca="false">X31/3600</f>
        <v>6.59432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4808</v>
      </c>
      <c r="E32" s="60" t="n">
        <f aca="false">N32</f>
        <v>42.5437</v>
      </c>
      <c r="F32" s="60" t="n">
        <f aca="false">L32</f>
        <v>6595.4808</v>
      </c>
      <c r="G32" s="60" t="n">
        <f aca="false">O32</f>
        <v>43.0714</v>
      </c>
      <c r="H32" s="60" t="n">
        <f aca="false">T32</f>
        <v>6594.0104</v>
      </c>
      <c r="I32" s="60" t="n">
        <f aca="false">V32</f>
        <v>42.5439</v>
      </c>
      <c r="J32" s="60" t="n">
        <f aca="false">T32</f>
        <v>6594.0104</v>
      </c>
      <c r="K32" s="60" t="n">
        <f aca="false">W32</f>
        <v>43.0726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21098.84</v>
      </c>
      <c r="Q32" s="49" t="n">
        <v>50.47</v>
      </c>
      <c r="R32" s="48" t="n">
        <f aca="false">P32/3600</f>
        <v>5.86078888888889</v>
      </c>
      <c r="S32" s="50"/>
      <c r="T32" s="48" t="n">
        <v>6594.0104</v>
      </c>
      <c r="U32" s="48" t="n">
        <v>37.4075</v>
      </c>
      <c r="V32" s="48" t="n">
        <v>42.5439</v>
      </c>
      <c r="W32" s="48" t="n">
        <v>43.0726</v>
      </c>
      <c r="X32" s="48" t="n">
        <v>21160.39</v>
      </c>
      <c r="Y32" s="49" t="n">
        <v>53.12</v>
      </c>
      <c r="Z32" s="48" t="n">
        <f aca="false">X32/3600</f>
        <v>5.877886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7.7408</v>
      </c>
      <c r="E33" s="60" t="n">
        <f aca="false">N33</f>
        <v>41.2046</v>
      </c>
      <c r="F33" s="60" t="n">
        <f aca="false">L33</f>
        <v>3067.7408</v>
      </c>
      <c r="G33" s="60" t="n">
        <f aca="false">O33</f>
        <v>41.0245</v>
      </c>
      <c r="H33" s="60" t="n">
        <f aca="false">T33</f>
        <v>3067.776</v>
      </c>
      <c r="I33" s="60" t="n">
        <f aca="false">V33</f>
        <v>41.2038</v>
      </c>
      <c r="J33" s="60" t="n">
        <f aca="false">T33</f>
        <v>3067.776</v>
      </c>
      <c r="K33" s="60" t="n">
        <f aca="false">W33</f>
        <v>41.0208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19935.18</v>
      </c>
      <c r="Q33" s="49" t="n">
        <v>52.62</v>
      </c>
      <c r="R33" s="48" t="n">
        <f aca="false">P33/3600</f>
        <v>5.53755</v>
      </c>
      <c r="S33" s="50"/>
      <c r="T33" s="48" t="n">
        <v>3067.776</v>
      </c>
      <c r="U33" s="48" t="n">
        <v>35.5416</v>
      </c>
      <c r="V33" s="48" t="n">
        <v>41.2038</v>
      </c>
      <c r="W33" s="48" t="n">
        <v>41.0208</v>
      </c>
      <c r="X33" s="48" t="n">
        <v>19396.68</v>
      </c>
      <c r="Y33" s="49" t="n">
        <v>46.38</v>
      </c>
      <c r="Z33" s="48" t="n">
        <f aca="false">X33/3600</f>
        <v>5.387966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1.4656</v>
      </c>
      <c r="E34" s="61" t="n">
        <f aca="false">N34</f>
        <v>39.8195</v>
      </c>
      <c r="F34" s="61" t="n">
        <f aca="false">L34</f>
        <v>1581.4656</v>
      </c>
      <c r="G34" s="61" t="n">
        <f aca="false">O34</f>
        <v>39.0162</v>
      </c>
      <c r="H34" s="61" t="n">
        <f aca="false">T34</f>
        <v>1580.8416</v>
      </c>
      <c r="I34" s="61" t="n">
        <f aca="false">V34</f>
        <v>39.8185</v>
      </c>
      <c r="J34" s="61" t="n">
        <f aca="false">T34</f>
        <v>1580.8416</v>
      </c>
      <c r="K34" s="61" t="n">
        <f aca="false">W34</f>
        <v>39.013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18448.73</v>
      </c>
      <c r="Q34" s="55" t="n">
        <v>43.52</v>
      </c>
      <c r="R34" s="55" t="n">
        <f aca="false">P34/3600</f>
        <v>5.12464722222222</v>
      </c>
      <c r="S34" s="53"/>
      <c r="T34" s="55" t="n">
        <v>1580.8416</v>
      </c>
      <c r="U34" s="55" t="n">
        <v>33.5591</v>
      </c>
      <c r="V34" s="55" t="n">
        <v>39.8185</v>
      </c>
      <c r="W34" s="55" t="n">
        <v>39.013</v>
      </c>
      <c r="X34" s="55" t="n">
        <v>18499.99</v>
      </c>
      <c r="Y34" s="55" t="n">
        <v>46.64</v>
      </c>
      <c r="Z34" s="55" t="n">
        <f aca="false">X34/3600</f>
        <v>5.138886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663.548</v>
      </c>
      <c r="E35" s="59" t="n">
        <f aca="false">N35</f>
        <v>42.1791</v>
      </c>
      <c r="F35" s="59" t="n">
        <f aca="false">L35</f>
        <v>39663.548</v>
      </c>
      <c r="G35" s="59" t="n">
        <f aca="false">O35</f>
        <v>44.3422</v>
      </c>
      <c r="H35" s="59" t="n">
        <f aca="false">T35</f>
        <v>39651.2496</v>
      </c>
      <c r="I35" s="59" t="n">
        <f aca="false">V35</f>
        <v>42.1796</v>
      </c>
      <c r="J35" s="59" t="n">
        <f aca="false">T35</f>
        <v>39651.2496</v>
      </c>
      <c r="K35" s="59" t="n">
        <f aca="false">W35</f>
        <v>44.3422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27733.42</v>
      </c>
      <c r="Q35" s="49" t="n">
        <v>79.87</v>
      </c>
      <c r="R35" s="56" t="n">
        <f aca="false">P35/3600</f>
        <v>7.70372777777778</v>
      </c>
      <c r="S35" s="58"/>
      <c r="T35" s="56" t="n">
        <v>39651.2496</v>
      </c>
      <c r="U35" s="56" t="n">
        <v>37.2179</v>
      </c>
      <c r="V35" s="56" t="n">
        <v>42.1796</v>
      </c>
      <c r="W35" s="56" t="n">
        <v>44.3422</v>
      </c>
      <c r="X35" s="56" t="n">
        <v>27776.91</v>
      </c>
      <c r="Y35" s="49" t="n">
        <v>83.53</v>
      </c>
      <c r="Z35" s="56" t="n">
        <f aca="false">X35/3600</f>
        <v>7.71580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7.312</v>
      </c>
      <c r="E36" s="60" t="n">
        <f aca="false">N36</f>
        <v>40.925</v>
      </c>
      <c r="F36" s="60" t="n">
        <f aca="false">L36</f>
        <v>7557.312</v>
      </c>
      <c r="G36" s="60" t="n">
        <f aca="false">O36</f>
        <v>43.2215</v>
      </c>
      <c r="H36" s="60" t="n">
        <f aca="false">T36</f>
        <v>7552.3904</v>
      </c>
      <c r="I36" s="60" t="n">
        <f aca="false">V36</f>
        <v>40.9258</v>
      </c>
      <c r="J36" s="60" t="n">
        <f aca="false">T36</f>
        <v>7552.3904</v>
      </c>
      <c r="K36" s="60" t="n">
        <f aca="false">W36</f>
        <v>43.2197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21960.52</v>
      </c>
      <c r="Q36" s="49" t="n">
        <v>56.59</v>
      </c>
      <c r="R36" s="48" t="n">
        <f aca="false">P36/3600</f>
        <v>6.10014444444444</v>
      </c>
      <c r="S36" s="50"/>
      <c r="T36" s="48" t="n">
        <v>7552.3904</v>
      </c>
      <c r="U36" s="48" t="n">
        <v>35.2329</v>
      </c>
      <c r="V36" s="48" t="n">
        <v>40.9258</v>
      </c>
      <c r="W36" s="48" t="n">
        <v>43.2197</v>
      </c>
      <c r="X36" s="48" t="n">
        <v>22172.04</v>
      </c>
      <c r="Y36" s="49" t="n">
        <v>56.4</v>
      </c>
      <c r="Z36" s="48" t="n">
        <f aca="false">X36/3600</f>
        <v>6.15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304</v>
      </c>
      <c r="E37" s="60" t="n">
        <f aca="false">N37</f>
        <v>39.6442</v>
      </c>
      <c r="F37" s="60" t="n">
        <f aca="false">L37</f>
        <v>2468.0304</v>
      </c>
      <c r="G37" s="60" t="n">
        <f aca="false">O37</f>
        <v>42.0983</v>
      </c>
      <c r="H37" s="60" t="n">
        <f aca="false">T37</f>
        <v>2469.976</v>
      </c>
      <c r="I37" s="60" t="n">
        <f aca="false">V37</f>
        <v>39.646</v>
      </c>
      <c r="J37" s="60" t="n">
        <f aca="false">T37</f>
        <v>2469.976</v>
      </c>
      <c r="K37" s="60" t="n">
        <f aca="false">W37</f>
        <v>42.0965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20380.61</v>
      </c>
      <c r="Q37" s="49" t="n">
        <v>50.5</v>
      </c>
      <c r="R37" s="48" t="n">
        <f aca="false">P37/3600</f>
        <v>5.66128055555556</v>
      </c>
      <c r="S37" s="50"/>
      <c r="T37" s="48" t="n">
        <v>2469.976</v>
      </c>
      <c r="U37" s="48" t="n">
        <v>33.7866</v>
      </c>
      <c r="V37" s="48" t="n">
        <v>39.646</v>
      </c>
      <c r="W37" s="48" t="n">
        <v>42.0965</v>
      </c>
      <c r="X37" s="48" t="n">
        <v>20380.28</v>
      </c>
      <c r="Y37" s="49" t="n">
        <v>48.97</v>
      </c>
      <c r="Z37" s="48" t="n">
        <f aca="false">X37/3600</f>
        <v>5.66118888888889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0976</v>
      </c>
      <c r="E38" s="61" t="n">
        <f aca="false">N38</f>
        <v>38.4122</v>
      </c>
      <c r="F38" s="61" t="n">
        <f aca="false">L38</f>
        <v>1109.0976</v>
      </c>
      <c r="G38" s="61" t="n">
        <f aca="false">O38</f>
        <v>40.9923</v>
      </c>
      <c r="H38" s="61" t="n">
        <f aca="false">T38</f>
        <v>1109.8392</v>
      </c>
      <c r="I38" s="61" t="n">
        <f aca="false">V38</f>
        <v>38.4118</v>
      </c>
      <c r="J38" s="61" t="n">
        <f aca="false">T38</f>
        <v>1109.8392</v>
      </c>
      <c r="K38" s="61" t="n">
        <f aca="false">W38</f>
        <v>40.9953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19654.01</v>
      </c>
      <c r="Q38" s="55" t="n">
        <v>46.79</v>
      </c>
      <c r="R38" s="55" t="n">
        <f aca="false">P38/3600</f>
        <v>5.45944722222222</v>
      </c>
      <c r="S38" s="53"/>
      <c r="T38" s="55" t="n">
        <v>1109.8392</v>
      </c>
      <c r="U38" s="55" t="n">
        <v>31.9344</v>
      </c>
      <c r="V38" s="55" t="n">
        <v>38.4118</v>
      </c>
      <c r="W38" s="55" t="n">
        <v>40.9953</v>
      </c>
      <c r="X38" s="55" t="n">
        <v>19591.93</v>
      </c>
      <c r="Y38" s="55" t="n">
        <v>50.85</v>
      </c>
      <c r="Z38" s="55" t="n">
        <f aca="false">X38/3600</f>
        <v>5.44220277777778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711.488</v>
      </c>
      <c r="E39" s="59" t="n">
        <f aca="false">N39</f>
        <v>43.0472</v>
      </c>
      <c r="F39" s="59" t="n">
        <f aca="false">L39</f>
        <v>3711.488</v>
      </c>
      <c r="G39" s="59" t="n">
        <f aca="false">O39</f>
        <v>43.5892</v>
      </c>
      <c r="H39" s="59" t="n">
        <f aca="false">T39</f>
        <v>3709.2792</v>
      </c>
      <c r="I39" s="59" t="n">
        <f aca="false">V39</f>
        <v>43.0446</v>
      </c>
      <c r="J39" s="59" t="n">
        <f aca="false">T39</f>
        <v>3709.2792</v>
      </c>
      <c r="K39" s="59" t="n">
        <f aca="false">W39</f>
        <v>43.5918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4344.3</v>
      </c>
      <c r="Q39" s="49" t="n">
        <v>10.68</v>
      </c>
      <c r="R39" s="56" t="n">
        <f aca="false">P39/3600</f>
        <v>1.20675</v>
      </c>
      <c r="S39" s="58"/>
      <c r="T39" s="56" t="n">
        <v>3709.2792</v>
      </c>
      <c r="U39" s="56" t="n">
        <v>40.2231</v>
      </c>
      <c r="V39" s="56" t="n">
        <v>43.0446</v>
      </c>
      <c r="W39" s="56" t="n">
        <v>43.5918</v>
      </c>
      <c r="X39" s="56" t="n">
        <v>4395.39</v>
      </c>
      <c r="Y39" s="49" t="n">
        <v>10.9</v>
      </c>
      <c r="Z39" s="56" t="n">
        <f aca="false">X39/3600</f>
        <v>1.22094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782.4336</v>
      </c>
      <c r="E40" s="60" t="n">
        <f aca="false">N40</f>
        <v>40.6901</v>
      </c>
      <c r="F40" s="60" t="n">
        <f aca="false">L40</f>
        <v>1782.4336</v>
      </c>
      <c r="G40" s="60" t="n">
        <f aca="false">O40</f>
        <v>40.837</v>
      </c>
      <c r="H40" s="60" t="n">
        <f aca="false">T40</f>
        <v>1781.6904</v>
      </c>
      <c r="I40" s="60" t="n">
        <f aca="false">V40</f>
        <v>40.6952</v>
      </c>
      <c r="J40" s="60" t="n">
        <f aca="false">T40</f>
        <v>1781.6904</v>
      </c>
      <c r="K40" s="60" t="n">
        <f aca="false">W40</f>
        <v>40.8393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3893.64</v>
      </c>
      <c r="Q40" s="49" t="n">
        <v>9.3</v>
      </c>
      <c r="R40" s="48" t="n">
        <f aca="false">P40/3600</f>
        <v>1.08156666666667</v>
      </c>
      <c r="S40" s="50"/>
      <c r="T40" s="48" t="n">
        <v>1781.6904</v>
      </c>
      <c r="U40" s="48" t="n">
        <v>37.1072</v>
      </c>
      <c r="V40" s="48" t="n">
        <v>40.6952</v>
      </c>
      <c r="W40" s="48" t="n">
        <v>40.8393</v>
      </c>
      <c r="X40" s="48" t="n">
        <v>3869.59</v>
      </c>
      <c r="Y40" s="49" t="n">
        <v>9.3</v>
      </c>
      <c r="Z40" s="48" t="n">
        <f aca="false">X40/3600</f>
        <v>1.074886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2.7776</v>
      </c>
      <c r="E41" s="60" t="n">
        <f aca="false">N41</f>
        <v>38.5707</v>
      </c>
      <c r="F41" s="60" t="n">
        <f aca="false">L41</f>
        <v>862.7776</v>
      </c>
      <c r="G41" s="60" t="n">
        <f aca="false">O41</f>
        <v>38.3978</v>
      </c>
      <c r="H41" s="60" t="n">
        <f aca="false">T41</f>
        <v>862.9112</v>
      </c>
      <c r="I41" s="60" t="n">
        <f aca="false">V41</f>
        <v>38.5679</v>
      </c>
      <c r="J41" s="60" t="n">
        <f aca="false">T41</f>
        <v>862.9112</v>
      </c>
      <c r="K41" s="60" t="n">
        <f aca="false">W41</f>
        <v>38.395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3538.41</v>
      </c>
      <c r="Q41" s="49" t="n">
        <v>8.08</v>
      </c>
      <c r="R41" s="48" t="n">
        <f aca="false">P41/3600</f>
        <v>0.982891666666667</v>
      </c>
      <c r="S41" s="50"/>
      <c r="T41" s="48" t="n">
        <v>862.9112</v>
      </c>
      <c r="U41" s="48" t="n">
        <v>34.2584</v>
      </c>
      <c r="V41" s="48" t="n">
        <v>38.5679</v>
      </c>
      <c r="W41" s="48" t="n">
        <v>38.395</v>
      </c>
      <c r="X41" s="48" t="n">
        <v>3558.64</v>
      </c>
      <c r="Y41" s="49" t="n">
        <v>8.23</v>
      </c>
      <c r="Z41" s="48" t="n">
        <f aca="false">X41/3600</f>
        <v>0.9885111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5896</v>
      </c>
      <c r="E42" s="61" t="n">
        <f aca="false">N42</f>
        <v>36.5454</v>
      </c>
      <c r="F42" s="61" t="n">
        <f aca="false">L42</f>
        <v>438.5896</v>
      </c>
      <c r="G42" s="61" t="n">
        <f aca="false">O42</f>
        <v>36.0674</v>
      </c>
      <c r="H42" s="61" t="n">
        <f aca="false">T42</f>
        <v>438.2624</v>
      </c>
      <c r="I42" s="61" t="n">
        <f aca="false">V42</f>
        <v>36.5451</v>
      </c>
      <c r="J42" s="61" t="n">
        <f aca="false">T42</f>
        <v>438.2624</v>
      </c>
      <c r="K42" s="61" t="n">
        <f aca="false">W42</f>
        <v>36.0732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3316.04</v>
      </c>
      <c r="Q42" s="55" t="n">
        <v>7.31</v>
      </c>
      <c r="R42" s="55" t="n">
        <f aca="false">P42/3600</f>
        <v>0.921122222222222</v>
      </c>
      <c r="S42" s="53"/>
      <c r="T42" s="55" t="n">
        <v>438.2624</v>
      </c>
      <c r="U42" s="55" t="n">
        <v>31.8107</v>
      </c>
      <c r="V42" s="55" t="n">
        <v>36.5451</v>
      </c>
      <c r="W42" s="55" t="n">
        <v>36.0732</v>
      </c>
      <c r="X42" s="55" t="n">
        <v>3323.18</v>
      </c>
      <c r="Y42" s="55" t="n">
        <v>7.26</v>
      </c>
      <c r="Z42" s="55" t="n">
        <f aca="false">X42/3600</f>
        <v>0.923105555555556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905.756</v>
      </c>
      <c r="E43" s="59" t="n">
        <f aca="false">N43</f>
        <v>43.6185</v>
      </c>
      <c r="F43" s="59" t="n">
        <f aca="false">L43</f>
        <v>3905.756</v>
      </c>
      <c r="G43" s="59" t="n">
        <f aca="false">O43</f>
        <v>45.139</v>
      </c>
      <c r="H43" s="59" t="n">
        <f aca="false">T43</f>
        <v>3905.5144</v>
      </c>
      <c r="I43" s="59" t="n">
        <f aca="false">V43</f>
        <v>43.6132</v>
      </c>
      <c r="J43" s="59" t="n">
        <f aca="false">T43</f>
        <v>3905.5144</v>
      </c>
      <c r="K43" s="59" t="n">
        <f aca="false">W43</f>
        <v>45.1383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4855.1</v>
      </c>
      <c r="Q43" s="49" t="n">
        <v>12.36</v>
      </c>
      <c r="R43" s="56" t="n">
        <f aca="false">P43/3600</f>
        <v>1.34863888888889</v>
      </c>
      <c r="S43" s="58"/>
      <c r="T43" s="56" t="n">
        <v>3905.5144</v>
      </c>
      <c r="U43" s="56" t="n">
        <v>40.1456</v>
      </c>
      <c r="V43" s="56" t="n">
        <v>43.6132</v>
      </c>
      <c r="W43" s="56" t="n">
        <v>45.1383</v>
      </c>
      <c r="X43" s="56" t="n">
        <v>4876.3</v>
      </c>
      <c r="Y43" s="49" t="n">
        <v>12.23</v>
      </c>
      <c r="Z43" s="56" t="n">
        <f aca="false">X43/3600</f>
        <v>1.35452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7432</v>
      </c>
      <c r="E44" s="60" t="n">
        <f aca="false">N44</f>
        <v>41.793</v>
      </c>
      <c r="F44" s="60" t="n">
        <f aca="false">L44</f>
        <v>1832.7432</v>
      </c>
      <c r="G44" s="60" t="n">
        <f aca="false">O44</f>
        <v>42.938</v>
      </c>
      <c r="H44" s="60" t="n">
        <f aca="false">T44</f>
        <v>1833.2992</v>
      </c>
      <c r="I44" s="60" t="n">
        <f aca="false">V44</f>
        <v>41.7927</v>
      </c>
      <c r="J44" s="60" t="n">
        <f aca="false">T44</f>
        <v>1833.2992</v>
      </c>
      <c r="K44" s="60" t="n">
        <f aca="false">W44</f>
        <v>42.9432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4633.99</v>
      </c>
      <c r="Q44" s="49" t="n">
        <v>10.53</v>
      </c>
      <c r="R44" s="48" t="n">
        <f aca="false">P44/3600</f>
        <v>1.28721944444444</v>
      </c>
      <c r="S44" s="50"/>
      <c r="T44" s="48" t="n">
        <v>1833.2992</v>
      </c>
      <c r="U44" s="48" t="n">
        <v>37.6164</v>
      </c>
      <c r="V44" s="48" t="n">
        <v>41.7927</v>
      </c>
      <c r="W44" s="48" t="n">
        <v>42.9432</v>
      </c>
      <c r="X44" s="48" t="n">
        <v>4381.43</v>
      </c>
      <c r="Y44" s="49" t="n">
        <v>10.48</v>
      </c>
      <c r="Z44" s="48" t="n">
        <f aca="false">X44/3600</f>
        <v>1.217063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4904</v>
      </c>
      <c r="E45" s="60" t="n">
        <f aca="false">N45</f>
        <v>40.0078</v>
      </c>
      <c r="F45" s="60" t="n">
        <f aca="false">L45</f>
        <v>918.4904</v>
      </c>
      <c r="G45" s="60" t="n">
        <f aca="false">O45</f>
        <v>40.8821</v>
      </c>
      <c r="H45" s="60" t="n">
        <f aca="false">T45</f>
        <v>918.9688</v>
      </c>
      <c r="I45" s="60" t="n">
        <f aca="false">V45</f>
        <v>40.0085</v>
      </c>
      <c r="J45" s="60" t="n">
        <f aca="false">T45</f>
        <v>918.9688</v>
      </c>
      <c r="K45" s="60" t="n">
        <f aca="false">W45</f>
        <v>40.8867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4119.41</v>
      </c>
      <c r="Q45" s="49" t="n">
        <v>10.24</v>
      </c>
      <c r="R45" s="48" t="n">
        <f aca="false">P45/3600</f>
        <v>1.14428055555556</v>
      </c>
      <c r="S45" s="50"/>
      <c r="T45" s="48" t="n">
        <v>918.9688</v>
      </c>
      <c r="U45" s="48" t="n">
        <v>34.8634</v>
      </c>
      <c r="V45" s="48" t="n">
        <v>40.0085</v>
      </c>
      <c r="W45" s="48" t="n">
        <v>40.8867</v>
      </c>
      <c r="X45" s="48" t="n">
        <v>4111.39</v>
      </c>
      <c r="Y45" s="49" t="n">
        <v>10.22</v>
      </c>
      <c r="Z45" s="48" t="n">
        <f aca="false">X45/3600</f>
        <v>1.14205277777778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1.0552</v>
      </c>
      <c r="E46" s="61" t="n">
        <f aca="false">N46</f>
        <v>38.2247</v>
      </c>
      <c r="F46" s="61" t="n">
        <f aca="false">L46</f>
        <v>481.0552</v>
      </c>
      <c r="G46" s="61" t="n">
        <f aca="false">O46</f>
        <v>38.8923</v>
      </c>
      <c r="H46" s="61" t="n">
        <f aca="false">T46</f>
        <v>480.7584</v>
      </c>
      <c r="I46" s="61" t="n">
        <f aca="false">V46</f>
        <v>38.229</v>
      </c>
      <c r="J46" s="61" t="n">
        <f aca="false">T46</f>
        <v>480.7584</v>
      </c>
      <c r="K46" s="61" t="n">
        <f aca="false">W46</f>
        <v>38.8964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3929.46</v>
      </c>
      <c r="Q46" s="55" t="n">
        <v>8.73</v>
      </c>
      <c r="R46" s="55" t="n">
        <f aca="false">P46/3600</f>
        <v>1.09151666666667</v>
      </c>
      <c r="S46" s="53"/>
      <c r="T46" s="55" t="n">
        <v>480.7584</v>
      </c>
      <c r="U46" s="55" t="n">
        <v>32.108</v>
      </c>
      <c r="V46" s="55" t="n">
        <v>38.229</v>
      </c>
      <c r="W46" s="55" t="n">
        <v>38.8964</v>
      </c>
      <c r="X46" s="55" t="n">
        <v>3931.1</v>
      </c>
      <c r="Y46" s="55" t="n">
        <v>9.22</v>
      </c>
      <c r="Z46" s="55" t="n">
        <f aca="false">X46/3600</f>
        <v>1.09197222222222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7281.5168</v>
      </c>
      <c r="E47" s="59" t="n">
        <f aca="false">N47</f>
        <v>41.4664</v>
      </c>
      <c r="F47" s="59" t="n">
        <f aca="false">L47</f>
        <v>7281.5168</v>
      </c>
      <c r="G47" s="59" t="n">
        <f aca="false">O47</f>
        <v>42.5098</v>
      </c>
      <c r="H47" s="59" t="n">
        <f aca="false">T47</f>
        <v>7284.1872</v>
      </c>
      <c r="I47" s="59" t="n">
        <f aca="false">V47</f>
        <v>41.4679</v>
      </c>
      <c r="J47" s="59" t="n">
        <f aca="false">T47</f>
        <v>7284.1872</v>
      </c>
      <c r="K47" s="59" t="n">
        <f aca="false">W47</f>
        <v>42.5065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4599.31</v>
      </c>
      <c r="Q47" s="49" t="n">
        <v>12.78</v>
      </c>
      <c r="R47" s="56" t="n">
        <f aca="false">P47/3600</f>
        <v>1.27758611111111</v>
      </c>
      <c r="S47" s="58"/>
      <c r="T47" s="56" t="n">
        <v>7284.1872</v>
      </c>
      <c r="U47" s="56" t="n">
        <v>38.1327</v>
      </c>
      <c r="V47" s="56" t="n">
        <v>41.4679</v>
      </c>
      <c r="W47" s="56" t="n">
        <v>42.5065</v>
      </c>
      <c r="X47" s="56" t="n">
        <v>4595.92</v>
      </c>
      <c r="Y47" s="49" t="n">
        <v>12.58</v>
      </c>
      <c r="Z47" s="56" t="n">
        <f aca="false">X47/3600</f>
        <v>1.27664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9.3024</v>
      </c>
      <c r="E48" s="60" t="n">
        <f aca="false">N48</f>
        <v>38.9692</v>
      </c>
      <c r="F48" s="60" t="n">
        <f aca="false">L48</f>
        <v>3309.3024</v>
      </c>
      <c r="G48" s="60" t="n">
        <f aca="false">O48</f>
        <v>39.9143</v>
      </c>
      <c r="H48" s="60" t="n">
        <f aca="false">T48</f>
        <v>3310.4592</v>
      </c>
      <c r="I48" s="60" t="n">
        <f aca="false">V48</f>
        <v>38.9681</v>
      </c>
      <c r="J48" s="60" t="n">
        <f aca="false">T48</f>
        <v>3310.4592</v>
      </c>
      <c r="K48" s="60" t="n">
        <f aca="false">W48</f>
        <v>39.907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4008.03</v>
      </c>
      <c r="Q48" s="49" t="n">
        <v>11.04</v>
      </c>
      <c r="R48" s="48" t="n">
        <f aca="false">P48/3600</f>
        <v>1.11334166666667</v>
      </c>
      <c r="S48" s="50"/>
      <c r="T48" s="48" t="n">
        <v>3310.4592</v>
      </c>
      <c r="U48" s="48" t="n">
        <v>34.641</v>
      </c>
      <c r="V48" s="48" t="n">
        <v>38.9681</v>
      </c>
      <c r="W48" s="48" t="n">
        <v>39.907</v>
      </c>
      <c r="X48" s="48" t="n">
        <v>4001.98</v>
      </c>
      <c r="Y48" s="49" t="n">
        <v>10.33</v>
      </c>
      <c r="Z48" s="48" t="n">
        <f aca="false">X48/3600</f>
        <v>1.111661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9656</v>
      </c>
      <c r="E49" s="60" t="n">
        <f aca="false">N49</f>
        <v>36.9386</v>
      </c>
      <c r="F49" s="60" t="n">
        <f aca="false">L49</f>
        <v>1547.9656</v>
      </c>
      <c r="G49" s="60" t="n">
        <f aca="false">O49</f>
        <v>37.7687</v>
      </c>
      <c r="H49" s="60" t="n">
        <f aca="false">T49</f>
        <v>1547.536</v>
      </c>
      <c r="I49" s="60" t="n">
        <f aca="false">V49</f>
        <v>36.9365</v>
      </c>
      <c r="J49" s="60" t="n">
        <f aca="false">T49</f>
        <v>1547.536</v>
      </c>
      <c r="K49" s="60" t="n">
        <f aca="false">W49</f>
        <v>37.7719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3632.52</v>
      </c>
      <c r="Q49" s="49" t="n">
        <v>9.05</v>
      </c>
      <c r="R49" s="48" t="n">
        <f aca="false">P49/3600</f>
        <v>1.00903333333333</v>
      </c>
      <c r="S49" s="50"/>
      <c r="T49" s="48" t="n">
        <v>1547.536</v>
      </c>
      <c r="U49" s="48" t="n">
        <v>31.5091</v>
      </c>
      <c r="V49" s="48" t="n">
        <v>36.9365</v>
      </c>
      <c r="W49" s="48" t="n">
        <v>37.7719</v>
      </c>
      <c r="X49" s="48" t="n">
        <v>3636.24</v>
      </c>
      <c r="Y49" s="49" t="n">
        <v>9.06</v>
      </c>
      <c r="Z49" s="48" t="n">
        <f aca="false">X49/3600</f>
        <v>1.01006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5.7752</v>
      </c>
      <c r="E50" s="61" t="n">
        <f aca="false">N50</f>
        <v>35.1637</v>
      </c>
      <c r="F50" s="61" t="n">
        <f aca="false">L50</f>
        <v>715.7752</v>
      </c>
      <c r="G50" s="61" t="n">
        <f aca="false">O50</f>
        <v>35.8708</v>
      </c>
      <c r="H50" s="61" t="n">
        <f aca="false">T50</f>
        <v>716.0536</v>
      </c>
      <c r="I50" s="61" t="n">
        <f aca="false">V50</f>
        <v>35.1661</v>
      </c>
      <c r="J50" s="61" t="n">
        <f aca="false">T50</f>
        <v>716.0536</v>
      </c>
      <c r="K50" s="61" t="n">
        <f aca="false">W50</f>
        <v>35.8714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3401.81</v>
      </c>
      <c r="Q50" s="55" t="n">
        <v>9.23</v>
      </c>
      <c r="R50" s="55" t="n">
        <f aca="false">P50/3600</f>
        <v>0.944947222222222</v>
      </c>
      <c r="S50" s="53"/>
      <c r="T50" s="55" t="n">
        <v>716.0536</v>
      </c>
      <c r="U50" s="55" t="n">
        <v>28.5605</v>
      </c>
      <c r="V50" s="55" t="n">
        <v>35.1661</v>
      </c>
      <c r="W50" s="55" t="n">
        <v>35.8714</v>
      </c>
      <c r="X50" s="55" t="n">
        <v>3380.21</v>
      </c>
      <c r="Y50" s="55" t="n">
        <v>8.09</v>
      </c>
      <c r="Z50" s="55" t="n">
        <f aca="false">X50/3600</f>
        <v>0.938947222222222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071.9128</v>
      </c>
      <c r="E51" s="59" t="n">
        <f aca="false">N51</f>
        <v>41.4132</v>
      </c>
      <c r="F51" s="59" t="n">
        <f aca="false">L51</f>
        <v>5071.9128</v>
      </c>
      <c r="G51" s="59" t="n">
        <f aca="false">O51</f>
        <v>42.8456</v>
      </c>
      <c r="H51" s="59" t="n">
        <f aca="false">T51</f>
        <v>5073.6288</v>
      </c>
      <c r="I51" s="59" t="n">
        <f aca="false">V51</f>
        <v>41.4098</v>
      </c>
      <c r="J51" s="59" t="n">
        <f aca="false">T51</f>
        <v>5073.6288</v>
      </c>
      <c r="K51" s="59" t="n">
        <f aca="false">W51</f>
        <v>42.8455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248.38</v>
      </c>
      <c r="Q51" s="49" t="n">
        <v>8.83</v>
      </c>
      <c r="R51" s="56" t="n">
        <f aca="false">P51/3600</f>
        <v>0.902327777777778</v>
      </c>
      <c r="S51" s="58"/>
      <c r="T51" s="56" t="n">
        <v>5073.6288</v>
      </c>
      <c r="U51" s="56" t="n">
        <v>38.9032</v>
      </c>
      <c r="V51" s="56" t="n">
        <v>41.4098</v>
      </c>
      <c r="W51" s="56" t="n">
        <v>42.8455</v>
      </c>
      <c r="X51" s="56" t="n">
        <v>3245.81</v>
      </c>
      <c r="Y51" s="49" t="n">
        <v>8.57</v>
      </c>
      <c r="Z51" s="56" t="n">
        <f aca="false">X51/3600</f>
        <v>0.901613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8.1512</v>
      </c>
      <c r="E52" s="60" t="n">
        <f aca="false">N52</f>
        <v>39.1239</v>
      </c>
      <c r="F52" s="60" t="n">
        <f aca="false">L52</f>
        <v>2168.1512</v>
      </c>
      <c r="G52" s="60" t="n">
        <f aca="false">O52</f>
        <v>40.6976</v>
      </c>
      <c r="H52" s="60" t="n">
        <f aca="false">T52</f>
        <v>2168.068</v>
      </c>
      <c r="I52" s="60" t="n">
        <f aca="false">V52</f>
        <v>39.1217</v>
      </c>
      <c r="J52" s="60" t="n">
        <f aca="false">T52</f>
        <v>2168.068</v>
      </c>
      <c r="K52" s="60" t="n">
        <f aca="false">W52</f>
        <v>40.7046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2807.2</v>
      </c>
      <c r="Q52" s="49" t="n">
        <v>6.99</v>
      </c>
      <c r="R52" s="48" t="n">
        <f aca="false">P52/3600</f>
        <v>0.779777777777778</v>
      </c>
      <c r="S52" s="50"/>
      <c r="T52" s="48" t="n">
        <v>2168.068</v>
      </c>
      <c r="U52" s="48" t="n">
        <v>35.7728</v>
      </c>
      <c r="V52" s="48" t="n">
        <v>39.1217</v>
      </c>
      <c r="W52" s="48" t="n">
        <v>40.7046</v>
      </c>
      <c r="X52" s="48" t="n">
        <v>2785.45</v>
      </c>
      <c r="Y52" s="49" t="n">
        <v>6.85</v>
      </c>
      <c r="Z52" s="48" t="n">
        <f aca="false">X52/3600</f>
        <v>0.773736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3.8792</v>
      </c>
      <c r="E53" s="60" t="n">
        <f aca="false">N53</f>
        <v>37.082</v>
      </c>
      <c r="F53" s="60" t="n">
        <f aca="false">L53</f>
        <v>1013.8792</v>
      </c>
      <c r="G53" s="60" t="n">
        <f aca="false">O53</f>
        <v>38.774</v>
      </c>
      <c r="H53" s="60" t="n">
        <f aca="false">T53</f>
        <v>1014.9464</v>
      </c>
      <c r="I53" s="60" t="n">
        <f aca="false">V53</f>
        <v>37.0833</v>
      </c>
      <c r="J53" s="60" t="n">
        <f aca="false">T53</f>
        <v>1014.9464</v>
      </c>
      <c r="K53" s="60" t="n">
        <f aca="false">W53</f>
        <v>38.7726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2473.4</v>
      </c>
      <c r="Q53" s="49" t="n">
        <v>5.94</v>
      </c>
      <c r="R53" s="48" t="n">
        <f aca="false">P53/3600</f>
        <v>0.687055555555556</v>
      </c>
      <c r="S53" s="50"/>
      <c r="T53" s="48" t="n">
        <v>1014.9464</v>
      </c>
      <c r="U53" s="48" t="n">
        <v>32.9091</v>
      </c>
      <c r="V53" s="48" t="n">
        <v>37.0833</v>
      </c>
      <c r="W53" s="48" t="n">
        <v>38.7726</v>
      </c>
      <c r="X53" s="48" t="n">
        <v>2474.05</v>
      </c>
      <c r="Y53" s="49" t="n">
        <v>6.09</v>
      </c>
      <c r="Z53" s="48" t="n">
        <f aca="false">X53/3600</f>
        <v>0.687236111111111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8072</v>
      </c>
      <c r="E54" s="61" t="n">
        <f aca="false">N54</f>
        <v>35.3062</v>
      </c>
      <c r="F54" s="61" t="n">
        <f aca="false">L54</f>
        <v>481.8072</v>
      </c>
      <c r="G54" s="61" t="n">
        <f aca="false">O54</f>
        <v>36.9099</v>
      </c>
      <c r="H54" s="61" t="n">
        <f aca="false">T54</f>
        <v>482.6728</v>
      </c>
      <c r="I54" s="61" t="n">
        <f aca="false">V54</f>
        <v>35.3071</v>
      </c>
      <c r="J54" s="61" t="n">
        <f aca="false">T54</f>
        <v>482.6728</v>
      </c>
      <c r="K54" s="61" t="n">
        <f aca="false">W54</f>
        <v>36.8991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282.51</v>
      </c>
      <c r="Q54" s="55" t="n">
        <v>5.36</v>
      </c>
      <c r="R54" s="55" t="n">
        <f aca="false">P54/3600</f>
        <v>0.634030555555556</v>
      </c>
      <c r="S54" s="53"/>
      <c r="T54" s="55" t="n">
        <v>482.6728</v>
      </c>
      <c r="U54" s="55" t="n">
        <v>30.2433</v>
      </c>
      <c r="V54" s="55" t="n">
        <v>35.3071</v>
      </c>
      <c r="W54" s="55" t="n">
        <v>36.8991</v>
      </c>
      <c r="X54" s="55" t="n">
        <v>2274.57</v>
      </c>
      <c r="Y54" s="55" t="n">
        <v>5.31</v>
      </c>
      <c r="Z54" s="55" t="n">
        <f aca="false">X54/3600</f>
        <v>0.631825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600.5656</v>
      </c>
      <c r="E55" s="59" t="n">
        <f aca="false">N55</f>
        <v>44.0449</v>
      </c>
      <c r="F55" s="59" t="n">
        <f aca="false">L55</f>
        <v>1600.5656</v>
      </c>
      <c r="G55" s="59" t="n">
        <f aca="false">O55</f>
        <v>43.1686</v>
      </c>
      <c r="H55" s="59" t="n">
        <f aca="false">T55</f>
        <v>1599.7152</v>
      </c>
      <c r="I55" s="59" t="n">
        <f aca="false">V55</f>
        <v>44.0349</v>
      </c>
      <c r="J55" s="59" t="n">
        <f aca="false">T55</f>
        <v>1599.7152</v>
      </c>
      <c r="K55" s="59" t="n">
        <f aca="false">W55</f>
        <v>43.1653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145.75</v>
      </c>
      <c r="Q55" s="49" t="n">
        <v>3.14</v>
      </c>
      <c r="R55" s="56" t="n">
        <f aca="false">P55/3600</f>
        <v>0.318263888888889</v>
      </c>
      <c r="S55" s="58"/>
      <c r="T55" s="56" t="n">
        <v>1599.7152</v>
      </c>
      <c r="U55" s="56" t="n">
        <v>40.5763</v>
      </c>
      <c r="V55" s="56" t="n">
        <v>44.0349</v>
      </c>
      <c r="W55" s="56" t="n">
        <v>43.1653</v>
      </c>
      <c r="X55" s="56" t="n">
        <v>1127.47</v>
      </c>
      <c r="Y55" s="49" t="n">
        <v>3.03</v>
      </c>
      <c r="Z55" s="56" t="n">
        <f aca="false">X55/3600</f>
        <v>0.31318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99.2192</v>
      </c>
      <c r="E56" s="60" t="n">
        <f aca="false">N56</f>
        <v>41.4728</v>
      </c>
      <c r="F56" s="60" t="n">
        <f aca="false">L56</f>
        <v>799.2192</v>
      </c>
      <c r="G56" s="60" t="n">
        <f aca="false">O56</f>
        <v>40.152</v>
      </c>
      <c r="H56" s="60" t="n">
        <f aca="false">T56</f>
        <v>800.124</v>
      </c>
      <c r="I56" s="60" t="n">
        <f aca="false">V56</f>
        <v>41.4617</v>
      </c>
      <c r="J56" s="60" t="n">
        <f aca="false">T56</f>
        <v>800.124</v>
      </c>
      <c r="K56" s="60" t="n">
        <f aca="false">W56</f>
        <v>40.1517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1011.13</v>
      </c>
      <c r="Q56" s="49" t="n">
        <v>2.67</v>
      </c>
      <c r="R56" s="48" t="n">
        <f aca="false">P56/3600</f>
        <v>0.280869444444444</v>
      </c>
      <c r="S56" s="50"/>
      <c r="T56" s="48" t="n">
        <v>800.124</v>
      </c>
      <c r="U56" s="48" t="n">
        <v>36.8376</v>
      </c>
      <c r="V56" s="48" t="n">
        <v>41.4617</v>
      </c>
      <c r="W56" s="48" t="n">
        <v>40.1517</v>
      </c>
      <c r="X56" s="48" t="n">
        <v>1012.46</v>
      </c>
      <c r="Y56" s="49" t="n">
        <v>2.6</v>
      </c>
      <c r="Z56" s="48" t="n">
        <f aca="false">X56/3600</f>
        <v>0.281238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2272</v>
      </c>
      <c r="E57" s="60" t="n">
        <f aca="false">N57</f>
        <v>39.1995</v>
      </c>
      <c r="F57" s="60" t="n">
        <f aca="false">L57</f>
        <v>393.2272</v>
      </c>
      <c r="G57" s="60" t="n">
        <f aca="false">O57</f>
        <v>37.5385</v>
      </c>
      <c r="H57" s="60" t="n">
        <f aca="false">T57</f>
        <v>393.6704</v>
      </c>
      <c r="I57" s="60" t="n">
        <f aca="false">V57</f>
        <v>39.1848</v>
      </c>
      <c r="J57" s="60" t="n">
        <f aca="false">T57</f>
        <v>393.6704</v>
      </c>
      <c r="K57" s="60" t="n">
        <f aca="false">W57</f>
        <v>37.5353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923.6</v>
      </c>
      <c r="Q57" s="49" t="n">
        <v>2.27</v>
      </c>
      <c r="R57" s="48" t="n">
        <f aca="false">P57/3600</f>
        <v>0.256555555555556</v>
      </c>
      <c r="S57" s="50"/>
      <c r="T57" s="48" t="n">
        <v>393.6704</v>
      </c>
      <c r="U57" s="48" t="n">
        <v>33.4769</v>
      </c>
      <c r="V57" s="48" t="n">
        <v>39.1848</v>
      </c>
      <c r="W57" s="48" t="n">
        <v>37.5353</v>
      </c>
      <c r="X57" s="48" t="n">
        <v>924.73</v>
      </c>
      <c r="Y57" s="49" t="n">
        <v>2.27</v>
      </c>
      <c r="Z57" s="48" t="n">
        <f aca="false">X57/3600</f>
        <v>0.2568694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3968</v>
      </c>
      <c r="E58" s="61" t="n">
        <f aca="false">N58</f>
        <v>37.1541</v>
      </c>
      <c r="F58" s="61" t="n">
        <f aca="false">L58</f>
        <v>199.3968</v>
      </c>
      <c r="G58" s="61" t="n">
        <f aca="false">O58</f>
        <v>35.1705</v>
      </c>
      <c r="H58" s="61" t="n">
        <f aca="false">T58</f>
        <v>199.6936</v>
      </c>
      <c r="I58" s="61" t="n">
        <f aca="false">V58</f>
        <v>37.1823</v>
      </c>
      <c r="J58" s="61" t="n">
        <f aca="false">T58</f>
        <v>199.6936</v>
      </c>
      <c r="K58" s="61" t="n">
        <f aca="false">W58</f>
        <v>35.1622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867.68</v>
      </c>
      <c r="Q58" s="55" t="n">
        <v>2.05</v>
      </c>
      <c r="R58" s="55" t="n">
        <f aca="false">P58/3600</f>
        <v>0.241022222222222</v>
      </c>
      <c r="S58" s="53"/>
      <c r="T58" s="55" t="n">
        <v>199.6936</v>
      </c>
      <c r="U58" s="55" t="n">
        <v>30.6817</v>
      </c>
      <c r="V58" s="55" t="n">
        <v>37.1823</v>
      </c>
      <c r="W58" s="55" t="n">
        <v>35.1622</v>
      </c>
      <c r="X58" s="55" t="n">
        <v>860.12</v>
      </c>
      <c r="Y58" s="55" t="n">
        <v>2.05</v>
      </c>
      <c r="Z58" s="55" t="n">
        <f aca="false">X58/3600</f>
        <v>0.238922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1725.1608</v>
      </c>
      <c r="I59" s="57" t="n">
        <f aca="false">V59</f>
        <v>43.2278</v>
      </c>
      <c r="J59" s="57" t="n">
        <f aca="false">T59</f>
        <v>1725.1608</v>
      </c>
      <c r="K59" s="57" t="n">
        <f aca="false">W59</f>
        <v>44.2542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236.73</v>
      </c>
      <c r="Q59" s="49" t="n">
        <v>3.63</v>
      </c>
      <c r="R59" s="56" t="n">
        <f aca="false">P59/3600</f>
        <v>0.343536111111111</v>
      </c>
      <c r="S59" s="58"/>
      <c r="T59" s="56" t="n">
        <v>1725.1608</v>
      </c>
      <c r="U59" s="56" t="n">
        <v>37.8638</v>
      </c>
      <c r="V59" s="56" t="n">
        <v>43.2278</v>
      </c>
      <c r="W59" s="56" t="n">
        <v>44.2542</v>
      </c>
      <c r="X59" s="56" t="n">
        <v>1237.71</v>
      </c>
      <c r="Y59" s="49" t="n">
        <v>3.53</v>
      </c>
      <c r="Z59" s="56" t="n">
        <f aca="false">X59/3600</f>
        <v>0.34380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6.68</v>
      </c>
      <c r="E60" s="47" t="n">
        <f aca="false">N60</f>
        <v>41.2045</v>
      </c>
      <c r="F60" s="47" t="n">
        <f aca="false">L60</f>
        <v>666.68</v>
      </c>
      <c r="G60" s="47" t="n">
        <f aca="false">O60</f>
        <v>42.1785</v>
      </c>
      <c r="H60" s="47" t="n">
        <f aca="false">T60</f>
        <v>667.456</v>
      </c>
      <c r="I60" s="47" t="n">
        <f aca="false">V60</f>
        <v>41.1995</v>
      </c>
      <c r="J60" s="47" t="n">
        <f aca="false">T60</f>
        <v>667.456</v>
      </c>
      <c r="K60" s="47" t="n">
        <f aca="false">W60</f>
        <v>42.1765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1051.12</v>
      </c>
      <c r="Q60" s="49" t="n">
        <v>2.8</v>
      </c>
      <c r="R60" s="48" t="n">
        <f aca="false">P60/3600</f>
        <v>0.291977777777778</v>
      </c>
      <c r="S60" s="50"/>
      <c r="T60" s="48" t="n">
        <v>667.456</v>
      </c>
      <c r="U60" s="48" t="n">
        <v>34.5497</v>
      </c>
      <c r="V60" s="48" t="n">
        <v>41.1995</v>
      </c>
      <c r="W60" s="48" t="n">
        <v>42.1765</v>
      </c>
      <c r="X60" s="48" t="n">
        <v>1057.29</v>
      </c>
      <c r="Y60" s="49" t="n">
        <v>2.79</v>
      </c>
      <c r="Z60" s="48" t="n">
        <f aca="false">X60/3600</f>
        <v>0.293691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2.9496</v>
      </c>
      <c r="E61" s="47" t="n">
        <f aca="false">N61</f>
        <v>39.5007</v>
      </c>
      <c r="F61" s="47" t="n">
        <f aca="false">L61</f>
        <v>302.9496</v>
      </c>
      <c r="G61" s="47" t="n">
        <f aca="false">O61</f>
        <v>40.4181</v>
      </c>
      <c r="H61" s="47" t="n">
        <f aca="false">T61</f>
        <v>303.6016</v>
      </c>
      <c r="I61" s="47" t="n">
        <f aca="false">V61</f>
        <v>39.5098</v>
      </c>
      <c r="J61" s="47" t="n">
        <f aca="false">T61</f>
        <v>303.6016</v>
      </c>
      <c r="K61" s="47" t="n">
        <f aca="false">W61</f>
        <v>40.4271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971.41</v>
      </c>
      <c r="Q61" s="49" t="n">
        <v>2.43</v>
      </c>
      <c r="R61" s="48" t="n">
        <f aca="false">P61/3600</f>
        <v>0.269836111111111</v>
      </c>
      <c r="S61" s="50"/>
      <c r="T61" s="48" t="n">
        <v>303.6016</v>
      </c>
      <c r="U61" s="48" t="n">
        <v>31.7965</v>
      </c>
      <c r="V61" s="48" t="n">
        <v>39.5098</v>
      </c>
      <c r="W61" s="48" t="n">
        <v>40.4271</v>
      </c>
      <c r="X61" s="48" t="n">
        <v>977.2</v>
      </c>
      <c r="Y61" s="49" t="n">
        <v>2.42</v>
      </c>
      <c r="Z61" s="48" t="n">
        <f aca="false">X61/3600</f>
        <v>0.271444444444444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151.6576</v>
      </c>
      <c r="I62" s="54" t="n">
        <f aca="false">V62</f>
        <v>38.0301</v>
      </c>
      <c r="J62" s="54" t="n">
        <f aca="false">T62</f>
        <v>151.6576</v>
      </c>
      <c r="K62" s="54" t="n">
        <f aca="false">W62</f>
        <v>38.7843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936.71</v>
      </c>
      <c r="Q62" s="55" t="n">
        <v>2.29</v>
      </c>
      <c r="R62" s="55" t="n">
        <f aca="false">P62/3600</f>
        <v>0.260197222222222</v>
      </c>
      <c r="S62" s="53"/>
      <c r="T62" s="55" t="n">
        <v>151.6576</v>
      </c>
      <c r="U62" s="55" t="n">
        <v>29.1322</v>
      </c>
      <c r="V62" s="55" t="n">
        <v>38.0301</v>
      </c>
      <c r="W62" s="55" t="n">
        <v>38.7843</v>
      </c>
      <c r="X62" s="55" t="n">
        <v>929.34</v>
      </c>
      <c r="Y62" s="55" t="n">
        <v>2.3</v>
      </c>
      <c r="Z62" s="55" t="n">
        <f aca="false">X62/3600</f>
        <v>0.25815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732.88</v>
      </c>
      <c r="E63" s="59" t="n">
        <f aca="false">N63</f>
        <v>41.3451</v>
      </c>
      <c r="F63" s="59" t="n">
        <f aca="false">L63</f>
        <v>1732.88</v>
      </c>
      <c r="G63" s="59" t="n">
        <f aca="false">O63</f>
        <v>42.306</v>
      </c>
      <c r="H63" s="59" t="n">
        <f aca="false">T63</f>
        <v>1734.7736</v>
      </c>
      <c r="I63" s="59" t="n">
        <f aca="false">V63</f>
        <v>41.3467</v>
      </c>
      <c r="J63" s="59" t="n">
        <f aca="false">T63</f>
        <v>1734.7736</v>
      </c>
      <c r="K63" s="59" t="n">
        <f aca="false">W63</f>
        <v>42.296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049.22</v>
      </c>
      <c r="Q63" s="49" t="n">
        <v>3.01</v>
      </c>
      <c r="R63" s="56" t="n">
        <f aca="false">P63/3600</f>
        <v>0.29145</v>
      </c>
      <c r="S63" s="58"/>
      <c r="T63" s="56" t="n">
        <v>1734.7736</v>
      </c>
      <c r="U63" s="56" t="n">
        <v>38.1216</v>
      </c>
      <c r="V63" s="56" t="n">
        <v>41.3467</v>
      </c>
      <c r="W63" s="56" t="n">
        <v>42.296</v>
      </c>
      <c r="X63" s="56" t="n">
        <v>1047.8</v>
      </c>
      <c r="Y63" s="49" t="n">
        <v>2.97</v>
      </c>
      <c r="Z63" s="56" t="n">
        <f aca="false">X63/3600</f>
        <v>0.29105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6808</v>
      </c>
      <c r="E64" s="60" t="n">
        <f aca="false">N64</f>
        <v>38.7965</v>
      </c>
      <c r="F64" s="60" t="n">
        <f aca="false">L64</f>
        <v>796.6808</v>
      </c>
      <c r="G64" s="60" t="n">
        <f aca="false">O64</f>
        <v>39.5889</v>
      </c>
      <c r="H64" s="60" t="n">
        <f aca="false">T64</f>
        <v>796.4704</v>
      </c>
      <c r="I64" s="60" t="n">
        <f aca="false">V64</f>
        <v>38.7963</v>
      </c>
      <c r="J64" s="60" t="n">
        <f aca="false">T64</f>
        <v>796.4704</v>
      </c>
      <c r="K64" s="60" t="n">
        <f aca="false">W64</f>
        <v>39.5901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915.64</v>
      </c>
      <c r="Q64" s="49" t="n">
        <v>2.59</v>
      </c>
      <c r="R64" s="48" t="n">
        <f aca="false">P64/3600</f>
        <v>0.254344444444444</v>
      </c>
      <c r="S64" s="50"/>
      <c r="T64" s="48" t="n">
        <v>796.4704</v>
      </c>
      <c r="U64" s="48" t="n">
        <v>34.7719</v>
      </c>
      <c r="V64" s="48" t="n">
        <v>38.7963</v>
      </c>
      <c r="W64" s="48" t="n">
        <v>39.5901</v>
      </c>
      <c r="X64" s="48" t="n">
        <v>913.55</v>
      </c>
      <c r="Y64" s="49" t="n">
        <v>2.44</v>
      </c>
      <c r="Z64" s="48" t="n">
        <f aca="false">X64/3600</f>
        <v>0.253763888888889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8432</v>
      </c>
      <c r="E65" s="60" t="n">
        <f aca="false">N65</f>
        <v>36.5899</v>
      </c>
      <c r="F65" s="60" t="n">
        <f aca="false">L65</f>
        <v>371.8432</v>
      </c>
      <c r="G65" s="60" t="n">
        <f aca="false">O65</f>
        <v>37.3429</v>
      </c>
      <c r="H65" s="60" t="n">
        <f aca="false">T65</f>
        <v>371.2816</v>
      </c>
      <c r="I65" s="60" t="n">
        <f aca="false">V65</f>
        <v>36.59</v>
      </c>
      <c r="J65" s="60" t="n">
        <f aca="false">T65</f>
        <v>371.2816</v>
      </c>
      <c r="K65" s="60" t="n">
        <f aca="false">W65</f>
        <v>37.3444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832.27</v>
      </c>
      <c r="Q65" s="49" t="n">
        <v>2.22</v>
      </c>
      <c r="R65" s="48" t="n">
        <f aca="false">P65/3600</f>
        <v>0.231186111111111</v>
      </c>
      <c r="S65" s="50"/>
      <c r="T65" s="48" t="n">
        <v>371.2816</v>
      </c>
      <c r="U65" s="48" t="n">
        <v>31.5782</v>
      </c>
      <c r="V65" s="48" t="n">
        <v>36.59</v>
      </c>
      <c r="W65" s="48" t="n">
        <v>37.3444</v>
      </c>
      <c r="X65" s="48" t="n">
        <v>829.77</v>
      </c>
      <c r="Y65" s="49" t="n">
        <v>2.13</v>
      </c>
      <c r="Z65" s="48" t="n">
        <f aca="false">X65/3600</f>
        <v>0.230491666666667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3856</v>
      </c>
      <c r="E66" s="61" t="n">
        <f aca="false">N66</f>
        <v>34.6517</v>
      </c>
      <c r="F66" s="61" t="n">
        <f aca="false">L66</f>
        <v>171.3856</v>
      </c>
      <c r="G66" s="61" t="n">
        <f aca="false">O66</f>
        <v>35.3392</v>
      </c>
      <c r="H66" s="61" t="n">
        <f aca="false">T66</f>
        <v>171.6544</v>
      </c>
      <c r="I66" s="61" t="n">
        <f aca="false">V66</f>
        <v>34.653</v>
      </c>
      <c r="J66" s="61" t="n">
        <f aca="false">T66</f>
        <v>171.6544</v>
      </c>
      <c r="K66" s="61" t="n">
        <f aca="false">W66</f>
        <v>35.3303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780.67</v>
      </c>
      <c r="Q66" s="55" t="n">
        <v>1.89</v>
      </c>
      <c r="R66" s="55" t="n">
        <f aca="false">P66/3600</f>
        <v>0.216852777777778</v>
      </c>
      <c r="S66" s="53"/>
      <c r="T66" s="55" t="n">
        <v>171.6544</v>
      </c>
      <c r="U66" s="55" t="n">
        <v>28.6511</v>
      </c>
      <c r="V66" s="55" t="n">
        <v>34.653</v>
      </c>
      <c r="W66" s="55" t="n">
        <v>35.3303</v>
      </c>
      <c r="X66" s="55" t="n">
        <v>780.82</v>
      </c>
      <c r="Y66" s="55" t="n">
        <v>1.86</v>
      </c>
      <c r="Z66" s="55" t="n">
        <f aca="false">X66/3600</f>
        <v>0.2168944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1275.7912</v>
      </c>
      <c r="I67" s="57" t="n">
        <f aca="false">V67</f>
        <v>41.598</v>
      </c>
      <c r="J67" s="57" t="n">
        <f aca="false">T67</f>
        <v>1275.7912</v>
      </c>
      <c r="K67" s="57" t="n">
        <f aca="false">W67</f>
        <v>42.6798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759.51</v>
      </c>
      <c r="Q67" s="49" t="n">
        <v>2.29</v>
      </c>
      <c r="R67" s="56" t="n">
        <f aca="false">P67/3600</f>
        <v>0.210975</v>
      </c>
      <c r="S67" s="58"/>
      <c r="T67" s="56" t="n">
        <v>1275.7912</v>
      </c>
      <c r="U67" s="56" t="n">
        <v>39.4152</v>
      </c>
      <c r="V67" s="56" t="n">
        <v>41.598</v>
      </c>
      <c r="W67" s="56" t="n">
        <v>42.6798</v>
      </c>
      <c r="X67" s="56" t="n">
        <v>751.51</v>
      </c>
      <c r="Y67" s="49" t="n">
        <v>2.18</v>
      </c>
      <c r="Z67" s="56" t="n">
        <f aca="false">X67/3600</f>
        <v>0.208752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30.0704</v>
      </c>
      <c r="E68" s="47" t="n">
        <f aca="false">N68</f>
        <v>38.9436</v>
      </c>
      <c r="F68" s="47" t="n">
        <f aca="false">L68</f>
        <v>630.0704</v>
      </c>
      <c r="G68" s="47" t="n">
        <f aca="false">O68</f>
        <v>40.1485</v>
      </c>
      <c r="H68" s="47" t="n">
        <f aca="false">T68</f>
        <v>629.7872</v>
      </c>
      <c r="I68" s="47" t="n">
        <f aca="false">V68</f>
        <v>38.9389</v>
      </c>
      <c r="J68" s="47" t="n">
        <f aca="false">T68</f>
        <v>629.7872</v>
      </c>
      <c r="K68" s="47" t="n">
        <f aca="false">W68</f>
        <v>40.1352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656.25</v>
      </c>
      <c r="Q68" s="49" t="n">
        <v>1.83</v>
      </c>
      <c r="R68" s="48" t="n">
        <f aca="false">P68/3600</f>
        <v>0.182291666666667</v>
      </c>
      <c r="S68" s="50"/>
      <c r="T68" s="48" t="n">
        <v>629.7872</v>
      </c>
      <c r="U68" s="48" t="n">
        <v>35.6852</v>
      </c>
      <c r="V68" s="48" t="n">
        <v>38.9389</v>
      </c>
      <c r="W68" s="48" t="n">
        <v>40.1352</v>
      </c>
      <c r="X68" s="48" t="n">
        <v>658.23</v>
      </c>
      <c r="Y68" s="49" t="n">
        <v>1.85</v>
      </c>
      <c r="Z68" s="48" t="n">
        <f aca="false">X68/3600</f>
        <v>0.182841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2808</v>
      </c>
      <c r="E69" s="47" t="n">
        <f aca="false">N69</f>
        <v>36.7359</v>
      </c>
      <c r="F69" s="47" t="n">
        <f aca="false">L69</f>
        <v>304.2808</v>
      </c>
      <c r="G69" s="47" t="n">
        <f aca="false">O69</f>
        <v>37.8935</v>
      </c>
      <c r="H69" s="47" t="n">
        <f aca="false">T69</f>
        <v>304.4024</v>
      </c>
      <c r="I69" s="47" t="n">
        <f aca="false">V69</f>
        <v>36.7454</v>
      </c>
      <c r="J69" s="47" t="n">
        <f aca="false">T69</f>
        <v>304.4024</v>
      </c>
      <c r="K69" s="47" t="n">
        <f aca="false">W69</f>
        <v>37.8857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582.52</v>
      </c>
      <c r="Q69" s="49" t="n">
        <v>1.55</v>
      </c>
      <c r="R69" s="48" t="n">
        <f aca="false">P69/3600</f>
        <v>0.161811111111111</v>
      </c>
      <c r="S69" s="50"/>
      <c r="T69" s="48" t="n">
        <v>304.4024</v>
      </c>
      <c r="U69" s="48" t="n">
        <v>32.2574</v>
      </c>
      <c r="V69" s="48" t="n">
        <v>36.7454</v>
      </c>
      <c r="W69" s="48" t="n">
        <v>37.8857</v>
      </c>
      <c r="X69" s="48" t="n">
        <v>583.85</v>
      </c>
      <c r="Y69" s="49" t="n">
        <v>1.53</v>
      </c>
      <c r="Z69" s="48" t="n">
        <f aca="false">X69/3600</f>
        <v>0.162180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2464</v>
      </c>
      <c r="E70" s="62" t="n">
        <f aca="false">N70</f>
        <v>34.7593</v>
      </c>
      <c r="F70" s="62" t="n">
        <f aca="false">L70</f>
        <v>146.2464</v>
      </c>
      <c r="G70" s="62" t="n">
        <f aca="false">O70</f>
        <v>35.7274</v>
      </c>
      <c r="H70" s="62" t="n">
        <f aca="false">T70</f>
        <v>146.1824</v>
      </c>
      <c r="I70" s="62" t="n">
        <f aca="false">V70</f>
        <v>34.7692</v>
      </c>
      <c r="J70" s="62" t="n">
        <f aca="false">T70</f>
        <v>146.1824</v>
      </c>
      <c r="K70" s="62" t="n">
        <f aca="false">W70</f>
        <v>35.7343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533.24</v>
      </c>
      <c r="Q70" s="55" t="n">
        <v>1.35</v>
      </c>
      <c r="R70" s="55" t="n">
        <f aca="false">P70/3600</f>
        <v>0.148122222222222</v>
      </c>
      <c r="S70" s="53"/>
      <c r="T70" s="55" t="n">
        <v>146.1824</v>
      </c>
      <c r="U70" s="55" t="n">
        <v>29.4525</v>
      </c>
      <c r="V70" s="55" t="n">
        <v>34.7692</v>
      </c>
      <c r="W70" s="55" t="n">
        <v>35.7343</v>
      </c>
      <c r="X70" s="55" t="n">
        <v>538.81</v>
      </c>
      <c r="Y70" s="55" t="n">
        <v>1.33</v>
      </c>
      <c r="Z70" s="55" t="n">
        <f aca="false">X70/3600</f>
        <v>0.149669444444444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14.4994625649981</v>
      </c>
      <c r="R89" s="67" t="n">
        <f aca="false">GEOMEAN(R3:R70)</f>
        <v>1.55474620390645</v>
      </c>
      <c r="S89" s="67"/>
      <c r="T89" s="67"/>
      <c r="U89" s="67"/>
      <c r="V89" s="67"/>
      <c r="W89" s="67"/>
      <c r="X89" s="67"/>
      <c r="Y89" s="67" t="n">
        <f aca="false">GEOMEAN(Y3:Y70)</f>
        <v>14.349048432992</v>
      </c>
      <c r="Z89" s="67" t="n">
        <f aca="false">GEOMEAN(Z3:Z70)</f>
        <v>1.55168084242138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89626227087258</v>
      </c>
      <c r="Z90" s="77" t="n">
        <f aca="false">Z89/R89</f>
        <v>0.998028384647367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496033333333333</v>
      </c>
      <c r="R91" s="66" t="n">
        <f aca="false">SUM(R3:R70)</f>
        <v>192.161669444444</v>
      </c>
      <c r="X91" s="66"/>
      <c r="Y91" s="66" t="n">
        <f aca="false">SUM(Y3:Y70)/3600</f>
        <v>0.495425</v>
      </c>
      <c r="Z91" s="66" t="n">
        <f aca="false">SUM(Z3:Z70)</f>
        <v>191.7352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5.2192</v>
      </c>
      <c r="E19" s="47" t="n">
        <f aca="false">N19</f>
        <v>43.4869</v>
      </c>
      <c r="F19" s="47" t="n">
        <f aca="false">L19</f>
        <v>5325.2192</v>
      </c>
      <c r="G19" s="47" t="n">
        <f aca="false">O19</f>
        <v>44.8792</v>
      </c>
      <c r="H19" s="47" t="n">
        <f aca="false">T19</f>
        <v>5330.4536</v>
      </c>
      <c r="I19" s="47" t="n">
        <f aca="false">V19</f>
        <v>43.4897</v>
      </c>
      <c r="J19" s="47" t="n">
        <f aca="false">T19</f>
        <v>5330.4536</v>
      </c>
      <c r="K19" s="47" t="n">
        <f aca="false">W19</f>
        <v>44.8843</v>
      </c>
      <c r="L19" s="48" t="n">
        <v>5325.2192</v>
      </c>
      <c r="M19" s="48" t="n">
        <v>41.912</v>
      </c>
      <c r="N19" s="48" t="n">
        <v>43.4869</v>
      </c>
      <c r="O19" s="48" t="n">
        <v>44.8792</v>
      </c>
      <c r="P19" s="48" t="n">
        <v>17680.11</v>
      </c>
      <c r="Q19" s="49" t="n">
        <v>43</v>
      </c>
      <c r="R19" s="48" t="n">
        <f aca="false">P19/3600</f>
        <v>4.91114166666667</v>
      </c>
      <c r="S19" s="50"/>
      <c r="T19" s="48" t="n">
        <v>5330.4536</v>
      </c>
      <c r="U19" s="48" t="n">
        <v>41.9107</v>
      </c>
      <c r="V19" s="48" t="n">
        <v>43.4897</v>
      </c>
      <c r="W19" s="48" t="n">
        <v>44.8843</v>
      </c>
      <c r="X19" s="48" t="n">
        <v>17747.05</v>
      </c>
      <c r="Y19" s="49" t="n">
        <v>43.21</v>
      </c>
      <c r="Z19" s="48" t="n">
        <f aca="false">X19/3600</f>
        <v>4.92973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3.408</v>
      </c>
      <c r="E20" s="47" t="n">
        <f aca="false">N20</f>
        <v>41.7872</v>
      </c>
      <c r="F20" s="47" t="n">
        <f aca="false">L20</f>
        <v>2473.408</v>
      </c>
      <c r="G20" s="47" t="n">
        <f aca="false">O20</f>
        <v>42.8102</v>
      </c>
      <c r="H20" s="47" t="n">
        <f aca="false">T20</f>
        <v>2475.2376</v>
      </c>
      <c r="I20" s="47" t="n">
        <f aca="false">V20</f>
        <v>41.785</v>
      </c>
      <c r="J20" s="47" t="n">
        <f aca="false">T20</f>
        <v>2475.2376</v>
      </c>
      <c r="K20" s="47" t="n">
        <f aca="false">W20</f>
        <v>42.8175</v>
      </c>
      <c r="L20" s="48" t="n">
        <v>2473.408</v>
      </c>
      <c r="M20" s="48" t="n">
        <v>39.8645</v>
      </c>
      <c r="N20" s="48" t="n">
        <v>41.7872</v>
      </c>
      <c r="O20" s="48" t="n">
        <v>42.8102</v>
      </c>
      <c r="P20" s="48" t="n">
        <v>15934.14</v>
      </c>
      <c r="Q20" s="49" t="n">
        <v>41.73</v>
      </c>
      <c r="R20" s="48" t="n">
        <f aca="false">P20/3600</f>
        <v>4.42615</v>
      </c>
      <c r="S20" s="50"/>
      <c r="T20" s="48" t="n">
        <v>2475.2376</v>
      </c>
      <c r="U20" s="48" t="n">
        <v>39.8628</v>
      </c>
      <c r="V20" s="48" t="n">
        <v>41.785</v>
      </c>
      <c r="W20" s="48" t="n">
        <v>42.8175</v>
      </c>
      <c r="X20" s="48" t="n">
        <v>15910.06</v>
      </c>
      <c r="Y20" s="49" t="n">
        <v>39.48</v>
      </c>
      <c r="Z20" s="48" t="n">
        <f aca="false">X20/3600</f>
        <v>4.4194611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024</v>
      </c>
      <c r="E21" s="47" t="n">
        <f aca="false">N21</f>
        <v>40.3008</v>
      </c>
      <c r="F21" s="47" t="n">
        <f aca="false">L21</f>
        <v>1176.024</v>
      </c>
      <c r="G21" s="47" t="n">
        <f aca="false">O21</f>
        <v>41.3044</v>
      </c>
      <c r="H21" s="47" t="n">
        <f aca="false">T21</f>
        <v>1177.0088</v>
      </c>
      <c r="I21" s="47" t="n">
        <f aca="false">V21</f>
        <v>40.3087</v>
      </c>
      <c r="J21" s="47" t="n">
        <f aca="false">T21</f>
        <v>1177.0088</v>
      </c>
      <c r="K21" s="47" t="n">
        <f aca="false">W21</f>
        <v>41.2857</v>
      </c>
      <c r="L21" s="48" t="n">
        <v>1176.024</v>
      </c>
      <c r="M21" s="48" t="n">
        <v>37.2886</v>
      </c>
      <c r="N21" s="48" t="n">
        <v>40.3008</v>
      </c>
      <c r="O21" s="48" t="n">
        <v>41.3044</v>
      </c>
      <c r="P21" s="48" t="n">
        <v>14859.72</v>
      </c>
      <c r="Q21" s="49" t="n">
        <v>35.85</v>
      </c>
      <c r="R21" s="48" t="n">
        <f aca="false">P21/3600</f>
        <v>4.1277</v>
      </c>
      <c r="S21" s="50"/>
      <c r="T21" s="48" t="n">
        <v>1177.0088</v>
      </c>
      <c r="U21" s="48" t="n">
        <v>37.2887</v>
      </c>
      <c r="V21" s="48" t="n">
        <v>40.3087</v>
      </c>
      <c r="W21" s="48" t="n">
        <v>41.2857</v>
      </c>
      <c r="X21" s="48" t="n">
        <v>14939.37</v>
      </c>
      <c r="Y21" s="49" t="n">
        <v>35.84</v>
      </c>
      <c r="Z21" s="48" t="n">
        <f aca="false">X21/3600</f>
        <v>4.14982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560.8856</v>
      </c>
      <c r="I22" s="54" t="n">
        <f aca="false">V22</f>
        <v>38.7272</v>
      </c>
      <c r="J22" s="54" t="n">
        <f aca="false">T22</f>
        <v>560.8856</v>
      </c>
      <c r="K22" s="54" t="n">
        <f aca="false">W22</f>
        <v>39.9388</v>
      </c>
      <c r="L22" s="55" t="n">
        <v>559.496</v>
      </c>
      <c r="M22" s="55" t="n">
        <v>34.6662</v>
      </c>
      <c r="N22" s="55" t="n">
        <v>38.699</v>
      </c>
      <c r="O22" s="55" t="n">
        <v>39.9678</v>
      </c>
      <c r="P22" s="55" t="n">
        <v>14211.59</v>
      </c>
      <c r="Q22" s="55" t="n">
        <v>30.54</v>
      </c>
      <c r="R22" s="55" t="n">
        <f aca="false">P22/3600</f>
        <v>3.94766388888889</v>
      </c>
      <c r="S22" s="53"/>
      <c r="T22" s="55" t="n">
        <v>560.8856</v>
      </c>
      <c r="U22" s="55" t="n">
        <v>34.6682</v>
      </c>
      <c r="V22" s="55" t="n">
        <v>38.7272</v>
      </c>
      <c r="W22" s="55" t="n">
        <v>39.9388</v>
      </c>
      <c r="X22" s="55" t="n">
        <v>14192.49</v>
      </c>
      <c r="Y22" s="55" t="n">
        <v>30.28</v>
      </c>
      <c r="Z22" s="55" t="n">
        <f aca="false">X22/3600</f>
        <v>3.942358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8226.1744</v>
      </c>
      <c r="I23" s="57" t="n">
        <f aca="false">V23</f>
        <v>41.9571</v>
      </c>
      <c r="J23" s="57" t="n">
        <f aca="false">T23</f>
        <v>8226.1744</v>
      </c>
      <c r="K23" s="57" t="n">
        <f aca="false">W23</f>
        <v>43.0371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18053.56</v>
      </c>
      <c r="Q23" s="49" t="n">
        <v>45</v>
      </c>
      <c r="R23" s="56" t="n">
        <f aca="false">P23/3600</f>
        <v>5.01487777777778</v>
      </c>
      <c r="S23" s="58"/>
      <c r="T23" s="56" t="n">
        <v>8226.1744</v>
      </c>
      <c r="U23" s="56" t="n">
        <v>39.9875</v>
      </c>
      <c r="V23" s="56" t="n">
        <v>41.9571</v>
      </c>
      <c r="W23" s="56" t="n">
        <v>43.0371</v>
      </c>
      <c r="X23" s="56" t="n">
        <v>17781.01</v>
      </c>
      <c r="Y23" s="49" t="n">
        <v>49.1</v>
      </c>
      <c r="Z23" s="56" t="n">
        <f aca="false">X23/3600</f>
        <v>4.939169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096</v>
      </c>
      <c r="E24" s="47" t="n">
        <f aca="false">N24</f>
        <v>39.7847</v>
      </c>
      <c r="F24" s="47" t="n">
        <f aca="false">L24</f>
        <v>3329.096</v>
      </c>
      <c r="G24" s="47" t="n">
        <f aca="false">O24</f>
        <v>40.7023</v>
      </c>
      <c r="H24" s="47" t="n">
        <f aca="false">T24</f>
        <v>3331.84</v>
      </c>
      <c r="I24" s="47" t="n">
        <f aca="false">V24</f>
        <v>39.7824</v>
      </c>
      <c r="J24" s="47" t="n">
        <f aca="false">T24</f>
        <v>3331.84</v>
      </c>
      <c r="K24" s="47" t="n">
        <f aca="false">W24</f>
        <v>40.6924</v>
      </c>
      <c r="L24" s="48" t="n">
        <v>3329.096</v>
      </c>
      <c r="M24" s="48" t="n">
        <v>37.0299</v>
      </c>
      <c r="N24" s="48" t="n">
        <v>39.7847</v>
      </c>
      <c r="O24" s="48" t="n">
        <v>40.7023</v>
      </c>
      <c r="P24" s="48" t="n">
        <v>15308.93</v>
      </c>
      <c r="Q24" s="49" t="n">
        <v>39.6</v>
      </c>
      <c r="R24" s="48" t="n">
        <f aca="false">P24/3600</f>
        <v>4.25248055555556</v>
      </c>
      <c r="S24" s="50"/>
      <c r="T24" s="48" t="n">
        <v>3331.84</v>
      </c>
      <c r="U24" s="48" t="n">
        <v>37.029</v>
      </c>
      <c r="V24" s="48" t="n">
        <v>39.7824</v>
      </c>
      <c r="W24" s="48" t="n">
        <v>40.6924</v>
      </c>
      <c r="X24" s="48" t="n">
        <v>15328.61</v>
      </c>
      <c r="Y24" s="49" t="n">
        <v>36.08</v>
      </c>
      <c r="Z24" s="48" t="n">
        <f aca="false">X24/3600</f>
        <v>4.25794722222222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399.8792</v>
      </c>
      <c r="E25" s="47" t="n">
        <f aca="false">N25</f>
        <v>37.8865</v>
      </c>
      <c r="F25" s="47" t="n">
        <f aca="false">L25</f>
        <v>1399.8792</v>
      </c>
      <c r="G25" s="47" t="n">
        <f aca="false">O25</f>
        <v>39.0804</v>
      </c>
      <c r="H25" s="47" t="n">
        <f aca="false">T25</f>
        <v>1399.9656</v>
      </c>
      <c r="I25" s="47" t="n">
        <f aca="false">V25</f>
        <v>37.8776</v>
      </c>
      <c r="J25" s="47" t="n">
        <f aca="false">T25</f>
        <v>1399.9656</v>
      </c>
      <c r="K25" s="47" t="n">
        <f aca="false">W25</f>
        <v>39.0639</v>
      </c>
      <c r="L25" s="48" t="n">
        <v>1399.8792</v>
      </c>
      <c r="M25" s="48" t="n">
        <v>34.2047</v>
      </c>
      <c r="N25" s="48" t="n">
        <v>37.8865</v>
      </c>
      <c r="O25" s="48" t="n">
        <v>39.0804</v>
      </c>
      <c r="P25" s="48" t="n">
        <v>14289.4</v>
      </c>
      <c r="Q25" s="49" t="n">
        <v>33.09</v>
      </c>
      <c r="R25" s="48" t="n">
        <f aca="false">P25/3600</f>
        <v>3.96927777777778</v>
      </c>
      <c r="S25" s="50"/>
      <c r="T25" s="48" t="n">
        <v>1399.9656</v>
      </c>
      <c r="U25" s="48" t="n">
        <v>34.2056</v>
      </c>
      <c r="V25" s="48" t="n">
        <v>37.8776</v>
      </c>
      <c r="W25" s="48" t="n">
        <v>39.0639</v>
      </c>
      <c r="X25" s="48" t="n">
        <v>14318.78</v>
      </c>
      <c r="Y25" s="49" t="n">
        <v>33.19</v>
      </c>
      <c r="Z25" s="48" t="n">
        <f aca="false">X25/3600</f>
        <v>3.97743888888889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589.908</v>
      </c>
      <c r="I26" s="54" t="n">
        <f aca="false">V26</f>
        <v>36.1289</v>
      </c>
      <c r="J26" s="54" t="n">
        <f aca="false">T26</f>
        <v>589.908</v>
      </c>
      <c r="K26" s="54" t="n">
        <f aca="false">W26</f>
        <v>37.8174</v>
      </c>
      <c r="L26" s="55" t="n">
        <v>589.9624</v>
      </c>
      <c r="M26" s="55" t="n">
        <v>31.6233</v>
      </c>
      <c r="N26" s="55" t="n">
        <v>36.1488</v>
      </c>
      <c r="O26" s="55" t="n">
        <v>37.8141</v>
      </c>
      <c r="P26" s="55" t="n">
        <v>13778.38</v>
      </c>
      <c r="Q26" s="55" t="n">
        <v>32.17</v>
      </c>
      <c r="R26" s="55" t="n">
        <f aca="false">P26/3600</f>
        <v>3.82732777777778</v>
      </c>
      <c r="S26" s="53"/>
      <c r="T26" s="55" t="n">
        <v>589.908</v>
      </c>
      <c r="U26" s="55" t="n">
        <v>31.6216</v>
      </c>
      <c r="V26" s="55" t="n">
        <v>36.1289</v>
      </c>
      <c r="W26" s="55" t="n">
        <v>37.8174</v>
      </c>
      <c r="X26" s="55" t="n">
        <v>13748.17</v>
      </c>
      <c r="Y26" s="55" t="n">
        <v>31.32</v>
      </c>
      <c r="Z26" s="55" t="n">
        <f aca="false">X26/3600</f>
        <v>3.818936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19758.7456</v>
      </c>
      <c r="I27" s="57" t="n">
        <f aca="false">V27</f>
        <v>40.0853</v>
      </c>
      <c r="J27" s="57" t="n">
        <f aca="false">T27</f>
        <v>19758.7456</v>
      </c>
      <c r="K27" s="57" t="n">
        <f aca="false">W27</f>
        <v>43.1681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37263.86</v>
      </c>
      <c r="Q27" s="49" t="n">
        <v>90.51</v>
      </c>
      <c r="R27" s="56" t="n">
        <f aca="false">P27/3600</f>
        <v>10.3510722222222</v>
      </c>
      <c r="S27" s="58"/>
      <c r="T27" s="56" t="n">
        <v>19758.7456</v>
      </c>
      <c r="U27" s="56" t="n">
        <v>38.7703</v>
      </c>
      <c r="V27" s="56" t="n">
        <v>40.0853</v>
      </c>
      <c r="W27" s="56" t="n">
        <v>43.1681</v>
      </c>
      <c r="X27" s="56" t="n">
        <v>37173.79</v>
      </c>
      <c r="Y27" s="49" t="n">
        <v>89.19</v>
      </c>
      <c r="Z27" s="56" t="n">
        <f aca="false">X27/3600</f>
        <v>10.326052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36.0192</v>
      </c>
      <c r="E28" s="47" t="n">
        <f aca="false">N28</f>
        <v>38.7787</v>
      </c>
      <c r="F28" s="47" t="n">
        <f aca="false">L28</f>
        <v>6136.0192</v>
      </c>
      <c r="G28" s="47" t="n">
        <f aca="false">O28</f>
        <v>41.1165</v>
      </c>
      <c r="H28" s="47" t="n">
        <f aca="false">T28</f>
        <v>6160.0008</v>
      </c>
      <c r="I28" s="47" t="n">
        <f aca="false">V28</f>
        <v>38.7773</v>
      </c>
      <c r="J28" s="47" t="n">
        <f aca="false">T28</f>
        <v>6160.0008</v>
      </c>
      <c r="K28" s="47" t="n">
        <f aca="false">W28</f>
        <v>41.1172</v>
      </c>
      <c r="L28" s="48" t="n">
        <v>6136.0192</v>
      </c>
      <c r="M28" s="48" t="n">
        <v>36.7483</v>
      </c>
      <c r="N28" s="48" t="n">
        <v>38.7787</v>
      </c>
      <c r="O28" s="48" t="n">
        <v>41.1165</v>
      </c>
      <c r="P28" s="48" t="n">
        <v>30447.09</v>
      </c>
      <c r="Q28" s="49" t="n">
        <v>70.71</v>
      </c>
      <c r="R28" s="48" t="n">
        <f aca="false">P28/3600</f>
        <v>8.457525</v>
      </c>
      <c r="S28" s="50"/>
      <c r="T28" s="48" t="n">
        <v>6160.0008</v>
      </c>
      <c r="U28" s="48" t="n">
        <v>36.7487</v>
      </c>
      <c r="V28" s="48" t="n">
        <v>38.7773</v>
      </c>
      <c r="W28" s="48" t="n">
        <v>41.1172</v>
      </c>
      <c r="X28" s="48" t="n">
        <v>30421.87</v>
      </c>
      <c r="Y28" s="49" t="n">
        <v>67.68</v>
      </c>
      <c r="Z28" s="48" t="n">
        <f aca="false">X28/3600</f>
        <v>8.45051944444444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9.3512</v>
      </c>
      <c r="E29" s="47" t="n">
        <f aca="false">N29</f>
        <v>37.5787</v>
      </c>
      <c r="F29" s="47" t="n">
        <f aca="false">L29</f>
        <v>2739.3512</v>
      </c>
      <c r="G29" s="47" t="n">
        <f aca="false">O29</f>
        <v>39.0961</v>
      </c>
      <c r="H29" s="47" t="n">
        <f aca="false">T29</f>
        <v>2745.1928</v>
      </c>
      <c r="I29" s="47" t="n">
        <f aca="false">V29</f>
        <v>37.5742</v>
      </c>
      <c r="J29" s="47" t="n">
        <f aca="false">T29</f>
        <v>2745.1928</v>
      </c>
      <c r="K29" s="47" t="n">
        <f aca="false">W29</f>
        <v>39.0918</v>
      </c>
      <c r="L29" s="48" t="n">
        <v>2739.3512</v>
      </c>
      <c r="M29" s="48" t="n">
        <v>34.5752</v>
      </c>
      <c r="N29" s="48" t="n">
        <v>37.5787</v>
      </c>
      <c r="O29" s="48" t="n">
        <v>39.0961</v>
      </c>
      <c r="P29" s="48" t="n">
        <v>28125.05</v>
      </c>
      <c r="Q29" s="49" t="n">
        <v>68</v>
      </c>
      <c r="R29" s="48" t="n">
        <f aca="false">P29/3600</f>
        <v>7.81251388888889</v>
      </c>
      <c r="S29" s="50"/>
      <c r="T29" s="48" t="n">
        <v>2745.1928</v>
      </c>
      <c r="U29" s="48" t="n">
        <v>34.5779</v>
      </c>
      <c r="V29" s="48" t="n">
        <v>37.5742</v>
      </c>
      <c r="W29" s="48" t="n">
        <v>39.0918</v>
      </c>
      <c r="X29" s="48" t="n">
        <v>27979.28</v>
      </c>
      <c r="Y29" s="49" t="n">
        <v>68.1</v>
      </c>
      <c r="Z29" s="48" t="n">
        <f aca="false">X29/3600</f>
        <v>7.77202222222222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6472</v>
      </c>
      <c r="E30" s="54" t="n">
        <f aca="false">N30</f>
        <v>36.2092</v>
      </c>
      <c r="F30" s="54" t="n">
        <f aca="false">L30</f>
        <v>1307.6472</v>
      </c>
      <c r="G30" s="54" t="n">
        <f aca="false">O30</f>
        <v>37.0114</v>
      </c>
      <c r="H30" s="54" t="n">
        <f aca="false">T30</f>
        <v>1310.4568</v>
      </c>
      <c r="I30" s="54" t="n">
        <f aca="false">V30</f>
        <v>36.2108</v>
      </c>
      <c r="J30" s="54" t="n">
        <f aca="false">T30</f>
        <v>1310.4568</v>
      </c>
      <c r="K30" s="54" t="n">
        <f aca="false">W30</f>
        <v>37.0014</v>
      </c>
      <c r="L30" s="55" t="n">
        <v>1307.6472</v>
      </c>
      <c r="M30" s="55" t="n">
        <v>32.2698</v>
      </c>
      <c r="N30" s="55" t="n">
        <v>36.2092</v>
      </c>
      <c r="O30" s="55" t="n">
        <v>37.0114</v>
      </c>
      <c r="P30" s="55" t="n">
        <v>27423.64</v>
      </c>
      <c r="Q30" s="55" t="n">
        <v>57.66</v>
      </c>
      <c r="R30" s="55" t="n">
        <f aca="false">P30/3600</f>
        <v>7.61767777777778</v>
      </c>
      <c r="S30" s="53"/>
      <c r="T30" s="55" t="n">
        <v>1310.4568</v>
      </c>
      <c r="U30" s="55" t="n">
        <v>32.2678</v>
      </c>
      <c r="V30" s="55" t="n">
        <v>36.2108</v>
      </c>
      <c r="W30" s="55" t="n">
        <v>37.0014</v>
      </c>
      <c r="X30" s="55" t="n">
        <v>26865.62</v>
      </c>
      <c r="Y30" s="55" t="n">
        <v>55.58</v>
      </c>
      <c r="Z30" s="55" t="n">
        <f aca="false">X30/3600</f>
        <v>7.462672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0048.796</v>
      </c>
      <c r="E31" s="59" t="n">
        <f aca="false">N31</f>
        <v>43.661</v>
      </c>
      <c r="F31" s="59" t="n">
        <f aca="false">L31</f>
        <v>20048.796</v>
      </c>
      <c r="G31" s="59" t="n">
        <f aca="false">O31</f>
        <v>44.9053</v>
      </c>
      <c r="H31" s="59" t="n">
        <f aca="false">T31</f>
        <v>20081.4056</v>
      </c>
      <c r="I31" s="59" t="n">
        <f aca="false">V31</f>
        <v>43.6599</v>
      </c>
      <c r="J31" s="59" t="n">
        <f aca="false">T31</f>
        <v>20081.4056</v>
      </c>
      <c r="K31" s="59" t="n">
        <f aca="false">W31</f>
        <v>44.901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42489.32</v>
      </c>
      <c r="Q31" s="49" t="n">
        <v>110.19</v>
      </c>
      <c r="R31" s="56" t="n">
        <f aca="false">P31/3600</f>
        <v>11.8025888888889</v>
      </c>
      <c r="S31" s="58"/>
      <c r="T31" s="56" t="n">
        <v>20081.4056</v>
      </c>
      <c r="U31" s="56" t="n">
        <v>39.5376</v>
      </c>
      <c r="V31" s="56" t="n">
        <v>43.6599</v>
      </c>
      <c r="W31" s="56" t="n">
        <v>44.901</v>
      </c>
      <c r="X31" s="56" t="n">
        <v>40549.81</v>
      </c>
      <c r="Y31" s="49" t="n">
        <v>103.5</v>
      </c>
      <c r="Z31" s="56" t="n">
        <f aca="false">X31/3600</f>
        <v>11.263836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7.116</v>
      </c>
      <c r="E32" s="60" t="n">
        <f aca="false">N32</f>
        <v>42.0985</v>
      </c>
      <c r="F32" s="60" t="n">
        <f aca="false">L32</f>
        <v>6927.116</v>
      </c>
      <c r="G32" s="60" t="n">
        <f aca="false">O32</f>
        <v>42.5737</v>
      </c>
      <c r="H32" s="60" t="n">
        <f aca="false">T32</f>
        <v>6933.152</v>
      </c>
      <c r="I32" s="60" t="n">
        <f aca="false">V32</f>
        <v>42.1004</v>
      </c>
      <c r="J32" s="60" t="n">
        <f aca="false">T32</f>
        <v>6933.152</v>
      </c>
      <c r="K32" s="60" t="n">
        <f aca="false">W32</f>
        <v>42.56</v>
      </c>
      <c r="L32" s="48" t="n">
        <v>6927.116</v>
      </c>
      <c r="M32" s="48" t="n">
        <v>37.6198</v>
      </c>
      <c r="N32" s="48" t="n">
        <v>42.0985</v>
      </c>
      <c r="O32" s="48" t="n">
        <v>42.5737</v>
      </c>
      <c r="P32" s="48" t="n">
        <v>35354.75</v>
      </c>
      <c r="Q32" s="49" t="n">
        <v>93.77</v>
      </c>
      <c r="R32" s="48" t="n">
        <f aca="false">P32/3600</f>
        <v>9.82076388888889</v>
      </c>
      <c r="S32" s="50"/>
      <c r="T32" s="48" t="n">
        <v>6933.152</v>
      </c>
      <c r="U32" s="48" t="n">
        <v>37.6183</v>
      </c>
      <c r="V32" s="48" t="n">
        <v>42.1004</v>
      </c>
      <c r="W32" s="48" t="n">
        <v>42.56</v>
      </c>
      <c r="X32" s="48" t="n">
        <v>34515.56</v>
      </c>
      <c r="Y32" s="49" t="n">
        <v>90.21</v>
      </c>
      <c r="Z32" s="48" t="n">
        <f aca="false">X32/3600</f>
        <v>9.587655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992</v>
      </c>
      <c r="E33" s="60" t="n">
        <f aca="false">N33</f>
        <v>40.4371</v>
      </c>
      <c r="F33" s="60" t="n">
        <f aca="false">L33</f>
        <v>3180.9992</v>
      </c>
      <c r="G33" s="60" t="n">
        <f aca="false">O33</f>
        <v>40.225</v>
      </c>
      <c r="H33" s="60" t="n">
        <f aca="false">T33</f>
        <v>3185.7704</v>
      </c>
      <c r="I33" s="60" t="n">
        <f aca="false">V33</f>
        <v>40.4475</v>
      </c>
      <c r="J33" s="60" t="n">
        <f aca="false">T33</f>
        <v>3185.7704</v>
      </c>
      <c r="K33" s="60" t="n">
        <f aca="false">W33</f>
        <v>40.2256</v>
      </c>
      <c r="L33" s="48" t="n">
        <v>3180.9992</v>
      </c>
      <c r="M33" s="48" t="n">
        <v>35.6571</v>
      </c>
      <c r="N33" s="48" t="n">
        <v>40.4371</v>
      </c>
      <c r="O33" s="48" t="n">
        <v>40.225</v>
      </c>
      <c r="P33" s="48" t="n">
        <v>31719.7</v>
      </c>
      <c r="Q33" s="49" t="n">
        <v>82.07</v>
      </c>
      <c r="R33" s="48" t="n">
        <f aca="false">P33/3600</f>
        <v>8.81102777777778</v>
      </c>
      <c r="S33" s="50"/>
      <c r="T33" s="48" t="n">
        <v>3185.7704</v>
      </c>
      <c r="U33" s="48" t="n">
        <v>35.657</v>
      </c>
      <c r="V33" s="48" t="n">
        <v>40.4475</v>
      </c>
      <c r="W33" s="48" t="n">
        <v>40.2256</v>
      </c>
      <c r="X33" s="48" t="n">
        <v>31680.87</v>
      </c>
      <c r="Y33" s="49" t="n">
        <v>76.72</v>
      </c>
      <c r="Z33" s="48" t="n">
        <f aca="false">X33/3600</f>
        <v>8.800241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1.9752</v>
      </c>
      <c r="E34" s="61" t="n">
        <f aca="false">N34</f>
        <v>38.5186</v>
      </c>
      <c r="F34" s="61" t="n">
        <f aca="false">L34</f>
        <v>1571.9752</v>
      </c>
      <c r="G34" s="61" t="n">
        <f aca="false">O34</f>
        <v>37.7684</v>
      </c>
      <c r="H34" s="61" t="n">
        <f aca="false">T34</f>
        <v>1572.5168</v>
      </c>
      <c r="I34" s="61" t="n">
        <f aca="false">V34</f>
        <v>38.4938</v>
      </c>
      <c r="J34" s="61" t="n">
        <f aca="false">T34</f>
        <v>1572.5168</v>
      </c>
      <c r="K34" s="61" t="n">
        <f aca="false">W34</f>
        <v>37.7539</v>
      </c>
      <c r="L34" s="55" t="n">
        <v>1571.9752</v>
      </c>
      <c r="M34" s="55" t="n">
        <v>33.5196</v>
      </c>
      <c r="N34" s="55" t="n">
        <v>38.5186</v>
      </c>
      <c r="O34" s="55" t="n">
        <v>37.7684</v>
      </c>
      <c r="P34" s="55" t="n">
        <v>30485.43</v>
      </c>
      <c r="Q34" s="55" t="n">
        <v>79.36</v>
      </c>
      <c r="R34" s="55" t="n">
        <f aca="false">P34/3600</f>
        <v>8.468175</v>
      </c>
      <c r="S34" s="53"/>
      <c r="T34" s="55" t="n">
        <v>1572.5168</v>
      </c>
      <c r="U34" s="55" t="n">
        <v>33.515</v>
      </c>
      <c r="V34" s="55" t="n">
        <v>38.4938</v>
      </c>
      <c r="W34" s="55" t="n">
        <v>37.7539</v>
      </c>
      <c r="X34" s="55" t="n">
        <v>30170.25</v>
      </c>
      <c r="Y34" s="55" t="n">
        <v>76.03</v>
      </c>
      <c r="Z34" s="55" t="n">
        <f aca="false">X34/3600</f>
        <v>8.38062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0210.816</v>
      </c>
      <c r="E35" s="59" t="n">
        <f aca="false">N35</f>
        <v>41.8932</v>
      </c>
      <c r="F35" s="59" t="n">
        <f aca="false">L35</f>
        <v>50210.816</v>
      </c>
      <c r="G35" s="59" t="n">
        <f aca="false">O35</f>
        <v>43.9469</v>
      </c>
      <c r="H35" s="59" t="n">
        <f aca="false">T35</f>
        <v>50315.7712</v>
      </c>
      <c r="I35" s="59" t="n">
        <f aca="false">V35</f>
        <v>41.8894</v>
      </c>
      <c r="J35" s="59" t="n">
        <f aca="false">T35</f>
        <v>50315.7712</v>
      </c>
      <c r="K35" s="59" t="n">
        <f aca="false">W35</f>
        <v>43.9445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53184.25</v>
      </c>
      <c r="Q35" s="49" t="n">
        <v>149.81</v>
      </c>
      <c r="R35" s="56" t="n">
        <f aca="false">P35/3600</f>
        <v>14.7734027777778</v>
      </c>
      <c r="S35" s="58"/>
      <c r="T35" s="56" t="n">
        <v>50315.7712</v>
      </c>
      <c r="U35" s="56" t="n">
        <v>38.3223</v>
      </c>
      <c r="V35" s="56" t="n">
        <v>41.8894</v>
      </c>
      <c r="W35" s="56" t="n">
        <v>43.9445</v>
      </c>
      <c r="X35" s="56" t="n">
        <v>52764.52</v>
      </c>
      <c r="Y35" s="49" t="n">
        <v>142.52</v>
      </c>
      <c r="Z35" s="56" t="n">
        <f aca="false">X35/3600</f>
        <v>14.6568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2.9928</v>
      </c>
      <c r="E36" s="60" t="n">
        <f aca="false">N36</f>
        <v>40.452</v>
      </c>
      <c r="F36" s="60" t="n">
        <f aca="false">L36</f>
        <v>7712.9928</v>
      </c>
      <c r="G36" s="60" t="n">
        <f aca="false">O36</f>
        <v>42.7665</v>
      </c>
      <c r="H36" s="60" t="n">
        <f aca="false">T36</f>
        <v>7733.5912</v>
      </c>
      <c r="I36" s="60" t="n">
        <f aca="false">V36</f>
        <v>40.4418</v>
      </c>
      <c r="J36" s="60" t="n">
        <f aca="false">T36</f>
        <v>7733.5912</v>
      </c>
      <c r="K36" s="60" t="n">
        <f aca="false">W36</f>
        <v>42.7523</v>
      </c>
      <c r="L36" s="48" t="n">
        <v>7712.9928</v>
      </c>
      <c r="M36" s="48" t="n">
        <v>35.4496</v>
      </c>
      <c r="N36" s="48" t="n">
        <v>40.452</v>
      </c>
      <c r="O36" s="48" t="n">
        <v>42.7665</v>
      </c>
      <c r="P36" s="48" t="n">
        <v>38083.55</v>
      </c>
      <c r="Q36" s="49" t="n">
        <v>91.27</v>
      </c>
      <c r="R36" s="48" t="n">
        <f aca="false">P36/3600</f>
        <v>10.5787638888889</v>
      </c>
      <c r="S36" s="50"/>
      <c r="T36" s="48" t="n">
        <v>7733.5912</v>
      </c>
      <c r="U36" s="48" t="n">
        <v>35.4477</v>
      </c>
      <c r="V36" s="48" t="n">
        <v>40.4418</v>
      </c>
      <c r="W36" s="48" t="n">
        <v>42.7523</v>
      </c>
      <c r="X36" s="48" t="n">
        <v>38130.08</v>
      </c>
      <c r="Y36" s="49" t="n">
        <v>98.7</v>
      </c>
      <c r="Z36" s="48" t="n">
        <f aca="false">X36/3600</f>
        <v>10.59168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3.984</v>
      </c>
      <c r="E37" s="60" t="n">
        <f aca="false">N37</f>
        <v>38.9082</v>
      </c>
      <c r="F37" s="60" t="n">
        <f aca="false">L37</f>
        <v>2123.984</v>
      </c>
      <c r="G37" s="60" t="n">
        <f aca="false">O37</f>
        <v>41.447</v>
      </c>
      <c r="H37" s="60" t="n">
        <f aca="false">T37</f>
        <v>2130.156</v>
      </c>
      <c r="I37" s="60" t="n">
        <f aca="false">V37</f>
        <v>38.8964</v>
      </c>
      <c r="J37" s="60" t="n">
        <f aca="false">T37</f>
        <v>2130.156</v>
      </c>
      <c r="K37" s="60" t="n">
        <f aca="false">W37</f>
        <v>41.4475</v>
      </c>
      <c r="L37" s="48" t="n">
        <v>2123.984</v>
      </c>
      <c r="M37" s="48" t="n">
        <v>33.614</v>
      </c>
      <c r="N37" s="48" t="n">
        <v>38.9082</v>
      </c>
      <c r="O37" s="48" t="n">
        <v>41.447</v>
      </c>
      <c r="P37" s="48" t="n">
        <v>34728.74</v>
      </c>
      <c r="Q37" s="49" t="n">
        <v>87.17</v>
      </c>
      <c r="R37" s="48" t="n">
        <f aca="false">P37/3600</f>
        <v>9.64687222222222</v>
      </c>
      <c r="S37" s="50"/>
      <c r="T37" s="48" t="n">
        <v>2130.156</v>
      </c>
      <c r="U37" s="48" t="n">
        <v>33.6143</v>
      </c>
      <c r="V37" s="48" t="n">
        <v>38.8964</v>
      </c>
      <c r="W37" s="48" t="n">
        <v>41.4475</v>
      </c>
      <c r="X37" s="48" t="n">
        <v>34597.08</v>
      </c>
      <c r="Y37" s="49" t="n">
        <v>83.27</v>
      </c>
      <c r="Z37" s="48" t="n">
        <f aca="false">X37/3600</f>
        <v>9.6103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799.372</v>
      </c>
      <c r="E38" s="61" t="n">
        <f aca="false">N38</f>
        <v>37.3813</v>
      </c>
      <c r="F38" s="61" t="n">
        <f aca="false">L38</f>
        <v>799.372</v>
      </c>
      <c r="G38" s="61" t="n">
        <f aca="false">O38</f>
        <v>39.9738</v>
      </c>
      <c r="H38" s="61" t="n">
        <f aca="false">T38</f>
        <v>801.232</v>
      </c>
      <c r="I38" s="61" t="n">
        <f aca="false">V38</f>
        <v>37.3487</v>
      </c>
      <c r="J38" s="61" t="n">
        <f aca="false">T38</f>
        <v>801.232</v>
      </c>
      <c r="K38" s="61" t="n">
        <f aca="false">W38</f>
        <v>39.9133</v>
      </c>
      <c r="L38" s="55" t="n">
        <v>799.372</v>
      </c>
      <c r="M38" s="55" t="n">
        <v>31.4854</v>
      </c>
      <c r="N38" s="55" t="n">
        <v>37.3813</v>
      </c>
      <c r="O38" s="55" t="n">
        <v>39.9738</v>
      </c>
      <c r="P38" s="55" t="n">
        <v>33235.43</v>
      </c>
      <c r="Q38" s="55" t="n">
        <v>71.8</v>
      </c>
      <c r="R38" s="55" t="n">
        <f aca="false">P38/3600</f>
        <v>9.23206388888889</v>
      </c>
      <c r="S38" s="53"/>
      <c r="T38" s="55" t="n">
        <v>801.232</v>
      </c>
      <c r="U38" s="55" t="n">
        <v>31.4801</v>
      </c>
      <c r="V38" s="55" t="n">
        <v>37.3487</v>
      </c>
      <c r="W38" s="55" t="n">
        <v>39.9133</v>
      </c>
      <c r="X38" s="55" t="n">
        <v>33262.89</v>
      </c>
      <c r="Y38" s="55" t="n">
        <v>71.74</v>
      </c>
      <c r="Z38" s="55" t="n">
        <f aca="false">X38/3600</f>
        <v>9.23969166666667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925.2144</v>
      </c>
      <c r="E39" s="59" t="n">
        <f aca="false">N39</f>
        <v>42.4564</v>
      </c>
      <c r="F39" s="59" t="n">
        <f aca="false">L39</f>
        <v>3925.2144</v>
      </c>
      <c r="G39" s="59" t="n">
        <f aca="false">O39</f>
        <v>43.0001</v>
      </c>
      <c r="H39" s="59" t="n">
        <f aca="false">T39</f>
        <v>3928.3072</v>
      </c>
      <c r="I39" s="59" t="n">
        <f aca="false">V39</f>
        <v>42.4562</v>
      </c>
      <c r="J39" s="59" t="n">
        <f aca="false">T39</f>
        <v>3928.3072</v>
      </c>
      <c r="K39" s="59" t="n">
        <f aca="false">W39</f>
        <v>43.007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7628.82</v>
      </c>
      <c r="Q39" s="49" t="n">
        <v>17.89</v>
      </c>
      <c r="R39" s="56" t="n">
        <f aca="false">P39/3600</f>
        <v>2.11911666666667</v>
      </c>
      <c r="S39" s="58"/>
      <c r="T39" s="56" t="n">
        <v>3928.3072</v>
      </c>
      <c r="U39" s="56" t="n">
        <v>40.2656</v>
      </c>
      <c r="V39" s="56" t="n">
        <v>42.4562</v>
      </c>
      <c r="W39" s="56" t="n">
        <v>43.007</v>
      </c>
      <c r="X39" s="56" t="n">
        <v>7587.74</v>
      </c>
      <c r="Y39" s="49" t="n">
        <v>17.7</v>
      </c>
      <c r="Z39" s="56" t="n">
        <f aca="false">X39/3600</f>
        <v>2.1077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853.8304</v>
      </c>
      <c r="E40" s="60" t="n">
        <f aca="false">N40</f>
        <v>39.6559</v>
      </c>
      <c r="F40" s="60" t="n">
        <f aca="false">L40</f>
        <v>1853.8304</v>
      </c>
      <c r="G40" s="60" t="n">
        <f aca="false">O40</f>
        <v>39.9031</v>
      </c>
      <c r="H40" s="60" t="n">
        <f aca="false">T40</f>
        <v>1854.64</v>
      </c>
      <c r="I40" s="60" t="n">
        <f aca="false">V40</f>
        <v>39.6571</v>
      </c>
      <c r="J40" s="60" t="n">
        <f aca="false">T40</f>
        <v>1854.64</v>
      </c>
      <c r="K40" s="60" t="n">
        <f aca="false">W40</f>
        <v>39.9005</v>
      </c>
      <c r="L40" s="48" t="n">
        <v>1853.8304</v>
      </c>
      <c r="M40" s="48" t="n">
        <v>37.0374</v>
      </c>
      <c r="N40" s="48" t="n">
        <v>39.6559</v>
      </c>
      <c r="O40" s="48" t="n">
        <v>39.9031</v>
      </c>
      <c r="P40" s="48" t="n">
        <v>6586.03</v>
      </c>
      <c r="Q40" s="49" t="n">
        <v>16.1</v>
      </c>
      <c r="R40" s="48" t="n">
        <f aca="false">P40/3600</f>
        <v>1.82945277777778</v>
      </c>
      <c r="S40" s="50"/>
      <c r="T40" s="48" t="n">
        <v>1854.64</v>
      </c>
      <c r="U40" s="48" t="n">
        <v>37.0347</v>
      </c>
      <c r="V40" s="48" t="n">
        <v>39.6571</v>
      </c>
      <c r="W40" s="48" t="n">
        <v>39.9005</v>
      </c>
      <c r="X40" s="48" t="n">
        <v>6570.36</v>
      </c>
      <c r="Y40" s="49" t="n">
        <v>15.04</v>
      </c>
      <c r="Z40" s="48" t="n">
        <f aca="false">X40/3600</f>
        <v>1.825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4056</v>
      </c>
      <c r="E41" s="60" t="n">
        <f aca="false">N41</f>
        <v>37.1887</v>
      </c>
      <c r="F41" s="60" t="n">
        <f aca="false">L41</f>
        <v>879.4056</v>
      </c>
      <c r="G41" s="60" t="n">
        <f aca="false">O41</f>
        <v>37.1429</v>
      </c>
      <c r="H41" s="60" t="n">
        <f aca="false">T41</f>
        <v>879.6264</v>
      </c>
      <c r="I41" s="60" t="n">
        <f aca="false">V41</f>
        <v>37.1697</v>
      </c>
      <c r="J41" s="60" t="n">
        <f aca="false">T41</f>
        <v>879.6264</v>
      </c>
      <c r="K41" s="60" t="n">
        <f aca="false">W41</f>
        <v>37.1618</v>
      </c>
      <c r="L41" s="48" t="n">
        <v>879.4056</v>
      </c>
      <c r="M41" s="48" t="n">
        <v>34.1751</v>
      </c>
      <c r="N41" s="48" t="n">
        <v>37.1887</v>
      </c>
      <c r="O41" s="48" t="n">
        <v>37.1429</v>
      </c>
      <c r="P41" s="48" t="n">
        <v>5907.94</v>
      </c>
      <c r="Q41" s="49" t="n">
        <v>12.68</v>
      </c>
      <c r="R41" s="48" t="n">
        <f aca="false">P41/3600</f>
        <v>1.64109444444444</v>
      </c>
      <c r="S41" s="50"/>
      <c r="T41" s="48" t="n">
        <v>879.6264</v>
      </c>
      <c r="U41" s="48" t="n">
        <v>34.1778</v>
      </c>
      <c r="V41" s="48" t="n">
        <v>37.1697</v>
      </c>
      <c r="W41" s="48" t="n">
        <v>37.1618</v>
      </c>
      <c r="X41" s="48" t="n">
        <v>5867.68</v>
      </c>
      <c r="Y41" s="49" t="n">
        <v>13.39</v>
      </c>
      <c r="Z41" s="48" t="n">
        <f aca="false">X41/3600</f>
        <v>1.629911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0296</v>
      </c>
      <c r="E42" s="61" t="n">
        <f aca="false">N42</f>
        <v>35.091</v>
      </c>
      <c r="F42" s="61" t="n">
        <f aca="false">L42</f>
        <v>433.0296</v>
      </c>
      <c r="G42" s="61" t="n">
        <f aca="false">O42</f>
        <v>34.7424</v>
      </c>
      <c r="H42" s="61" t="n">
        <f aca="false">T42</f>
        <v>432.9392</v>
      </c>
      <c r="I42" s="61" t="n">
        <f aca="false">V42</f>
        <v>35.0618</v>
      </c>
      <c r="J42" s="61" t="n">
        <f aca="false">T42</f>
        <v>432.9392</v>
      </c>
      <c r="K42" s="61" t="n">
        <f aca="false">W42</f>
        <v>34.7072</v>
      </c>
      <c r="L42" s="55" t="n">
        <v>433.0296</v>
      </c>
      <c r="M42" s="55" t="n">
        <v>31.6128</v>
      </c>
      <c r="N42" s="55" t="n">
        <v>35.091</v>
      </c>
      <c r="O42" s="55" t="n">
        <v>34.7424</v>
      </c>
      <c r="P42" s="55" t="n">
        <v>5496.24</v>
      </c>
      <c r="Q42" s="55" t="n">
        <v>11.52</v>
      </c>
      <c r="R42" s="55" t="n">
        <f aca="false">P42/3600</f>
        <v>1.52673333333333</v>
      </c>
      <c r="S42" s="53"/>
      <c r="T42" s="55" t="n">
        <v>432.9392</v>
      </c>
      <c r="U42" s="55" t="n">
        <v>31.6222</v>
      </c>
      <c r="V42" s="55" t="n">
        <v>35.0618</v>
      </c>
      <c r="W42" s="55" t="n">
        <v>34.7072</v>
      </c>
      <c r="X42" s="55" t="n">
        <v>5497.79</v>
      </c>
      <c r="Y42" s="55" t="n">
        <v>10.72</v>
      </c>
      <c r="Z42" s="55" t="n">
        <f aca="false">X42/3600</f>
        <v>1.527163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243.5568</v>
      </c>
      <c r="E43" s="59" t="n">
        <f aca="false">N43</f>
        <v>43.0158</v>
      </c>
      <c r="F43" s="59" t="n">
        <f aca="false">L43</f>
        <v>4243.5568</v>
      </c>
      <c r="G43" s="59" t="n">
        <f aca="false">O43</f>
        <v>44.3632</v>
      </c>
      <c r="H43" s="59" t="n">
        <f aca="false">T43</f>
        <v>4259.16</v>
      </c>
      <c r="I43" s="59" t="n">
        <f aca="false">V43</f>
        <v>43.0076</v>
      </c>
      <c r="J43" s="59" t="n">
        <f aca="false">T43</f>
        <v>4259.16</v>
      </c>
      <c r="K43" s="59" t="n">
        <f aca="false">W43</f>
        <v>44.3681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8616.67</v>
      </c>
      <c r="Q43" s="49" t="n">
        <v>21.62</v>
      </c>
      <c r="R43" s="56" t="n">
        <f aca="false">P43/3600</f>
        <v>2.39351944444444</v>
      </c>
      <c r="S43" s="58"/>
      <c r="T43" s="56" t="n">
        <v>4259.16</v>
      </c>
      <c r="U43" s="56" t="n">
        <v>40.2379</v>
      </c>
      <c r="V43" s="56" t="n">
        <v>43.0076</v>
      </c>
      <c r="W43" s="56" t="n">
        <v>44.3681</v>
      </c>
      <c r="X43" s="56" t="n">
        <v>8603.8</v>
      </c>
      <c r="Y43" s="49" t="n">
        <v>21.24</v>
      </c>
      <c r="Z43" s="56" t="n">
        <f aca="false">X43/3600</f>
        <v>2.38994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9.1376</v>
      </c>
      <c r="E44" s="60" t="n">
        <f aca="false">N44</f>
        <v>40.8439</v>
      </c>
      <c r="F44" s="60" t="n">
        <f aca="false">L44</f>
        <v>1919.1376</v>
      </c>
      <c r="G44" s="60" t="n">
        <f aca="false">O44</f>
        <v>41.874</v>
      </c>
      <c r="H44" s="60" t="n">
        <f aca="false">T44</f>
        <v>1924.0424</v>
      </c>
      <c r="I44" s="60" t="n">
        <f aca="false">V44</f>
        <v>40.8394</v>
      </c>
      <c r="J44" s="60" t="n">
        <f aca="false">T44</f>
        <v>1924.0424</v>
      </c>
      <c r="K44" s="60" t="n">
        <f aca="false">W44</f>
        <v>41.8514</v>
      </c>
      <c r="L44" s="48" t="n">
        <v>1919.1376</v>
      </c>
      <c r="M44" s="48" t="n">
        <v>37.3332</v>
      </c>
      <c r="N44" s="48" t="n">
        <v>40.8439</v>
      </c>
      <c r="O44" s="48" t="n">
        <v>41.874</v>
      </c>
      <c r="P44" s="48" t="n">
        <v>7471.96</v>
      </c>
      <c r="Q44" s="49" t="n">
        <v>17.96</v>
      </c>
      <c r="R44" s="48" t="n">
        <f aca="false">P44/3600</f>
        <v>2.07554444444444</v>
      </c>
      <c r="S44" s="50"/>
      <c r="T44" s="48" t="n">
        <v>1924.0424</v>
      </c>
      <c r="U44" s="48" t="n">
        <v>37.3321</v>
      </c>
      <c r="V44" s="48" t="n">
        <v>40.8394</v>
      </c>
      <c r="W44" s="48" t="n">
        <v>41.8514</v>
      </c>
      <c r="X44" s="48" t="n">
        <v>7447.5</v>
      </c>
      <c r="Y44" s="49" t="n">
        <v>17.17</v>
      </c>
      <c r="Z44" s="48" t="n">
        <f aca="false">X44/3600</f>
        <v>2.0687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1264</v>
      </c>
      <c r="E45" s="60" t="n">
        <f aca="false">N45</f>
        <v>38.6818</v>
      </c>
      <c r="F45" s="60" t="n">
        <f aca="false">L45</f>
        <v>928.1264</v>
      </c>
      <c r="G45" s="60" t="n">
        <f aca="false">O45</f>
        <v>39.5527</v>
      </c>
      <c r="H45" s="60" t="n">
        <f aca="false">T45</f>
        <v>930.556</v>
      </c>
      <c r="I45" s="60" t="n">
        <f aca="false">V45</f>
        <v>38.6782</v>
      </c>
      <c r="J45" s="60" t="n">
        <f aca="false">T45</f>
        <v>930.556</v>
      </c>
      <c r="K45" s="60" t="n">
        <f aca="false">W45</f>
        <v>39.5342</v>
      </c>
      <c r="L45" s="48" t="n">
        <v>928.1264</v>
      </c>
      <c r="M45" s="48" t="n">
        <v>34.3416</v>
      </c>
      <c r="N45" s="48" t="n">
        <v>38.6818</v>
      </c>
      <c r="O45" s="48" t="n">
        <v>39.5527</v>
      </c>
      <c r="P45" s="48" t="n">
        <v>6851.06</v>
      </c>
      <c r="Q45" s="49" t="n">
        <v>14.78</v>
      </c>
      <c r="R45" s="48" t="n">
        <f aca="false">P45/3600</f>
        <v>1.90307222222222</v>
      </c>
      <c r="S45" s="50"/>
      <c r="T45" s="48" t="n">
        <v>930.556</v>
      </c>
      <c r="U45" s="48" t="n">
        <v>34.3449</v>
      </c>
      <c r="V45" s="48" t="n">
        <v>38.6782</v>
      </c>
      <c r="W45" s="48" t="n">
        <v>39.5342</v>
      </c>
      <c r="X45" s="48" t="n">
        <v>6902.33</v>
      </c>
      <c r="Y45" s="49" t="n">
        <v>14.99</v>
      </c>
      <c r="Z45" s="48" t="n">
        <f aca="false">X45/3600</f>
        <v>1.917313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128</v>
      </c>
      <c r="E46" s="61" t="n">
        <f aca="false">N46</f>
        <v>36.3286</v>
      </c>
      <c r="F46" s="61" t="n">
        <f aca="false">L46</f>
        <v>463.128</v>
      </c>
      <c r="G46" s="61" t="n">
        <f aca="false">O46</f>
        <v>37.0622</v>
      </c>
      <c r="H46" s="61" t="n">
        <f aca="false">T46</f>
        <v>464.8792</v>
      </c>
      <c r="I46" s="61" t="n">
        <f aca="false">V46</f>
        <v>36.3278</v>
      </c>
      <c r="J46" s="61" t="n">
        <f aca="false">T46</f>
        <v>464.8792</v>
      </c>
      <c r="K46" s="61" t="n">
        <f aca="false">W46</f>
        <v>37.0797</v>
      </c>
      <c r="L46" s="55" t="n">
        <v>463.128</v>
      </c>
      <c r="M46" s="55" t="n">
        <v>31.4264</v>
      </c>
      <c r="N46" s="55" t="n">
        <v>36.3286</v>
      </c>
      <c r="O46" s="55" t="n">
        <v>37.0622</v>
      </c>
      <c r="P46" s="55" t="n">
        <v>6541.73</v>
      </c>
      <c r="Q46" s="55" t="n">
        <v>12.78</v>
      </c>
      <c r="R46" s="55" t="n">
        <f aca="false">P46/3600</f>
        <v>1.81714722222222</v>
      </c>
      <c r="S46" s="53"/>
      <c r="T46" s="55" t="n">
        <v>464.8792</v>
      </c>
      <c r="U46" s="55" t="n">
        <v>31.4279</v>
      </c>
      <c r="V46" s="55" t="n">
        <v>36.3278</v>
      </c>
      <c r="W46" s="55" t="n">
        <v>37.0797</v>
      </c>
      <c r="X46" s="55" t="n">
        <v>6501.76</v>
      </c>
      <c r="Y46" s="55" t="n">
        <v>13.31</v>
      </c>
      <c r="Z46" s="55" t="n">
        <f aca="false">X46/3600</f>
        <v>1.80604444444444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342.612</v>
      </c>
      <c r="E47" s="59" t="n">
        <f aca="false">N47</f>
        <v>40.82</v>
      </c>
      <c r="F47" s="59" t="n">
        <f aca="false">L47</f>
        <v>8342.612</v>
      </c>
      <c r="G47" s="59" t="n">
        <f aca="false">O47</f>
        <v>41.6887</v>
      </c>
      <c r="H47" s="59" t="n">
        <f aca="false">T47</f>
        <v>8386.964</v>
      </c>
      <c r="I47" s="59" t="n">
        <f aca="false">V47</f>
        <v>40.8145</v>
      </c>
      <c r="J47" s="59" t="n">
        <f aca="false">T47</f>
        <v>8386.964</v>
      </c>
      <c r="K47" s="59" t="n">
        <f aca="false">W47</f>
        <v>41.6868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9028.21</v>
      </c>
      <c r="Q47" s="49" t="n">
        <v>23.04</v>
      </c>
      <c r="R47" s="56" t="n">
        <f aca="false">P47/3600</f>
        <v>2.50783611111111</v>
      </c>
      <c r="S47" s="58"/>
      <c r="T47" s="56" t="n">
        <v>8386.964</v>
      </c>
      <c r="U47" s="56" t="n">
        <v>38.3295</v>
      </c>
      <c r="V47" s="56" t="n">
        <v>40.8145</v>
      </c>
      <c r="W47" s="56" t="n">
        <v>41.6868</v>
      </c>
      <c r="X47" s="56" t="n">
        <v>9059.58</v>
      </c>
      <c r="Y47" s="49" t="n">
        <v>23.78</v>
      </c>
      <c r="Z47" s="56" t="n">
        <f aca="false">X47/3600</f>
        <v>2.5165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5.696</v>
      </c>
      <c r="E48" s="60" t="n">
        <f aca="false">N48</f>
        <v>38.0562</v>
      </c>
      <c r="F48" s="60" t="n">
        <f aca="false">L48</f>
        <v>3595.696</v>
      </c>
      <c r="G48" s="60" t="n">
        <f aca="false">O48</f>
        <v>38.8231</v>
      </c>
      <c r="H48" s="60" t="n">
        <f aca="false">T48</f>
        <v>3613.62</v>
      </c>
      <c r="I48" s="60" t="n">
        <f aca="false">V48</f>
        <v>38.0533</v>
      </c>
      <c r="J48" s="60" t="n">
        <f aca="false">T48</f>
        <v>3613.62</v>
      </c>
      <c r="K48" s="60" t="n">
        <f aca="false">W48</f>
        <v>38.8296</v>
      </c>
      <c r="L48" s="48" t="n">
        <v>3595.696</v>
      </c>
      <c r="M48" s="48" t="n">
        <v>34.4455</v>
      </c>
      <c r="N48" s="48" t="n">
        <v>38.0562</v>
      </c>
      <c r="O48" s="48" t="n">
        <v>38.8231</v>
      </c>
      <c r="P48" s="48" t="n">
        <v>7329.31</v>
      </c>
      <c r="Q48" s="49" t="n">
        <v>18.58</v>
      </c>
      <c r="R48" s="48" t="n">
        <f aca="false">P48/3600</f>
        <v>2.03591944444444</v>
      </c>
      <c r="S48" s="50"/>
      <c r="T48" s="48" t="n">
        <v>3613.62</v>
      </c>
      <c r="U48" s="48" t="n">
        <v>34.4381</v>
      </c>
      <c r="V48" s="48" t="n">
        <v>38.0533</v>
      </c>
      <c r="W48" s="48" t="n">
        <v>38.8296</v>
      </c>
      <c r="X48" s="48" t="n">
        <v>7321.2</v>
      </c>
      <c r="Y48" s="49" t="n">
        <v>19.05</v>
      </c>
      <c r="Z48" s="48" t="n">
        <f aca="false">X48/3600</f>
        <v>2.03366666666667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4.9128</v>
      </c>
      <c r="E49" s="60" t="n">
        <f aca="false">N49</f>
        <v>35.7561</v>
      </c>
      <c r="F49" s="60" t="n">
        <f aca="false">L49</f>
        <v>1574.9128</v>
      </c>
      <c r="G49" s="60" t="n">
        <f aca="false">O49</f>
        <v>36.4818</v>
      </c>
      <c r="H49" s="60" t="n">
        <f aca="false">T49</f>
        <v>1581.7976</v>
      </c>
      <c r="I49" s="60" t="n">
        <f aca="false">V49</f>
        <v>35.7668</v>
      </c>
      <c r="J49" s="60" t="n">
        <f aca="false">T49</f>
        <v>1581.7976</v>
      </c>
      <c r="K49" s="60" t="n">
        <f aca="false">W49</f>
        <v>36.4946</v>
      </c>
      <c r="L49" s="48" t="n">
        <v>1574.9128</v>
      </c>
      <c r="M49" s="48" t="n">
        <v>30.9706</v>
      </c>
      <c r="N49" s="48" t="n">
        <v>35.7561</v>
      </c>
      <c r="O49" s="48" t="n">
        <v>36.4818</v>
      </c>
      <c r="P49" s="48" t="n">
        <v>6341.51</v>
      </c>
      <c r="Q49" s="49" t="n">
        <v>16.22</v>
      </c>
      <c r="R49" s="48" t="n">
        <f aca="false">P49/3600</f>
        <v>1.76153055555556</v>
      </c>
      <c r="S49" s="50"/>
      <c r="T49" s="48" t="n">
        <v>1581.7976</v>
      </c>
      <c r="U49" s="48" t="n">
        <v>30.9692</v>
      </c>
      <c r="V49" s="48" t="n">
        <v>35.7668</v>
      </c>
      <c r="W49" s="48" t="n">
        <v>36.4946</v>
      </c>
      <c r="X49" s="48" t="n">
        <v>6356.12</v>
      </c>
      <c r="Y49" s="49" t="n">
        <v>15.02</v>
      </c>
      <c r="Z49" s="48" t="n">
        <f aca="false">X49/3600</f>
        <v>1.76558888888889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4744</v>
      </c>
      <c r="E50" s="61" t="n">
        <f aca="false">N50</f>
        <v>33.6521</v>
      </c>
      <c r="F50" s="61" t="n">
        <f aca="false">L50</f>
        <v>661.4744</v>
      </c>
      <c r="G50" s="61" t="n">
        <f aca="false">O50</f>
        <v>34.3396</v>
      </c>
      <c r="H50" s="61" t="n">
        <f aca="false">T50</f>
        <v>664.0208</v>
      </c>
      <c r="I50" s="61" t="n">
        <f aca="false">V50</f>
        <v>33.6523</v>
      </c>
      <c r="J50" s="61" t="n">
        <f aca="false">T50</f>
        <v>664.0208</v>
      </c>
      <c r="K50" s="61" t="n">
        <f aca="false">W50</f>
        <v>34.3311</v>
      </c>
      <c r="L50" s="55" t="n">
        <v>661.4744</v>
      </c>
      <c r="M50" s="55" t="n">
        <v>27.73</v>
      </c>
      <c r="N50" s="55" t="n">
        <v>33.6521</v>
      </c>
      <c r="O50" s="55" t="n">
        <v>34.3396</v>
      </c>
      <c r="P50" s="55" t="n">
        <v>5792.76</v>
      </c>
      <c r="Q50" s="55" t="n">
        <v>11.76</v>
      </c>
      <c r="R50" s="55" t="n">
        <f aca="false">P50/3600</f>
        <v>1.6091</v>
      </c>
      <c r="S50" s="53"/>
      <c r="T50" s="55" t="n">
        <v>664.0208</v>
      </c>
      <c r="U50" s="55" t="n">
        <v>27.7285</v>
      </c>
      <c r="V50" s="55" t="n">
        <v>33.6523</v>
      </c>
      <c r="W50" s="55" t="n">
        <v>34.3311</v>
      </c>
      <c r="X50" s="55" t="n">
        <v>5800.92</v>
      </c>
      <c r="Y50" s="55" t="n">
        <v>12.46</v>
      </c>
      <c r="Z50" s="55" t="n">
        <f aca="false">X50/3600</f>
        <v>1.611366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816.3176</v>
      </c>
      <c r="E51" s="59" t="n">
        <f aca="false">N51</f>
        <v>41.3723</v>
      </c>
      <c r="F51" s="59" t="n">
        <f aca="false">L51</f>
        <v>5816.3176</v>
      </c>
      <c r="G51" s="59" t="n">
        <f aca="false">O51</f>
        <v>42.6942</v>
      </c>
      <c r="H51" s="59" t="n">
        <f aca="false">T51</f>
        <v>5818.804</v>
      </c>
      <c r="I51" s="59" t="n">
        <f aca="false">V51</f>
        <v>41.3786</v>
      </c>
      <c r="J51" s="59" t="n">
        <f aca="false">T51</f>
        <v>5818.804</v>
      </c>
      <c r="K51" s="59" t="n">
        <f aca="false">W51</f>
        <v>42.6917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5861.01</v>
      </c>
      <c r="Q51" s="49" t="n">
        <v>15.81</v>
      </c>
      <c r="R51" s="56" t="n">
        <f aca="false">P51/3600</f>
        <v>1.62805833333333</v>
      </c>
      <c r="S51" s="58"/>
      <c r="T51" s="56" t="n">
        <v>5818.804</v>
      </c>
      <c r="U51" s="56" t="n">
        <v>40.0444</v>
      </c>
      <c r="V51" s="56" t="n">
        <v>41.3786</v>
      </c>
      <c r="W51" s="56" t="n">
        <v>42.6917</v>
      </c>
      <c r="X51" s="56" t="n">
        <v>5851.63</v>
      </c>
      <c r="Y51" s="49" t="n">
        <v>16.38</v>
      </c>
      <c r="Z51" s="56" t="n">
        <f aca="false">X51/3600</f>
        <v>1.625452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50.0672</v>
      </c>
      <c r="E52" s="60" t="n">
        <f aca="false">N52</f>
        <v>38.6024</v>
      </c>
      <c r="F52" s="60" t="n">
        <f aca="false">L52</f>
        <v>2350.0672</v>
      </c>
      <c r="G52" s="60" t="n">
        <f aca="false">O52</f>
        <v>40.1643</v>
      </c>
      <c r="H52" s="60" t="n">
        <f aca="false">T52</f>
        <v>2349.4632</v>
      </c>
      <c r="I52" s="60" t="n">
        <f aca="false">V52</f>
        <v>38.5972</v>
      </c>
      <c r="J52" s="60" t="n">
        <f aca="false">T52</f>
        <v>2349.4632</v>
      </c>
      <c r="K52" s="60" t="n">
        <f aca="false">W52</f>
        <v>40.1782</v>
      </c>
      <c r="L52" s="48" t="n">
        <v>2350.0672</v>
      </c>
      <c r="M52" s="48" t="n">
        <v>36.2954</v>
      </c>
      <c r="N52" s="48" t="n">
        <v>38.6024</v>
      </c>
      <c r="O52" s="48" t="n">
        <v>40.1643</v>
      </c>
      <c r="P52" s="48" t="n">
        <v>4844.48</v>
      </c>
      <c r="Q52" s="49" t="n">
        <v>12.69</v>
      </c>
      <c r="R52" s="48" t="n">
        <f aca="false">P52/3600</f>
        <v>1.34568888888889</v>
      </c>
      <c r="S52" s="50"/>
      <c r="T52" s="48" t="n">
        <v>2349.4632</v>
      </c>
      <c r="U52" s="48" t="n">
        <v>36.2908</v>
      </c>
      <c r="V52" s="48" t="n">
        <v>38.5972</v>
      </c>
      <c r="W52" s="48" t="n">
        <v>40.1782</v>
      </c>
      <c r="X52" s="48" t="n">
        <v>4815.48</v>
      </c>
      <c r="Y52" s="49" t="n">
        <v>12.57</v>
      </c>
      <c r="Z52" s="48" t="n">
        <f aca="false">X52/3600</f>
        <v>1.33763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7344</v>
      </c>
      <c r="E53" s="60" t="n">
        <f aca="false">N53</f>
        <v>36.3675</v>
      </c>
      <c r="F53" s="60" t="n">
        <f aca="false">L53</f>
        <v>1041.7344</v>
      </c>
      <c r="G53" s="60" t="n">
        <f aca="false">O53</f>
        <v>37.9859</v>
      </c>
      <c r="H53" s="60" t="n">
        <f aca="false">T53</f>
        <v>1042.1144</v>
      </c>
      <c r="I53" s="60" t="n">
        <f aca="false">V53</f>
        <v>36.3696</v>
      </c>
      <c r="J53" s="60" t="n">
        <f aca="false">T53</f>
        <v>1042.1144</v>
      </c>
      <c r="K53" s="60" t="n">
        <f aca="false">W53</f>
        <v>37.9952</v>
      </c>
      <c r="L53" s="48" t="n">
        <v>1041.7344</v>
      </c>
      <c r="M53" s="48" t="n">
        <v>33.0671</v>
      </c>
      <c r="N53" s="48" t="n">
        <v>36.3675</v>
      </c>
      <c r="O53" s="48" t="n">
        <v>37.9859</v>
      </c>
      <c r="P53" s="48" t="n">
        <v>4181.9</v>
      </c>
      <c r="Q53" s="49" t="n">
        <v>10.1</v>
      </c>
      <c r="R53" s="48" t="n">
        <f aca="false">P53/3600</f>
        <v>1.16163888888889</v>
      </c>
      <c r="S53" s="50"/>
      <c r="T53" s="48" t="n">
        <v>1042.1144</v>
      </c>
      <c r="U53" s="48" t="n">
        <v>33.0703</v>
      </c>
      <c r="V53" s="48" t="n">
        <v>36.3696</v>
      </c>
      <c r="W53" s="48" t="n">
        <v>37.9952</v>
      </c>
      <c r="X53" s="48" t="n">
        <v>4163.53</v>
      </c>
      <c r="Y53" s="49" t="n">
        <v>10.11</v>
      </c>
      <c r="Z53" s="48" t="n">
        <f aca="false">X53/3600</f>
        <v>1.15653611111111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5896</v>
      </c>
      <c r="E54" s="61" t="n">
        <f aca="false">N54</f>
        <v>34.3148</v>
      </c>
      <c r="F54" s="61" t="n">
        <f aca="false">L54</f>
        <v>462.5896</v>
      </c>
      <c r="G54" s="61" t="n">
        <f aca="false">O54</f>
        <v>35.729</v>
      </c>
      <c r="H54" s="61" t="n">
        <f aca="false">T54</f>
        <v>462.0568</v>
      </c>
      <c r="I54" s="61" t="n">
        <f aca="false">V54</f>
        <v>34.3037</v>
      </c>
      <c r="J54" s="61" t="n">
        <f aca="false">T54</f>
        <v>462.0568</v>
      </c>
      <c r="K54" s="61" t="n">
        <f aca="false">W54</f>
        <v>35.7308</v>
      </c>
      <c r="L54" s="55" t="n">
        <v>462.5896</v>
      </c>
      <c r="M54" s="55" t="n">
        <v>30.1717</v>
      </c>
      <c r="N54" s="55" t="n">
        <v>34.3148</v>
      </c>
      <c r="O54" s="55" t="n">
        <v>35.729</v>
      </c>
      <c r="P54" s="55" t="n">
        <v>3784.1</v>
      </c>
      <c r="Q54" s="55" t="n">
        <v>8.11</v>
      </c>
      <c r="R54" s="55" t="n">
        <f aca="false">P54/3600</f>
        <v>1.05113888888889</v>
      </c>
      <c r="S54" s="53"/>
      <c r="T54" s="55" t="n">
        <v>462.0568</v>
      </c>
      <c r="U54" s="55" t="n">
        <v>30.1696</v>
      </c>
      <c r="V54" s="55" t="n">
        <v>34.3037</v>
      </c>
      <c r="W54" s="55" t="n">
        <v>35.7308</v>
      </c>
      <c r="X54" s="55" t="n">
        <v>3775.39</v>
      </c>
      <c r="Y54" s="55" t="n">
        <v>8.58</v>
      </c>
      <c r="Z54" s="55" t="n">
        <f aca="false">X54/3600</f>
        <v>1.04871944444444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786.4976</v>
      </c>
      <c r="E55" s="59" t="n">
        <f aca="false">N55</f>
        <v>43.4208</v>
      </c>
      <c r="F55" s="59" t="n">
        <f aca="false">L55</f>
        <v>1786.4976</v>
      </c>
      <c r="G55" s="59" t="n">
        <f aca="false">O55</f>
        <v>42.8503</v>
      </c>
      <c r="H55" s="59" t="n">
        <f aca="false">T55</f>
        <v>1789.4776</v>
      </c>
      <c r="I55" s="59" t="n">
        <f aca="false">V55</f>
        <v>43.4248</v>
      </c>
      <c r="J55" s="59" t="n">
        <f aca="false">T55</f>
        <v>1789.4776</v>
      </c>
      <c r="K55" s="59" t="n">
        <f aca="false">W55</f>
        <v>42.8666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001.9</v>
      </c>
      <c r="Q55" s="49" t="n">
        <v>4.71</v>
      </c>
      <c r="R55" s="56" t="n">
        <f aca="false">P55/3600</f>
        <v>0.556083333333333</v>
      </c>
      <c r="S55" s="58"/>
      <c r="T55" s="56" t="n">
        <v>1789.4776</v>
      </c>
      <c r="U55" s="56" t="n">
        <v>41.0142</v>
      </c>
      <c r="V55" s="56" t="n">
        <v>43.4248</v>
      </c>
      <c r="W55" s="56" t="n">
        <v>42.8666</v>
      </c>
      <c r="X55" s="56" t="n">
        <v>2004.53</v>
      </c>
      <c r="Y55" s="49" t="n">
        <v>4.82</v>
      </c>
      <c r="Z55" s="56" t="n">
        <f aca="false">X55/3600</f>
        <v>0.55681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89.976</v>
      </c>
      <c r="E56" s="60" t="n">
        <f aca="false">N56</f>
        <v>40.5439</v>
      </c>
      <c r="F56" s="60" t="n">
        <f aca="false">L56</f>
        <v>889.976</v>
      </c>
      <c r="G56" s="60" t="n">
        <f aca="false">O56</f>
        <v>39.5299</v>
      </c>
      <c r="H56" s="60" t="n">
        <f aca="false">T56</f>
        <v>889.8824</v>
      </c>
      <c r="I56" s="60" t="n">
        <f aca="false">V56</f>
        <v>40.5523</v>
      </c>
      <c r="J56" s="60" t="n">
        <f aca="false">T56</f>
        <v>889.8824</v>
      </c>
      <c r="K56" s="60" t="n">
        <f aca="false">W56</f>
        <v>39.5201</v>
      </c>
      <c r="L56" s="48" t="n">
        <v>889.976</v>
      </c>
      <c r="M56" s="48" t="n">
        <v>37.0469</v>
      </c>
      <c r="N56" s="48" t="n">
        <v>40.5439</v>
      </c>
      <c r="O56" s="48" t="n">
        <v>39.5299</v>
      </c>
      <c r="P56" s="48" t="n">
        <v>1785.82</v>
      </c>
      <c r="Q56" s="49" t="n">
        <v>4.22</v>
      </c>
      <c r="R56" s="48" t="n">
        <f aca="false">P56/3600</f>
        <v>0.496061111111111</v>
      </c>
      <c r="S56" s="50"/>
      <c r="T56" s="48" t="n">
        <v>889.8824</v>
      </c>
      <c r="U56" s="48" t="n">
        <v>37.0477</v>
      </c>
      <c r="V56" s="48" t="n">
        <v>40.5523</v>
      </c>
      <c r="W56" s="48" t="n">
        <v>39.5201</v>
      </c>
      <c r="X56" s="48" t="n">
        <v>1741.56</v>
      </c>
      <c r="Y56" s="49" t="n">
        <v>3.87</v>
      </c>
      <c r="Z56" s="48" t="n">
        <f aca="false">X56/3600</f>
        <v>0.483766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5688</v>
      </c>
      <c r="E57" s="60" t="n">
        <f aca="false">N57</f>
        <v>38.0155</v>
      </c>
      <c r="F57" s="60" t="n">
        <f aca="false">L57</f>
        <v>429.5688</v>
      </c>
      <c r="G57" s="60" t="n">
        <f aca="false">O57</f>
        <v>36.6878</v>
      </c>
      <c r="H57" s="60" t="n">
        <f aca="false">T57</f>
        <v>429.8896</v>
      </c>
      <c r="I57" s="60" t="n">
        <f aca="false">V57</f>
        <v>38.0455</v>
      </c>
      <c r="J57" s="60" t="n">
        <f aca="false">T57</f>
        <v>429.8896</v>
      </c>
      <c r="K57" s="60" t="n">
        <f aca="false">W57</f>
        <v>36.7058</v>
      </c>
      <c r="L57" s="48" t="n">
        <v>429.5688</v>
      </c>
      <c r="M57" s="48" t="n">
        <v>33.5148</v>
      </c>
      <c r="N57" s="48" t="n">
        <v>38.0155</v>
      </c>
      <c r="O57" s="48" t="n">
        <v>36.6878</v>
      </c>
      <c r="P57" s="48" t="n">
        <v>1535.59</v>
      </c>
      <c r="Q57" s="49" t="n">
        <v>3.23</v>
      </c>
      <c r="R57" s="48" t="n">
        <f aca="false">P57/3600</f>
        <v>0.426552777777778</v>
      </c>
      <c r="S57" s="50"/>
      <c r="T57" s="48" t="n">
        <v>429.8896</v>
      </c>
      <c r="U57" s="48" t="n">
        <v>33.5096</v>
      </c>
      <c r="V57" s="48" t="n">
        <v>38.0455</v>
      </c>
      <c r="W57" s="48" t="n">
        <v>36.7058</v>
      </c>
      <c r="X57" s="48" t="n">
        <v>1553.62</v>
      </c>
      <c r="Y57" s="49" t="n">
        <v>3.28</v>
      </c>
      <c r="Z57" s="48" t="n">
        <f aca="false">X57/3600</f>
        <v>0.431561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0.0456</v>
      </c>
      <c r="E58" s="61" t="n">
        <f aca="false">N58</f>
        <v>35.604</v>
      </c>
      <c r="F58" s="61" t="n">
        <f aca="false">L58</f>
        <v>210.0456</v>
      </c>
      <c r="G58" s="61" t="n">
        <f aca="false">O58</f>
        <v>34.0464</v>
      </c>
      <c r="H58" s="61" t="n">
        <f aca="false">T58</f>
        <v>210.6568</v>
      </c>
      <c r="I58" s="61" t="n">
        <f aca="false">V58</f>
        <v>35.5695</v>
      </c>
      <c r="J58" s="61" t="n">
        <f aca="false">T58</f>
        <v>210.6568</v>
      </c>
      <c r="K58" s="61" t="n">
        <f aca="false">W58</f>
        <v>34.0577</v>
      </c>
      <c r="L58" s="55" t="n">
        <v>210.0456</v>
      </c>
      <c r="M58" s="55" t="n">
        <v>30.5286</v>
      </c>
      <c r="N58" s="55" t="n">
        <v>35.604</v>
      </c>
      <c r="O58" s="55" t="n">
        <v>34.0464</v>
      </c>
      <c r="P58" s="55" t="n">
        <v>1426.68</v>
      </c>
      <c r="Q58" s="55" t="n">
        <v>2.75</v>
      </c>
      <c r="R58" s="55" t="n">
        <f aca="false">P58/3600</f>
        <v>0.3963</v>
      </c>
      <c r="S58" s="53"/>
      <c r="T58" s="55" t="n">
        <v>210.6568</v>
      </c>
      <c r="U58" s="55" t="n">
        <v>30.5272</v>
      </c>
      <c r="V58" s="55" t="n">
        <v>35.5695</v>
      </c>
      <c r="W58" s="55" t="n">
        <v>34.0577</v>
      </c>
      <c r="X58" s="55" t="n">
        <v>1421.29</v>
      </c>
      <c r="Y58" s="55" t="n">
        <v>2.75</v>
      </c>
      <c r="Z58" s="55" t="n">
        <f aca="false">X58/3600</f>
        <v>0.394802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2250.8648</v>
      </c>
      <c r="I59" s="57" t="n">
        <f aca="false">V59</f>
        <v>42.4634</v>
      </c>
      <c r="J59" s="57" t="n">
        <f aca="false">T59</f>
        <v>2250.8648</v>
      </c>
      <c r="K59" s="57" t="n">
        <f aca="false">W59</f>
        <v>43.4721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2551.24</v>
      </c>
      <c r="Q59" s="49" t="n">
        <v>6.67</v>
      </c>
      <c r="R59" s="56" t="n">
        <f aca="false">P59/3600</f>
        <v>0.708677777777778</v>
      </c>
      <c r="S59" s="58"/>
      <c r="T59" s="56" t="n">
        <v>2250.8648</v>
      </c>
      <c r="U59" s="56" t="n">
        <v>38.2342</v>
      </c>
      <c r="V59" s="56" t="n">
        <v>42.4634</v>
      </c>
      <c r="W59" s="56" t="n">
        <v>43.4721</v>
      </c>
      <c r="X59" s="56" t="n">
        <v>2552.57</v>
      </c>
      <c r="Y59" s="49" t="n">
        <v>6.43</v>
      </c>
      <c r="Z59" s="56" t="n">
        <f aca="false">X59/3600</f>
        <v>0.709047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5304</v>
      </c>
      <c r="E60" s="47" t="n">
        <f aca="false">N60</f>
        <v>40.4941</v>
      </c>
      <c r="F60" s="47" t="n">
        <f aca="false">L60</f>
        <v>797.5304</v>
      </c>
      <c r="G60" s="47" t="n">
        <f aca="false">O60</f>
        <v>41.3204</v>
      </c>
      <c r="H60" s="47" t="n">
        <f aca="false">T60</f>
        <v>804.3808</v>
      </c>
      <c r="I60" s="47" t="n">
        <f aca="false">V60</f>
        <v>40.4901</v>
      </c>
      <c r="J60" s="47" t="n">
        <f aca="false">T60</f>
        <v>804.3808</v>
      </c>
      <c r="K60" s="47" t="n">
        <f aca="false">W60</f>
        <v>41.3198</v>
      </c>
      <c r="L60" s="48" t="n">
        <v>797.5304</v>
      </c>
      <c r="M60" s="48" t="n">
        <v>34.286</v>
      </c>
      <c r="N60" s="48" t="n">
        <v>40.4941</v>
      </c>
      <c r="O60" s="48" t="n">
        <v>41.3204</v>
      </c>
      <c r="P60" s="48" t="n">
        <v>2021.91</v>
      </c>
      <c r="Q60" s="49" t="n">
        <v>4.81</v>
      </c>
      <c r="R60" s="48" t="n">
        <f aca="false">P60/3600</f>
        <v>0.561641666666667</v>
      </c>
      <c r="S60" s="50"/>
      <c r="T60" s="48" t="n">
        <v>804.3808</v>
      </c>
      <c r="U60" s="48" t="n">
        <v>34.2751</v>
      </c>
      <c r="V60" s="48" t="n">
        <v>40.4901</v>
      </c>
      <c r="W60" s="48" t="n">
        <v>41.3198</v>
      </c>
      <c r="X60" s="48" t="n">
        <v>2019.5</v>
      </c>
      <c r="Y60" s="49" t="n">
        <v>4.74</v>
      </c>
      <c r="Z60" s="48" t="n">
        <f aca="false">X60/3600</f>
        <v>0.560972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4296</v>
      </c>
      <c r="E61" s="47" t="n">
        <f aca="false">N61</f>
        <v>38.8293</v>
      </c>
      <c r="F61" s="47" t="n">
        <f aca="false">L61</f>
        <v>327.4296</v>
      </c>
      <c r="G61" s="47" t="n">
        <f aca="false">O61</f>
        <v>39.5272</v>
      </c>
      <c r="H61" s="47" t="n">
        <f aca="false">T61</f>
        <v>328.7976</v>
      </c>
      <c r="I61" s="47" t="n">
        <f aca="false">V61</f>
        <v>38.8335</v>
      </c>
      <c r="J61" s="47" t="n">
        <f aca="false">T61</f>
        <v>328.7976</v>
      </c>
      <c r="K61" s="47" t="n">
        <f aca="false">W61</f>
        <v>39.4297</v>
      </c>
      <c r="L61" s="48" t="n">
        <v>327.4296</v>
      </c>
      <c r="M61" s="48" t="n">
        <v>31.1071</v>
      </c>
      <c r="N61" s="48" t="n">
        <v>38.8293</v>
      </c>
      <c r="O61" s="48" t="n">
        <v>39.5272</v>
      </c>
      <c r="P61" s="48" t="n">
        <v>1855.42</v>
      </c>
      <c r="Q61" s="49" t="n">
        <v>3.99</v>
      </c>
      <c r="R61" s="48" t="n">
        <f aca="false">P61/3600</f>
        <v>0.515394444444445</v>
      </c>
      <c r="S61" s="50"/>
      <c r="T61" s="48" t="n">
        <v>328.7976</v>
      </c>
      <c r="U61" s="48" t="n">
        <v>31.1066</v>
      </c>
      <c r="V61" s="48" t="n">
        <v>38.8335</v>
      </c>
      <c r="W61" s="48" t="n">
        <v>39.4297</v>
      </c>
      <c r="X61" s="48" t="n">
        <v>1791.95</v>
      </c>
      <c r="Y61" s="49" t="n">
        <v>3.87</v>
      </c>
      <c r="Z61" s="48" t="n">
        <f aca="false">X61/3600</f>
        <v>0.497763888888889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6392</v>
      </c>
      <c r="E62" s="54" t="n">
        <f aca="false">N62</f>
        <v>36.9394</v>
      </c>
      <c r="F62" s="54" t="n">
        <f aca="false">L62</f>
        <v>135.6392</v>
      </c>
      <c r="G62" s="54" t="n">
        <f aca="false">O62</f>
        <v>37.3524</v>
      </c>
      <c r="H62" s="54" t="n">
        <f aca="false">T62</f>
        <v>136.4912</v>
      </c>
      <c r="I62" s="54" t="n">
        <f aca="false">V62</f>
        <v>36.813</v>
      </c>
      <c r="J62" s="54" t="n">
        <f aca="false">T62</f>
        <v>136.4912</v>
      </c>
      <c r="K62" s="54" t="n">
        <f aca="false">W62</f>
        <v>37.2658</v>
      </c>
      <c r="L62" s="55" t="n">
        <v>135.6392</v>
      </c>
      <c r="M62" s="55" t="n">
        <v>27.9638</v>
      </c>
      <c r="N62" s="55" t="n">
        <v>36.9394</v>
      </c>
      <c r="O62" s="55" t="n">
        <v>37.3524</v>
      </c>
      <c r="P62" s="55" t="n">
        <v>1660.48</v>
      </c>
      <c r="Q62" s="55" t="n">
        <v>2.97</v>
      </c>
      <c r="R62" s="55" t="n">
        <f aca="false">P62/3600</f>
        <v>0.461244444444444</v>
      </c>
      <c r="S62" s="53"/>
      <c r="T62" s="55" t="n">
        <v>136.4912</v>
      </c>
      <c r="U62" s="55" t="n">
        <v>27.9796</v>
      </c>
      <c r="V62" s="55" t="n">
        <v>36.813</v>
      </c>
      <c r="W62" s="55" t="n">
        <v>37.2658</v>
      </c>
      <c r="X62" s="55" t="n">
        <v>1661.68</v>
      </c>
      <c r="Y62" s="55" t="n">
        <v>2.95</v>
      </c>
      <c r="Z62" s="55" t="n">
        <f aca="false">X62/3600</f>
        <v>0.461577777777778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989.0736</v>
      </c>
      <c r="E63" s="59" t="n">
        <f aca="false">N63</f>
        <v>40.577</v>
      </c>
      <c r="F63" s="59" t="n">
        <f aca="false">L63</f>
        <v>1989.0736</v>
      </c>
      <c r="G63" s="59" t="n">
        <f aca="false">O63</f>
        <v>41.2626</v>
      </c>
      <c r="H63" s="59" t="n">
        <f aca="false">T63</f>
        <v>2000.6664</v>
      </c>
      <c r="I63" s="59" t="n">
        <f aca="false">V63</f>
        <v>40.5773</v>
      </c>
      <c r="J63" s="59" t="n">
        <f aca="false">T63</f>
        <v>2000.6664</v>
      </c>
      <c r="K63" s="59" t="n">
        <f aca="false">W63</f>
        <v>41.268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090.69</v>
      </c>
      <c r="Q63" s="49" t="n">
        <v>5.09</v>
      </c>
      <c r="R63" s="56" t="n">
        <f aca="false">P63/3600</f>
        <v>0.580747222222222</v>
      </c>
      <c r="S63" s="58"/>
      <c r="T63" s="56" t="n">
        <v>2000.6664</v>
      </c>
      <c r="U63" s="56" t="n">
        <v>38.0415</v>
      </c>
      <c r="V63" s="56" t="n">
        <v>40.5773</v>
      </c>
      <c r="W63" s="56" t="n">
        <v>41.268</v>
      </c>
      <c r="X63" s="56" t="n">
        <v>2097.33</v>
      </c>
      <c r="Y63" s="49" t="n">
        <v>5.06</v>
      </c>
      <c r="Z63" s="56" t="n">
        <f aca="false">X63/3600</f>
        <v>0.58259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8.4648</v>
      </c>
      <c r="E64" s="60" t="n">
        <f aca="false">N64</f>
        <v>37.7259</v>
      </c>
      <c r="F64" s="60" t="n">
        <f aca="false">L64</f>
        <v>858.4648</v>
      </c>
      <c r="G64" s="60" t="n">
        <f aca="false">O64</f>
        <v>38.3417</v>
      </c>
      <c r="H64" s="60" t="n">
        <f aca="false">T64</f>
        <v>861.976</v>
      </c>
      <c r="I64" s="60" t="n">
        <f aca="false">V64</f>
        <v>37.7171</v>
      </c>
      <c r="J64" s="60" t="n">
        <f aca="false">T64</f>
        <v>861.976</v>
      </c>
      <c r="K64" s="60" t="n">
        <f aca="false">W64</f>
        <v>38.327</v>
      </c>
      <c r="L64" s="48" t="n">
        <v>858.4648</v>
      </c>
      <c r="M64" s="48" t="n">
        <v>34.2402</v>
      </c>
      <c r="N64" s="48" t="n">
        <v>37.7259</v>
      </c>
      <c r="O64" s="48" t="n">
        <v>38.3417</v>
      </c>
      <c r="P64" s="48" t="n">
        <v>1730.5</v>
      </c>
      <c r="Q64" s="49" t="n">
        <v>4.14</v>
      </c>
      <c r="R64" s="48" t="n">
        <f aca="false">P64/3600</f>
        <v>0.480694444444444</v>
      </c>
      <c r="S64" s="50"/>
      <c r="T64" s="48" t="n">
        <v>861.976</v>
      </c>
      <c r="U64" s="48" t="n">
        <v>34.2344</v>
      </c>
      <c r="V64" s="48" t="n">
        <v>37.7171</v>
      </c>
      <c r="W64" s="48" t="n">
        <v>38.327</v>
      </c>
      <c r="X64" s="48" t="n">
        <v>1694</v>
      </c>
      <c r="Y64" s="49" t="n">
        <v>3.77</v>
      </c>
      <c r="Z64" s="48" t="n">
        <f aca="false">X64/3600</f>
        <v>0.470555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912</v>
      </c>
      <c r="E65" s="60" t="n">
        <f aca="false">N65</f>
        <v>35.332</v>
      </c>
      <c r="F65" s="60" t="n">
        <f aca="false">L65</f>
        <v>366.7912</v>
      </c>
      <c r="G65" s="60" t="n">
        <f aca="false">O65</f>
        <v>35.8919</v>
      </c>
      <c r="H65" s="60" t="n">
        <f aca="false">T65</f>
        <v>367.6952</v>
      </c>
      <c r="I65" s="60" t="n">
        <f aca="false">V65</f>
        <v>35.3535</v>
      </c>
      <c r="J65" s="60" t="n">
        <f aca="false">T65</f>
        <v>367.6952</v>
      </c>
      <c r="K65" s="60" t="n">
        <f aca="false">W65</f>
        <v>35.9163</v>
      </c>
      <c r="L65" s="48" t="n">
        <v>366.7912</v>
      </c>
      <c r="M65" s="48" t="n">
        <v>30.7378</v>
      </c>
      <c r="N65" s="48" t="n">
        <v>35.332</v>
      </c>
      <c r="O65" s="48" t="n">
        <v>35.8919</v>
      </c>
      <c r="P65" s="48" t="n">
        <v>1470.61</v>
      </c>
      <c r="Q65" s="49" t="n">
        <v>2.87</v>
      </c>
      <c r="R65" s="48" t="n">
        <f aca="false">P65/3600</f>
        <v>0.408502777777778</v>
      </c>
      <c r="S65" s="50"/>
      <c r="T65" s="48" t="n">
        <v>367.6952</v>
      </c>
      <c r="U65" s="48" t="n">
        <v>30.7312</v>
      </c>
      <c r="V65" s="48" t="n">
        <v>35.3535</v>
      </c>
      <c r="W65" s="48" t="n">
        <v>35.9163</v>
      </c>
      <c r="X65" s="48" t="n">
        <v>1468.57</v>
      </c>
      <c r="Y65" s="49" t="n">
        <v>2.83</v>
      </c>
      <c r="Z65" s="48" t="n">
        <f aca="false">X65/3600</f>
        <v>0.407936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8008</v>
      </c>
      <c r="E66" s="61" t="n">
        <f aca="false">N66</f>
        <v>33.0856</v>
      </c>
      <c r="F66" s="61" t="n">
        <f aca="false">L66</f>
        <v>151.8008</v>
      </c>
      <c r="G66" s="61" t="n">
        <f aca="false">O66</f>
        <v>33.578</v>
      </c>
      <c r="H66" s="61" t="n">
        <f aca="false">T66</f>
        <v>152.0456</v>
      </c>
      <c r="I66" s="61" t="n">
        <f aca="false">V66</f>
        <v>33.0959</v>
      </c>
      <c r="J66" s="61" t="n">
        <f aca="false">T66</f>
        <v>152.0456</v>
      </c>
      <c r="K66" s="61" t="n">
        <f aca="false">W66</f>
        <v>33.6202</v>
      </c>
      <c r="L66" s="55" t="n">
        <v>151.8008</v>
      </c>
      <c r="M66" s="55" t="n">
        <v>27.6608</v>
      </c>
      <c r="N66" s="55" t="n">
        <v>33.0856</v>
      </c>
      <c r="O66" s="55" t="n">
        <v>33.578</v>
      </c>
      <c r="P66" s="55" t="n">
        <v>1347.36</v>
      </c>
      <c r="Q66" s="55" t="n">
        <v>2.38</v>
      </c>
      <c r="R66" s="55" t="n">
        <f aca="false">P66/3600</f>
        <v>0.374266666666667</v>
      </c>
      <c r="S66" s="53"/>
      <c r="T66" s="55" t="n">
        <v>152.0456</v>
      </c>
      <c r="U66" s="55" t="n">
        <v>27.6588</v>
      </c>
      <c r="V66" s="55" t="n">
        <v>33.0959</v>
      </c>
      <c r="W66" s="55" t="n">
        <v>33.6202</v>
      </c>
      <c r="X66" s="55" t="n">
        <v>1347.92</v>
      </c>
      <c r="Y66" s="55" t="n">
        <v>2.36</v>
      </c>
      <c r="Z66" s="55" t="n">
        <f aca="false">X66/3600</f>
        <v>0.374422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1384.1728</v>
      </c>
      <c r="I67" s="57" t="n">
        <f aca="false">V67</f>
        <v>41.1715</v>
      </c>
      <c r="J67" s="57" t="n">
        <f aca="false">T67</f>
        <v>1384.1728</v>
      </c>
      <c r="K67" s="57" t="n">
        <f aca="false">W67</f>
        <v>42.1814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407.57</v>
      </c>
      <c r="Q67" s="49" t="n">
        <v>3.8</v>
      </c>
      <c r="R67" s="56" t="n">
        <f aca="false">P67/3600</f>
        <v>0.390991666666667</v>
      </c>
      <c r="S67" s="58"/>
      <c r="T67" s="56" t="n">
        <v>1384.1728</v>
      </c>
      <c r="U67" s="56" t="n">
        <v>40.0056</v>
      </c>
      <c r="V67" s="56" t="n">
        <v>41.1715</v>
      </c>
      <c r="W67" s="56" t="n">
        <v>42.1814</v>
      </c>
      <c r="X67" s="56" t="n">
        <v>1409.47</v>
      </c>
      <c r="Y67" s="49" t="n">
        <v>3.65</v>
      </c>
      <c r="Z67" s="56" t="n">
        <f aca="false">X67/3600</f>
        <v>0.39151944444444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176</v>
      </c>
      <c r="E68" s="47" t="n">
        <f aca="false">N68</f>
        <v>38.2072</v>
      </c>
      <c r="F68" s="47" t="n">
        <f aca="false">L68</f>
        <v>664.3176</v>
      </c>
      <c r="G68" s="47" t="n">
        <f aca="false">O68</f>
        <v>39.3315</v>
      </c>
      <c r="H68" s="47" t="n">
        <f aca="false">T68</f>
        <v>664.444</v>
      </c>
      <c r="I68" s="47" t="n">
        <f aca="false">V68</f>
        <v>38.1955</v>
      </c>
      <c r="J68" s="47" t="n">
        <f aca="false">T68</f>
        <v>664.444</v>
      </c>
      <c r="K68" s="47" t="n">
        <f aca="false">W68</f>
        <v>39.2931</v>
      </c>
      <c r="L68" s="48" t="n">
        <v>664.3176</v>
      </c>
      <c r="M68" s="48" t="n">
        <v>35.8573</v>
      </c>
      <c r="N68" s="48" t="n">
        <v>38.2072</v>
      </c>
      <c r="O68" s="48" t="n">
        <v>39.3315</v>
      </c>
      <c r="P68" s="48" t="n">
        <v>1167.27</v>
      </c>
      <c r="Q68" s="49" t="n">
        <v>2.91</v>
      </c>
      <c r="R68" s="48" t="n">
        <f aca="false">P68/3600</f>
        <v>0.324241666666667</v>
      </c>
      <c r="S68" s="50"/>
      <c r="T68" s="48" t="n">
        <v>664.444</v>
      </c>
      <c r="U68" s="48" t="n">
        <v>35.8535</v>
      </c>
      <c r="V68" s="48" t="n">
        <v>38.1955</v>
      </c>
      <c r="W68" s="48" t="n">
        <v>39.2931</v>
      </c>
      <c r="X68" s="48" t="n">
        <v>1169.09</v>
      </c>
      <c r="Y68" s="49" t="n">
        <v>2.96</v>
      </c>
      <c r="Z68" s="48" t="n">
        <f aca="false">X68/3600</f>
        <v>0.324747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6208</v>
      </c>
      <c r="E69" s="47" t="n">
        <f aca="false">N69</f>
        <v>35.7897</v>
      </c>
      <c r="F69" s="47" t="n">
        <f aca="false">L69</f>
        <v>310.6208</v>
      </c>
      <c r="G69" s="47" t="n">
        <f aca="false">O69</f>
        <v>36.8093</v>
      </c>
      <c r="H69" s="47" t="n">
        <f aca="false">T69</f>
        <v>310.7616</v>
      </c>
      <c r="I69" s="47" t="n">
        <f aca="false">V69</f>
        <v>35.7891</v>
      </c>
      <c r="J69" s="47" t="n">
        <f aca="false">T69</f>
        <v>310.7616</v>
      </c>
      <c r="K69" s="47" t="n">
        <f aca="false">W69</f>
        <v>36.8233</v>
      </c>
      <c r="L69" s="48" t="n">
        <v>310.6208</v>
      </c>
      <c r="M69" s="48" t="n">
        <v>32.2143</v>
      </c>
      <c r="N69" s="48" t="n">
        <v>35.7897</v>
      </c>
      <c r="O69" s="48" t="n">
        <v>36.8093</v>
      </c>
      <c r="P69" s="48" t="n">
        <v>1003.39</v>
      </c>
      <c r="Q69" s="49" t="n">
        <v>2.26</v>
      </c>
      <c r="R69" s="48" t="n">
        <f aca="false">P69/3600</f>
        <v>0.278719444444444</v>
      </c>
      <c r="S69" s="50"/>
      <c r="T69" s="48" t="n">
        <v>310.7616</v>
      </c>
      <c r="U69" s="48" t="n">
        <v>32.2165</v>
      </c>
      <c r="V69" s="48" t="n">
        <v>35.7891</v>
      </c>
      <c r="W69" s="48" t="n">
        <v>36.8233</v>
      </c>
      <c r="X69" s="48" t="n">
        <v>1003</v>
      </c>
      <c r="Y69" s="49" t="n">
        <v>2.27</v>
      </c>
      <c r="Z69" s="48" t="n">
        <f aca="false">X69/3600</f>
        <v>0.278611111111111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1912</v>
      </c>
      <c r="E70" s="62" t="n">
        <f aca="false">N70</f>
        <v>33.4365</v>
      </c>
      <c r="F70" s="62" t="n">
        <f aca="false">L70</f>
        <v>144.1912</v>
      </c>
      <c r="G70" s="62" t="n">
        <f aca="false">O70</f>
        <v>34.2612</v>
      </c>
      <c r="H70" s="62" t="n">
        <f aca="false">T70</f>
        <v>144.476</v>
      </c>
      <c r="I70" s="62" t="n">
        <f aca="false">V70</f>
        <v>33.4364</v>
      </c>
      <c r="J70" s="62" t="n">
        <f aca="false">T70</f>
        <v>144.476</v>
      </c>
      <c r="K70" s="62" t="n">
        <f aca="false">W70</f>
        <v>34.2874</v>
      </c>
      <c r="L70" s="55" t="n">
        <v>144.1912</v>
      </c>
      <c r="M70" s="55" t="n">
        <v>29.3256</v>
      </c>
      <c r="N70" s="55" t="n">
        <v>33.4365</v>
      </c>
      <c r="O70" s="55" t="n">
        <v>34.2612</v>
      </c>
      <c r="P70" s="55" t="n">
        <v>918.76</v>
      </c>
      <c r="Q70" s="55" t="n">
        <v>1.84</v>
      </c>
      <c r="R70" s="55" t="n">
        <f aca="false">P70/3600</f>
        <v>0.255211111111111</v>
      </c>
      <c r="S70" s="53"/>
      <c r="T70" s="55" t="n">
        <v>144.476</v>
      </c>
      <c r="U70" s="55" t="n">
        <v>29.3427</v>
      </c>
      <c r="V70" s="55" t="n">
        <v>33.4364</v>
      </c>
      <c r="W70" s="55" t="n">
        <v>34.2874</v>
      </c>
      <c r="X70" s="55" t="n">
        <v>923.95</v>
      </c>
      <c r="Y70" s="55" t="n">
        <v>1.82</v>
      </c>
      <c r="Z70" s="55" t="n">
        <f aca="false">X70/3600</f>
        <v>0.256652777777778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031.4352</v>
      </c>
      <c r="E71" s="59" t="n">
        <f aca="false">N71</f>
        <v>46.8592</v>
      </c>
      <c r="F71" s="59" t="n">
        <f aca="false">L71</f>
        <v>2031.4352</v>
      </c>
      <c r="G71" s="59" t="n">
        <f aca="false">O71</f>
        <v>47.7924</v>
      </c>
      <c r="H71" s="59" t="n">
        <f aca="false">T71</f>
        <v>2039.4056</v>
      </c>
      <c r="I71" s="59" t="n">
        <f aca="false">V71</f>
        <v>46.8544</v>
      </c>
      <c r="J71" s="59" t="n">
        <f aca="false">T71</f>
        <v>2039.4056</v>
      </c>
      <c r="K71" s="59" t="n">
        <f aca="false">W71</f>
        <v>47.7731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4858.42</v>
      </c>
      <c r="Q71" s="49" t="n">
        <v>34.34</v>
      </c>
      <c r="R71" s="56" t="n">
        <f aca="false">P71/3600</f>
        <v>4.12733888888889</v>
      </c>
      <c r="S71" s="58"/>
      <c r="T71" s="56" t="n">
        <v>2039.4056</v>
      </c>
      <c r="U71" s="56" t="n">
        <v>43.6113</v>
      </c>
      <c r="V71" s="56" t="n">
        <v>46.8544</v>
      </c>
      <c r="W71" s="56" t="n">
        <v>47.7731</v>
      </c>
      <c r="X71" s="56" t="n">
        <v>14691.8</v>
      </c>
      <c r="Y71" s="49" t="n">
        <v>34.65</v>
      </c>
      <c r="Z71" s="56" t="n">
        <f aca="false">X71/3600</f>
        <v>4.081055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57.5168</v>
      </c>
      <c r="E72" s="60" t="n">
        <f aca="false">N72</f>
        <v>45.4875</v>
      </c>
      <c r="F72" s="60" t="n">
        <f aca="false">L72</f>
        <v>757.5168</v>
      </c>
      <c r="G72" s="60" t="n">
        <f aca="false">O72</f>
        <v>46.0609</v>
      </c>
      <c r="H72" s="60" t="n">
        <f aca="false">T72</f>
        <v>758.6728</v>
      </c>
      <c r="I72" s="60" t="n">
        <f aca="false">V72</f>
        <v>45.4773</v>
      </c>
      <c r="J72" s="60" t="n">
        <f aca="false">T72</f>
        <v>758.6728</v>
      </c>
      <c r="K72" s="60" t="n">
        <f aca="false">W72</f>
        <v>46.0398</v>
      </c>
      <c r="L72" s="48" t="n">
        <v>757.5168</v>
      </c>
      <c r="M72" s="48" t="n">
        <v>41.3247</v>
      </c>
      <c r="N72" s="48" t="n">
        <v>45.4875</v>
      </c>
      <c r="O72" s="48" t="n">
        <v>46.0609</v>
      </c>
      <c r="P72" s="48" t="n">
        <v>13829.87</v>
      </c>
      <c r="Q72" s="49" t="n">
        <v>27.46</v>
      </c>
      <c r="R72" s="48" t="n">
        <f aca="false">P72/3600</f>
        <v>3.84163055555556</v>
      </c>
      <c r="S72" s="50"/>
      <c r="T72" s="48" t="n">
        <v>758.6728</v>
      </c>
      <c r="U72" s="48" t="n">
        <v>41.3119</v>
      </c>
      <c r="V72" s="48" t="n">
        <v>45.4773</v>
      </c>
      <c r="W72" s="48" t="n">
        <v>46.0398</v>
      </c>
      <c r="X72" s="48" t="n">
        <v>13771.07</v>
      </c>
      <c r="Y72" s="49" t="n">
        <v>26.66</v>
      </c>
      <c r="Z72" s="48" t="n">
        <f aca="false">X72/3600</f>
        <v>3.82529722222222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2.636</v>
      </c>
      <c r="E73" s="60" t="n">
        <f aca="false">N73</f>
        <v>43.7672</v>
      </c>
      <c r="F73" s="60" t="n">
        <f aca="false">L73</f>
        <v>362.636</v>
      </c>
      <c r="G73" s="60" t="n">
        <f aca="false">O73</f>
        <v>44.0349</v>
      </c>
      <c r="H73" s="60" t="n">
        <f aca="false">T73</f>
        <v>363.8192</v>
      </c>
      <c r="I73" s="60" t="n">
        <f aca="false">V73</f>
        <v>43.7752</v>
      </c>
      <c r="J73" s="60" t="n">
        <f aca="false">T73</f>
        <v>363.8192</v>
      </c>
      <c r="K73" s="60" t="n">
        <f aca="false">W73</f>
        <v>44.0647</v>
      </c>
      <c r="L73" s="48" t="n">
        <v>362.636</v>
      </c>
      <c r="M73" s="48" t="n">
        <v>38.7643</v>
      </c>
      <c r="N73" s="48" t="n">
        <v>43.7672</v>
      </c>
      <c r="O73" s="48" t="n">
        <v>44.0349</v>
      </c>
      <c r="P73" s="48" t="n">
        <v>13460.17</v>
      </c>
      <c r="Q73" s="49" t="n">
        <v>24.13</v>
      </c>
      <c r="R73" s="48" t="n">
        <f aca="false">P73/3600</f>
        <v>3.73893611111111</v>
      </c>
      <c r="S73" s="50"/>
      <c r="T73" s="48" t="n">
        <v>363.8192</v>
      </c>
      <c r="U73" s="48" t="n">
        <v>38.7573</v>
      </c>
      <c r="V73" s="48" t="n">
        <v>43.7752</v>
      </c>
      <c r="W73" s="48" t="n">
        <v>44.0647</v>
      </c>
      <c r="X73" s="48" t="n">
        <v>13424.53</v>
      </c>
      <c r="Y73" s="49" t="n">
        <v>23.87</v>
      </c>
      <c r="Z73" s="48" t="n">
        <f aca="false">X73/3600</f>
        <v>3.72903611111111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8.6184</v>
      </c>
      <c r="E74" s="61" t="n">
        <f aca="false">N74</f>
        <v>41.6155</v>
      </c>
      <c r="F74" s="61" t="n">
        <f aca="false">L74</f>
        <v>188.6184</v>
      </c>
      <c r="G74" s="61" t="n">
        <f aca="false">O74</f>
        <v>41.8045</v>
      </c>
      <c r="H74" s="61" t="n">
        <f aca="false">T74</f>
        <v>189.096</v>
      </c>
      <c r="I74" s="61" t="n">
        <f aca="false">V74</f>
        <v>41.5699</v>
      </c>
      <c r="J74" s="61" t="n">
        <f aca="false">T74</f>
        <v>189.096</v>
      </c>
      <c r="K74" s="61" t="n">
        <f aca="false">W74</f>
        <v>41.7648</v>
      </c>
      <c r="L74" s="55" t="n">
        <v>188.6184</v>
      </c>
      <c r="M74" s="55" t="n">
        <v>35.9229</v>
      </c>
      <c r="N74" s="55" t="n">
        <v>41.6155</v>
      </c>
      <c r="O74" s="55" t="n">
        <v>41.8045</v>
      </c>
      <c r="P74" s="55" t="n">
        <v>13353.58</v>
      </c>
      <c r="Q74" s="55" t="n">
        <v>24.59</v>
      </c>
      <c r="R74" s="55" t="n">
        <f aca="false">P74/3600</f>
        <v>3.70932777777778</v>
      </c>
      <c r="S74" s="53"/>
      <c r="T74" s="55" t="n">
        <v>189.096</v>
      </c>
      <c r="U74" s="55" t="n">
        <v>35.9199</v>
      </c>
      <c r="V74" s="55" t="n">
        <v>41.5699</v>
      </c>
      <c r="W74" s="55" t="n">
        <v>41.7648</v>
      </c>
      <c r="X74" s="55" t="n">
        <v>13292.42</v>
      </c>
      <c r="Y74" s="55" t="n">
        <v>22.34</v>
      </c>
      <c r="Z74" s="55" t="n">
        <f aca="false">X74/3600</f>
        <v>3.69233888888889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2654.6776</v>
      </c>
      <c r="I75" s="57" t="n">
        <f aca="false">V75</f>
        <v>48.4107</v>
      </c>
      <c r="J75" s="57" t="n">
        <f aca="false">T75</f>
        <v>2654.6776</v>
      </c>
      <c r="K75" s="57" t="n">
        <f aca="false">W75</f>
        <v>47.8202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5181.27</v>
      </c>
      <c r="Q75" s="49" t="n">
        <v>35.81</v>
      </c>
      <c r="R75" s="56" t="n">
        <f aca="false">P75/3600</f>
        <v>4.21701944444444</v>
      </c>
      <c r="S75" s="58"/>
      <c r="T75" s="56" t="n">
        <v>2654.6776</v>
      </c>
      <c r="U75" s="56" t="n">
        <v>43.4756</v>
      </c>
      <c r="V75" s="56" t="n">
        <v>48.4107</v>
      </c>
      <c r="W75" s="56" t="n">
        <v>47.8202</v>
      </c>
      <c r="X75" s="56" t="n">
        <v>14980.99</v>
      </c>
      <c r="Y75" s="49" t="n">
        <v>33.34</v>
      </c>
      <c r="Z75" s="56" t="n">
        <f aca="false">X75/3600</f>
        <v>4.16138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11.472</v>
      </c>
      <c r="E76" s="47" t="n">
        <f aca="false">N76</f>
        <v>46.9484</v>
      </c>
      <c r="F76" s="47" t="n">
        <f aca="false">L76</f>
        <v>911.472</v>
      </c>
      <c r="G76" s="47" t="n">
        <f aca="false">O76</f>
        <v>45.8335</v>
      </c>
      <c r="H76" s="47" t="n">
        <f aca="false">T76</f>
        <v>912.8744</v>
      </c>
      <c r="I76" s="47" t="n">
        <f aca="false">V76</f>
        <v>46.9156</v>
      </c>
      <c r="J76" s="47" t="n">
        <f aca="false">T76</f>
        <v>912.8744</v>
      </c>
      <c r="K76" s="47" t="n">
        <f aca="false">W76</f>
        <v>45.8522</v>
      </c>
      <c r="L76" s="48" t="n">
        <v>911.472</v>
      </c>
      <c r="M76" s="48" t="n">
        <v>41.1086</v>
      </c>
      <c r="N76" s="48" t="n">
        <v>46.9484</v>
      </c>
      <c r="O76" s="48" t="n">
        <v>45.8335</v>
      </c>
      <c r="P76" s="48" t="n">
        <v>13929.73</v>
      </c>
      <c r="Q76" s="49" t="n">
        <v>29.74</v>
      </c>
      <c r="R76" s="48" t="n">
        <f aca="false">P76/3600</f>
        <v>3.86936944444444</v>
      </c>
      <c r="S76" s="50"/>
      <c r="T76" s="48" t="n">
        <v>912.8744</v>
      </c>
      <c r="U76" s="48" t="n">
        <v>41.1048</v>
      </c>
      <c r="V76" s="48" t="n">
        <v>46.9156</v>
      </c>
      <c r="W76" s="48" t="n">
        <v>45.8522</v>
      </c>
      <c r="X76" s="48" t="n">
        <v>13845.83</v>
      </c>
      <c r="Y76" s="49" t="n">
        <v>27.89</v>
      </c>
      <c r="Z76" s="48" t="n">
        <f aca="false">X76/3600</f>
        <v>3.84606388888889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7552</v>
      </c>
      <c r="E77" s="47" t="n">
        <f aca="false">N77</f>
        <v>45.4716</v>
      </c>
      <c r="F77" s="47" t="n">
        <f aca="false">L77</f>
        <v>430.7552</v>
      </c>
      <c r="G77" s="47" t="n">
        <f aca="false">O77</f>
        <v>43.6579</v>
      </c>
      <c r="H77" s="47" t="n">
        <f aca="false">T77</f>
        <v>430.8992</v>
      </c>
      <c r="I77" s="47" t="n">
        <f aca="false">V77</f>
        <v>45.4799</v>
      </c>
      <c r="J77" s="47" t="n">
        <f aca="false">T77</f>
        <v>430.8992</v>
      </c>
      <c r="K77" s="47" t="n">
        <f aca="false">W77</f>
        <v>43.6498</v>
      </c>
      <c r="L77" s="48" t="n">
        <v>430.7552</v>
      </c>
      <c r="M77" s="48" t="n">
        <v>38.5002</v>
      </c>
      <c r="N77" s="48" t="n">
        <v>45.4716</v>
      </c>
      <c r="O77" s="48" t="n">
        <v>43.6579</v>
      </c>
      <c r="P77" s="48" t="n">
        <v>13578.9</v>
      </c>
      <c r="Q77" s="49" t="n">
        <v>25.29</v>
      </c>
      <c r="R77" s="48" t="n">
        <f aca="false">P77/3600</f>
        <v>3.77191666666667</v>
      </c>
      <c r="S77" s="50"/>
      <c r="T77" s="48" t="n">
        <v>430.8992</v>
      </c>
      <c r="U77" s="48" t="n">
        <v>38.4911</v>
      </c>
      <c r="V77" s="48" t="n">
        <v>45.4799</v>
      </c>
      <c r="W77" s="48" t="n">
        <v>43.6498</v>
      </c>
      <c r="X77" s="48" t="n">
        <v>13501.57</v>
      </c>
      <c r="Y77" s="49" t="n">
        <v>24.87</v>
      </c>
      <c r="Z77" s="48" t="n">
        <f aca="false">X77/3600</f>
        <v>3.75043611111111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2288</v>
      </c>
      <c r="E78" s="54" t="n">
        <f aca="false">N78</f>
        <v>43.1237</v>
      </c>
      <c r="F78" s="54" t="n">
        <f aca="false">L78</f>
        <v>225.2288</v>
      </c>
      <c r="G78" s="54" t="n">
        <f aca="false">O78</f>
        <v>41.1811</v>
      </c>
      <c r="H78" s="54" t="n">
        <f aca="false">T78</f>
        <v>225.5744</v>
      </c>
      <c r="I78" s="54" t="n">
        <f aca="false">V78</f>
        <v>43.1775</v>
      </c>
      <c r="J78" s="54" t="n">
        <f aca="false">T78</f>
        <v>225.5744</v>
      </c>
      <c r="K78" s="54" t="n">
        <f aca="false">W78</f>
        <v>41.1382</v>
      </c>
      <c r="L78" s="55" t="n">
        <v>225.2288</v>
      </c>
      <c r="M78" s="55" t="n">
        <v>35.5108</v>
      </c>
      <c r="N78" s="55" t="n">
        <v>43.1237</v>
      </c>
      <c r="O78" s="55" t="n">
        <v>41.1811</v>
      </c>
      <c r="P78" s="55" t="n">
        <v>13374.1</v>
      </c>
      <c r="Q78" s="55" t="n">
        <v>25.19</v>
      </c>
      <c r="R78" s="55" t="n">
        <f aca="false">P78/3600</f>
        <v>3.71502777777778</v>
      </c>
      <c r="S78" s="53"/>
      <c r="T78" s="55" t="n">
        <v>225.5744</v>
      </c>
      <c r="U78" s="55" t="n">
        <v>35.5311</v>
      </c>
      <c r="V78" s="55" t="n">
        <v>43.1775</v>
      </c>
      <c r="W78" s="55" t="n">
        <v>41.1382</v>
      </c>
      <c r="X78" s="55" t="n">
        <v>13379.31</v>
      </c>
      <c r="Y78" s="55" t="n">
        <v>24.19</v>
      </c>
      <c r="Z78" s="55" t="n">
        <f aca="false">X78/3600</f>
        <v>3.716475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2242.9336</v>
      </c>
      <c r="I79" s="57" t="n">
        <f aca="false">V79</f>
        <v>48.0901</v>
      </c>
      <c r="J79" s="57" t="n">
        <f aca="false">T79</f>
        <v>2242.9336</v>
      </c>
      <c r="K79" s="57" t="n">
        <f aca="false">W79</f>
        <v>48.2404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4821.6</v>
      </c>
      <c r="Q79" s="49" t="n">
        <v>34.06</v>
      </c>
      <c r="R79" s="56" t="n">
        <f aca="false">P79/3600</f>
        <v>4.11711111111111</v>
      </c>
      <c r="S79" s="58"/>
      <c r="T79" s="56" t="n">
        <v>2242.9336</v>
      </c>
      <c r="U79" s="56" t="n">
        <v>43.3508</v>
      </c>
      <c r="V79" s="56" t="n">
        <v>48.0901</v>
      </c>
      <c r="W79" s="56" t="n">
        <v>48.2404</v>
      </c>
      <c r="X79" s="56" t="n">
        <v>14772.97</v>
      </c>
      <c r="Y79" s="49" t="n">
        <v>35.54</v>
      </c>
      <c r="Z79" s="56" t="n">
        <f aca="false">X79/3600</f>
        <v>4.103602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92</v>
      </c>
      <c r="E80" s="47" t="n">
        <f aca="false">N80</f>
        <v>46.1919</v>
      </c>
      <c r="F80" s="47" t="n">
        <f aca="false">L80</f>
        <v>754.192</v>
      </c>
      <c r="G80" s="47" t="n">
        <f aca="false">O80</f>
        <v>46.1517</v>
      </c>
      <c r="H80" s="47" t="n">
        <f aca="false">T80</f>
        <v>754.6112</v>
      </c>
      <c r="I80" s="47" t="n">
        <f aca="false">V80</f>
        <v>46.2149</v>
      </c>
      <c r="J80" s="47" t="n">
        <f aca="false">T80</f>
        <v>754.6112</v>
      </c>
      <c r="K80" s="47" t="n">
        <f aca="false">W80</f>
        <v>46.1699</v>
      </c>
      <c r="L80" s="48" t="n">
        <v>754.192</v>
      </c>
      <c r="M80" s="48" t="n">
        <v>40.9116</v>
      </c>
      <c r="N80" s="48" t="n">
        <v>46.1919</v>
      </c>
      <c r="O80" s="48" t="n">
        <v>46.1517</v>
      </c>
      <c r="P80" s="48" t="n">
        <v>13860.57</v>
      </c>
      <c r="Q80" s="49" t="n">
        <v>27.12</v>
      </c>
      <c r="R80" s="48" t="n">
        <f aca="false">P80/3600</f>
        <v>3.85015833333333</v>
      </c>
      <c r="S80" s="50"/>
      <c r="T80" s="48" t="n">
        <v>754.6112</v>
      </c>
      <c r="U80" s="48" t="n">
        <v>40.9081</v>
      </c>
      <c r="V80" s="48" t="n">
        <v>46.2149</v>
      </c>
      <c r="W80" s="48" t="n">
        <v>46.1699</v>
      </c>
      <c r="X80" s="48" t="n">
        <v>13802.2</v>
      </c>
      <c r="Y80" s="49" t="n">
        <v>27.11</v>
      </c>
      <c r="Z80" s="48" t="n">
        <f aca="false">X80/3600</f>
        <v>3.83394444444444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424</v>
      </c>
      <c r="E81" s="47" t="n">
        <f aca="false">N81</f>
        <v>44.1224</v>
      </c>
      <c r="F81" s="47" t="n">
        <f aca="false">L81</f>
        <v>335.4424</v>
      </c>
      <c r="G81" s="47" t="n">
        <f aca="false">O81</f>
        <v>43.9614</v>
      </c>
      <c r="H81" s="47" t="n">
        <f aca="false">T81</f>
        <v>335.452</v>
      </c>
      <c r="I81" s="47" t="n">
        <f aca="false">V81</f>
        <v>44.0973</v>
      </c>
      <c r="J81" s="47" t="n">
        <f aca="false">T81</f>
        <v>335.452</v>
      </c>
      <c r="K81" s="47" t="n">
        <f aca="false">W81</f>
        <v>43.9526</v>
      </c>
      <c r="L81" s="48" t="n">
        <v>335.4424</v>
      </c>
      <c r="M81" s="48" t="n">
        <v>38.2939</v>
      </c>
      <c r="N81" s="48" t="n">
        <v>44.1224</v>
      </c>
      <c r="O81" s="48" t="n">
        <v>43.9614</v>
      </c>
      <c r="P81" s="48" t="n">
        <v>13576.93</v>
      </c>
      <c r="Q81" s="49" t="n">
        <v>26.09</v>
      </c>
      <c r="R81" s="48" t="n">
        <f aca="false">P81/3600</f>
        <v>3.77136944444444</v>
      </c>
      <c r="S81" s="50"/>
      <c r="T81" s="48" t="n">
        <v>335.452</v>
      </c>
      <c r="U81" s="48" t="n">
        <v>38.3003</v>
      </c>
      <c r="V81" s="48" t="n">
        <v>44.0973</v>
      </c>
      <c r="W81" s="48" t="n">
        <v>43.9526</v>
      </c>
      <c r="X81" s="48" t="n">
        <v>13424.14</v>
      </c>
      <c r="Y81" s="49" t="n">
        <v>25.9</v>
      </c>
      <c r="Z81" s="48" t="n">
        <f aca="false">X81/3600</f>
        <v>3.72892777777778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848</v>
      </c>
      <c r="E82" s="62" t="n">
        <f aca="false">N82</f>
        <v>41.678</v>
      </c>
      <c r="F82" s="62" t="n">
        <f aca="false">L82</f>
        <v>168.8848</v>
      </c>
      <c r="G82" s="62" t="n">
        <f aca="false">O82</f>
        <v>41.462</v>
      </c>
      <c r="H82" s="62" t="n">
        <f aca="false">T82</f>
        <v>169.104</v>
      </c>
      <c r="I82" s="62" t="n">
        <f aca="false">V82</f>
        <v>41.7195</v>
      </c>
      <c r="J82" s="62" t="n">
        <f aca="false">T82</f>
        <v>169.104</v>
      </c>
      <c r="K82" s="62" t="n">
        <f aca="false">W82</f>
        <v>41.457</v>
      </c>
      <c r="L82" s="55" t="n">
        <v>168.8848</v>
      </c>
      <c r="M82" s="55" t="n">
        <v>35.5794</v>
      </c>
      <c r="N82" s="55" t="n">
        <v>41.678</v>
      </c>
      <c r="O82" s="55" t="n">
        <v>41.462</v>
      </c>
      <c r="P82" s="55" t="n">
        <v>13225.72</v>
      </c>
      <c r="Q82" s="55" t="n">
        <v>21.81</v>
      </c>
      <c r="R82" s="55" t="n">
        <f aca="false">P82/3600</f>
        <v>3.67381111111111</v>
      </c>
      <c r="S82" s="53"/>
      <c r="T82" s="55" t="n">
        <v>169.104</v>
      </c>
      <c r="U82" s="55" t="n">
        <v>35.5627</v>
      </c>
      <c r="V82" s="55" t="n">
        <v>41.7195</v>
      </c>
      <c r="W82" s="55" t="n">
        <v>41.457</v>
      </c>
      <c r="X82" s="55" t="n">
        <v>13165.96</v>
      </c>
      <c r="Y82" s="55" t="n">
        <v>23.91</v>
      </c>
      <c r="Z82" s="55" t="n">
        <f aca="false">X82/3600</f>
        <v>3.65721111111111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7.9731786738779</v>
      </c>
      <c r="R89" s="67" t="n">
        <f aca="false">GEOMEAN(R19:R82)</f>
        <v>2.20201417449376</v>
      </c>
      <c r="S89" s="67"/>
      <c r="T89" s="67"/>
      <c r="U89" s="67"/>
      <c r="V89" s="67"/>
      <c r="W89" s="67"/>
      <c r="X89" s="67"/>
      <c r="Y89" s="67" t="n">
        <f aca="false">GEOMEAN(Y19:Y82)</f>
        <v>17.7282588318175</v>
      </c>
      <c r="Z89" s="67" t="n">
        <f aca="false">GEOMEAN(Z19:Z82)</f>
        <v>2.19215265330901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86373036928832</v>
      </c>
      <c r="Z90" s="77" t="n">
        <f aca="false">Z89/R89</f>
        <v>0.995521590506102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52558333333333</v>
      </c>
      <c r="R91" s="66" t="n">
        <f aca="false">SUM(R19:R82)</f>
        <v>233.874005555556</v>
      </c>
      <c r="X91" s="66"/>
      <c r="Y91" s="66" t="n">
        <f aca="false">SUM(Y19:Y82)/3600</f>
        <v>0.541930555555556</v>
      </c>
      <c r="Z91" s="66" t="n">
        <f aca="false">SUM(Z19:Z82)</f>
        <v>232.2535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4" activeCellId="0" sqref="W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7.3504</v>
      </c>
      <c r="E19" s="47" t="n">
        <f aca="false">N19</f>
        <v>43.1705</v>
      </c>
      <c r="F19" s="47" t="n">
        <f aca="false">L19</f>
        <v>5737.3504</v>
      </c>
      <c r="G19" s="47" t="n">
        <f aca="false">O19</f>
        <v>44.6587</v>
      </c>
      <c r="H19" s="47" t="n">
        <f aca="false">T19</f>
        <v>5763.9128</v>
      </c>
      <c r="I19" s="47" t="n">
        <f aca="false">V19</f>
        <v>43.1663</v>
      </c>
      <c r="J19" s="47" t="n">
        <f aca="false">T19</f>
        <v>5763.9128</v>
      </c>
      <c r="K19" s="47" t="n">
        <f aca="false">W19</f>
        <v>44.6525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3621.28</v>
      </c>
      <c r="Q19" s="49" t="n">
        <v>28.45</v>
      </c>
      <c r="R19" s="48" t="n">
        <f aca="false">P19/3600</f>
        <v>3.78368888888889</v>
      </c>
      <c r="S19" s="50"/>
      <c r="T19" s="48" t="n">
        <v>5763.9128</v>
      </c>
      <c r="U19" s="48" t="n">
        <v>41.556</v>
      </c>
      <c r="V19" s="48" t="n">
        <v>43.1663</v>
      </c>
      <c r="W19" s="48" t="n">
        <v>44.6525</v>
      </c>
      <c r="X19" s="48" t="n">
        <v>13560.28</v>
      </c>
      <c r="Y19" s="49" t="n">
        <v>28.99</v>
      </c>
      <c r="Z19" s="48" t="n">
        <f aca="false">X19/3600</f>
        <v>3.76674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54.0552</v>
      </c>
      <c r="E20" s="47" t="n">
        <f aca="false">N20</f>
        <v>41.6393</v>
      </c>
      <c r="F20" s="47" t="n">
        <f aca="false">L20</f>
        <v>2654.0552</v>
      </c>
      <c r="G20" s="47" t="n">
        <f aca="false">O20</f>
        <v>42.8268</v>
      </c>
      <c r="H20" s="47" t="n">
        <f aca="false">T20</f>
        <v>2662.8792</v>
      </c>
      <c r="I20" s="47" t="n">
        <f aca="false">V20</f>
        <v>41.6425</v>
      </c>
      <c r="J20" s="47" t="n">
        <f aca="false">T20</f>
        <v>2662.8792</v>
      </c>
      <c r="K20" s="47" t="n">
        <f aca="false">W20</f>
        <v>42.8184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2492.87</v>
      </c>
      <c r="Q20" s="49" t="n">
        <v>26.07</v>
      </c>
      <c r="R20" s="48" t="n">
        <f aca="false">P20/3600</f>
        <v>3.47024166666667</v>
      </c>
      <c r="S20" s="50"/>
      <c r="T20" s="48" t="n">
        <v>2662.8792</v>
      </c>
      <c r="U20" s="48" t="n">
        <v>39.4997</v>
      </c>
      <c r="V20" s="48" t="n">
        <v>41.6425</v>
      </c>
      <c r="W20" s="48" t="n">
        <v>42.8184</v>
      </c>
      <c r="X20" s="48" t="n">
        <v>12430.51</v>
      </c>
      <c r="Y20" s="49" t="n">
        <v>25.1</v>
      </c>
      <c r="Z20" s="48" t="n">
        <f aca="false">X20/3600</f>
        <v>3.452919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6.8376</v>
      </c>
      <c r="E21" s="47" t="n">
        <f aca="false">N21</f>
        <v>40.2917</v>
      </c>
      <c r="F21" s="47" t="n">
        <f aca="false">L21</f>
        <v>1266.8376</v>
      </c>
      <c r="G21" s="47" t="n">
        <f aca="false">O21</f>
        <v>41.4378</v>
      </c>
      <c r="H21" s="47" t="n">
        <f aca="false">T21</f>
        <v>1270.9048</v>
      </c>
      <c r="I21" s="47" t="n">
        <f aca="false">V21</f>
        <v>40.2742</v>
      </c>
      <c r="J21" s="47" t="n">
        <f aca="false">T21</f>
        <v>1270.9048</v>
      </c>
      <c r="K21" s="47" t="n">
        <f aca="false">W21</f>
        <v>41.4376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1653.03</v>
      </c>
      <c r="Q21" s="49" t="n">
        <v>23.41</v>
      </c>
      <c r="R21" s="48" t="n">
        <f aca="false">P21/3600</f>
        <v>3.23695277777778</v>
      </c>
      <c r="S21" s="50"/>
      <c r="T21" s="48" t="n">
        <v>1270.9048</v>
      </c>
      <c r="U21" s="48" t="n">
        <v>37.0136</v>
      </c>
      <c r="V21" s="48" t="n">
        <v>40.2742</v>
      </c>
      <c r="W21" s="48" t="n">
        <v>41.4376</v>
      </c>
      <c r="X21" s="48" t="n">
        <v>11652.55</v>
      </c>
      <c r="Y21" s="49" t="n">
        <v>24.25</v>
      </c>
      <c r="Z21" s="48" t="n">
        <f aca="false">X21/3600</f>
        <v>3.2368194444444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4.1912</v>
      </c>
      <c r="E22" s="54" t="n">
        <f aca="false">N22</f>
        <v>39.1448</v>
      </c>
      <c r="F22" s="54" t="n">
        <f aca="false">L22</f>
        <v>614.1912</v>
      </c>
      <c r="G22" s="54" t="n">
        <f aca="false">O22</f>
        <v>40.4833</v>
      </c>
      <c r="H22" s="54" t="n">
        <f aca="false">T22</f>
        <v>615.2328</v>
      </c>
      <c r="I22" s="54" t="n">
        <f aca="false">V22</f>
        <v>39.1651</v>
      </c>
      <c r="J22" s="54" t="n">
        <f aca="false">T22</f>
        <v>615.2328</v>
      </c>
      <c r="K22" s="54" t="n">
        <f aca="false">W22</f>
        <v>40.4875</v>
      </c>
      <c r="L22" s="55" t="n">
        <v>614.1912</v>
      </c>
      <c r="M22" s="55" t="n">
        <v>34.4797</v>
      </c>
      <c r="N22" s="55" t="n">
        <v>39.1448</v>
      </c>
      <c r="O22" s="55" t="n">
        <v>40.4833</v>
      </c>
      <c r="P22" s="55" t="n">
        <v>11169.61</v>
      </c>
      <c r="Q22" s="55" t="n">
        <v>20.96</v>
      </c>
      <c r="R22" s="55" t="n">
        <f aca="false">P22/3600</f>
        <v>3.10266944444444</v>
      </c>
      <c r="S22" s="53"/>
      <c r="T22" s="55" t="n">
        <v>615.2328</v>
      </c>
      <c r="U22" s="55" t="n">
        <v>34.4767</v>
      </c>
      <c r="V22" s="55" t="n">
        <v>39.1651</v>
      </c>
      <c r="W22" s="55" t="n">
        <v>40.4875</v>
      </c>
      <c r="X22" s="55" t="n">
        <v>11091.99</v>
      </c>
      <c r="Y22" s="55" t="n">
        <v>21.23</v>
      </c>
      <c r="Z22" s="55" t="n">
        <f aca="false">X22/3600</f>
        <v>3.081108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8635.3912</v>
      </c>
      <c r="I23" s="57" t="n">
        <f aca="false">V23</f>
        <v>41.9013</v>
      </c>
      <c r="J23" s="57" t="n">
        <f aca="false">T23</f>
        <v>8635.3912</v>
      </c>
      <c r="K23" s="57" t="n">
        <f aca="false">W23</f>
        <v>43.0028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3335.27</v>
      </c>
      <c r="Q23" s="49" t="n">
        <v>31.23</v>
      </c>
      <c r="R23" s="56" t="n">
        <f aca="false">P23/3600</f>
        <v>3.70424166666667</v>
      </c>
      <c r="S23" s="58"/>
      <c r="T23" s="56" t="n">
        <v>8635.3912</v>
      </c>
      <c r="U23" s="56" t="n">
        <v>39.7692</v>
      </c>
      <c r="V23" s="56" t="n">
        <v>41.9013</v>
      </c>
      <c r="W23" s="56" t="n">
        <v>43.0028</v>
      </c>
      <c r="X23" s="56" t="n">
        <v>13296.92</v>
      </c>
      <c r="Y23" s="49" t="n">
        <v>30.42</v>
      </c>
      <c r="Z23" s="56" t="n">
        <f aca="false">X23/3600</f>
        <v>3.69358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4.112</v>
      </c>
      <c r="E24" s="47" t="n">
        <f aca="false">N24</f>
        <v>39.8649</v>
      </c>
      <c r="F24" s="47" t="n">
        <f aca="false">L24</f>
        <v>3494.112</v>
      </c>
      <c r="G24" s="47" t="n">
        <f aca="false">O24</f>
        <v>40.8248</v>
      </c>
      <c r="H24" s="47" t="n">
        <f aca="false">T24</f>
        <v>3496.828</v>
      </c>
      <c r="I24" s="47" t="n">
        <f aca="false">V24</f>
        <v>39.871</v>
      </c>
      <c r="J24" s="47" t="n">
        <f aca="false">T24</f>
        <v>3496.828</v>
      </c>
      <c r="K24" s="47" t="n">
        <f aca="false">W24</f>
        <v>40.8247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1961.49</v>
      </c>
      <c r="Q24" s="49" t="n">
        <v>24.98</v>
      </c>
      <c r="R24" s="48" t="n">
        <f aca="false">P24/3600</f>
        <v>3.32263611111111</v>
      </c>
      <c r="S24" s="50"/>
      <c r="T24" s="48" t="n">
        <v>3496.828</v>
      </c>
      <c r="U24" s="48" t="n">
        <v>36.8562</v>
      </c>
      <c r="V24" s="48" t="n">
        <v>39.871</v>
      </c>
      <c r="W24" s="48" t="n">
        <v>40.8247</v>
      </c>
      <c r="X24" s="48" t="n">
        <v>11959.52</v>
      </c>
      <c r="Y24" s="49" t="n">
        <v>24.96</v>
      </c>
      <c r="Z24" s="48" t="n">
        <f aca="false">X24/3600</f>
        <v>3.322088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5.7576</v>
      </c>
      <c r="E25" s="47" t="n">
        <f aca="false">N25</f>
        <v>38.0406</v>
      </c>
      <c r="F25" s="47" t="n">
        <f aca="false">L25</f>
        <v>1475.7576</v>
      </c>
      <c r="G25" s="47" t="n">
        <f aca="false">O25</f>
        <v>39.2767</v>
      </c>
      <c r="H25" s="47" t="n">
        <f aca="false">T25</f>
        <v>1478.0464</v>
      </c>
      <c r="I25" s="47" t="n">
        <f aca="false">V25</f>
        <v>38.0484</v>
      </c>
      <c r="J25" s="47" t="n">
        <f aca="false">T25</f>
        <v>1478.0464</v>
      </c>
      <c r="K25" s="47" t="n">
        <f aca="false">W25</f>
        <v>39.2764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1202.79</v>
      </c>
      <c r="Q25" s="49" t="n">
        <v>21.7</v>
      </c>
      <c r="R25" s="48" t="n">
        <f aca="false">P25/3600</f>
        <v>3.11188611111111</v>
      </c>
      <c r="S25" s="50"/>
      <c r="T25" s="48" t="n">
        <v>1478.0464</v>
      </c>
      <c r="U25" s="48" t="n">
        <v>34.0855</v>
      </c>
      <c r="V25" s="48" t="n">
        <v>38.0484</v>
      </c>
      <c r="W25" s="48" t="n">
        <v>39.2764</v>
      </c>
      <c r="X25" s="48" t="n">
        <v>11214.72</v>
      </c>
      <c r="Y25" s="49" t="n">
        <v>22.77</v>
      </c>
      <c r="Z25" s="48" t="n">
        <f aca="false">X25/3600</f>
        <v>3.1152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1296</v>
      </c>
      <c r="E26" s="54" t="n">
        <f aca="false">N26</f>
        <v>36.5242</v>
      </c>
      <c r="F26" s="54" t="n">
        <f aca="false">L26</f>
        <v>629.1296</v>
      </c>
      <c r="G26" s="54" t="n">
        <f aca="false">O26</f>
        <v>38.266</v>
      </c>
      <c r="H26" s="54" t="n">
        <f aca="false">T26</f>
        <v>629.7856</v>
      </c>
      <c r="I26" s="54" t="n">
        <f aca="false">V26</f>
        <v>36.5153</v>
      </c>
      <c r="J26" s="54" t="n">
        <f aca="false">T26</f>
        <v>629.7856</v>
      </c>
      <c r="K26" s="54" t="n">
        <f aca="false">W26</f>
        <v>38.2756</v>
      </c>
      <c r="L26" s="55" t="n">
        <v>629.1296</v>
      </c>
      <c r="M26" s="55" t="n">
        <v>31.513</v>
      </c>
      <c r="N26" s="55" t="n">
        <v>36.5242</v>
      </c>
      <c r="O26" s="55" t="n">
        <v>38.266</v>
      </c>
      <c r="P26" s="55" t="n">
        <v>10726.22</v>
      </c>
      <c r="Q26" s="55" t="n">
        <v>20.01</v>
      </c>
      <c r="R26" s="55" t="n">
        <f aca="false">P26/3600</f>
        <v>2.97950555555556</v>
      </c>
      <c r="S26" s="53"/>
      <c r="T26" s="55" t="n">
        <v>629.7856</v>
      </c>
      <c r="U26" s="55" t="n">
        <v>31.5101</v>
      </c>
      <c r="V26" s="55" t="n">
        <v>36.5153</v>
      </c>
      <c r="W26" s="55" t="n">
        <v>38.2756</v>
      </c>
      <c r="X26" s="55" t="n">
        <v>10653.28</v>
      </c>
      <c r="Y26" s="55" t="n">
        <v>20.26</v>
      </c>
      <c r="Z26" s="55" t="n">
        <f aca="false">X26/3600</f>
        <v>2.95924444444445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20509.4456</v>
      </c>
      <c r="I27" s="57" t="n">
        <f aca="false">V27</f>
        <v>39.9973</v>
      </c>
      <c r="J27" s="57" t="n">
        <f aca="false">T27</f>
        <v>20509.4456</v>
      </c>
      <c r="K27" s="57" t="n">
        <f aca="false">W27</f>
        <v>43.158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27486.08</v>
      </c>
      <c r="Q27" s="49" t="n">
        <v>57.78</v>
      </c>
      <c r="R27" s="56" t="n">
        <f aca="false">P27/3600</f>
        <v>7.63502222222222</v>
      </c>
      <c r="S27" s="58"/>
      <c r="T27" s="56" t="n">
        <v>20509.4456</v>
      </c>
      <c r="U27" s="56" t="n">
        <v>38.5692</v>
      </c>
      <c r="V27" s="56" t="n">
        <v>39.9973</v>
      </c>
      <c r="W27" s="56" t="n">
        <v>43.158</v>
      </c>
      <c r="X27" s="56" t="n">
        <v>27260.32</v>
      </c>
      <c r="Y27" s="49" t="n">
        <v>59.12</v>
      </c>
      <c r="Z27" s="56" t="n">
        <f aca="false">X27/3600</f>
        <v>7.572311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168</v>
      </c>
      <c r="E28" s="47" t="n">
        <f aca="false">N28</f>
        <v>38.8288</v>
      </c>
      <c r="F28" s="47" t="n">
        <f aca="false">L28</f>
        <v>6556.168</v>
      </c>
      <c r="G28" s="47" t="n">
        <f aca="false">O28</f>
        <v>41.2917</v>
      </c>
      <c r="H28" s="47" t="n">
        <f aca="false">T28</f>
        <v>6587.5496</v>
      </c>
      <c r="I28" s="47" t="n">
        <f aca="false">V28</f>
        <v>38.8259</v>
      </c>
      <c r="J28" s="47" t="n">
        <f aca="false">T28</f>
        <v>6587.5496</v>
      </c>
      <c r="K28" s="47" t="n">
        <f aca="false">W28</f>
        <v>41.282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23897.63</v>
      </c>
      <c r="Q28" s="49" t="n">
        <v>51.34</v>
      </c>
      <c r="R28" s="48" t="n">
        <f aca="false">P28/3600</f>
        <v>6.63823055555556</v>
      </c>
      <c r="S28" s="50"/>
      <c r="T28" s="48" t="n">
        <v>6587.5496</v>
      </c>
      <c r="U28" s="48" t="n">
        <v>36.5734</v>
      </c>
      <c r="V28" s="48" t="n">
        <v>38.8259</v>
      </c>
      <c r="W28" s="48" t="n">
        <v>41.282</v>
      </c>
      <c r="X28" s="48" t="n">
        <v>23812.95</v>
      </c>
      <c r="Y28" s="49" t="n">
        <v>46.26</v>
      </c>
      <c r="Z28" s="48" t="n">
        <f aca="false">X28/3600</f>
        <v>6.6147083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7.1664</v>
      </c>
      <c r="E29" s="47" t="n">
        <f aca="false">N29</f>
        <v>37.8352</v>
      </c>
      <c r="F29" s="47" t="n">
        <f aca="false">L29</f>
        <v>2947.1664</v>
      </c>
      <c r="G29" s="47" t="n">
        <f aca="false">O29</f>
        <v>39.5293</v>
      </c>
      <c r="H29" s="47" t="n">
        <f aca="false">T29</f>
        <v>2956.2232</v>
      </c>
      <c r="I29" s="47" t="n">
        <f aca="false">V29</f>
        <v>37.8348</v>
      </c>
      <c r="J29" s="47" t="n">
        <f aca="false">T29</f>
        <v>2956.2232</v>
      </c>
      <c r="K29" s="47" t="n">
        <f aca="false">W29</f>
        <v>39.5171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2303.9</v>
      </c>
      <c r="Q29" s="49" t="n">
        <v>42.48</v>
      </c>
      <c r="R29" s="48" t="n">
        <f aca="false">P29/3600</f>
        <v>6.19552777777778</v>
      </c>
      <c r="S29" s="50"/>
      <c r="T29" s="48" t="n">
        <v>2956.2232</v>
      </c>
      <c r="U29" s="48" t="n">
        <v>34.4173</v>
      </c>
      <c r="V29" s="48" t="n">
        <v>37.8348</v>
      </c>
      <c r="W29" s="48" t="n">
        <v>39.5171</v>
      </c>
      <c r="X29" s="48" t="n">
        <v>22161.65</v>
      </c>
      <c r="Y29" s="49" t="n">
        <v>46.28</v>
      </c>
      <c r="Z29" s="48" t="n">
        <f aca="false">X29/3600</f>
        <v>6.15601388888889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2.8768</v>
      </c>
      <c r="E30" s="54" t="n">
        <f aca="false">N30</f>
        <v>36.749</v>
      </c>
      <c r="F30" s="54" t="n">
        <f aca="false">L30</f>
        <v>1422.8768</v>
      </c>
      <c r="G30" s="54" t="n">
        <f aca="false">O30</f>
        <v>37.7848</v>
      </c>
      <c r="H30" s="54" t="n">
        <f aca="false">T30</f>
        <v>1426.5816</v>
      </c>
      <c r="I30" s="54" t="n">
        <f aca="false">V30</f>
        <v>36.7419</v>
      </c>
      <c r="J30" s="54" t="n">
        <f aca="false">T30</f>
        <v>1426.5816</v>
      </c>
      <c r="K30" s="54" t="n">
        <f aca="false">W30</f>
        <v>37.7774</v>
      </c>
      <c r="L30" s="55" t="n">
        <v>1422.8768</v>
      </c>
      <c r="M30" s="55" t="n">
        <v>32.1361</v>
      </c>
      <c r="N30" s="55" t="n">
        <v>36.749</v>
      </c>
      <c r="O30" s="55" t="n">
        <v>37.7848</v>
      </c>
      <c r="P30" s="55" t="n">
        <v>21334.69</v>
      </c>
      <c r="Q30" s="55" t="n">
        <v>39.62</v>
      </c>
      <c r="R30" s="55" t="n">
        <f aca="false">P30/3600</f>
        <v>5.92630277777778</v>
      </c>
      <c r="S30" s="53"/>
      <c r="T30" s="55" t="n">
        <v>1426.5816</v>
      </c>
      <c r="U30" s="55" t="n">
        <v>32.1368</v>
      </c>
      <c r="V30" s="55" t="n">
        <v>36.7419</v>
      </c>
      <c r="W30" s="55" t="n">
        <v>37.7774</v>
      </c>
      <c r="X30" s="55" t="n">
        <v>21318.66</v>
      </c>
      <c r="Y30" s="55" t="n">
        <v>43.11</v>
      </c>
      <c r="Z30" s="55" t="n">
        <f aca="false">X30/3600</f>
        <v>5.92185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9.372</v>
      </c>
      <c r="E31" s="59" t="n">
        <f aca="false">N31</f>
        <v>43.5241</v>
      </c>
      <c r="F31" s="59" t="n">
        <f aca="false">L31</f>
        <v>21029.372</v>
      </c>
      <c r="G31" s="59" t="n">
        <f aca="false">O31</f>
        <v>44.7028</v>
      </c>
      <c r="H31" s="59" t="n">
        <f aca="false">T31</f>
        <v>21090.5152</v>
      </c>
      <c r="I31" s="59" t="n">
        <f aca="false">V31</f>
        <v>43.5145</v>
      </c>
      <c r="J31" s="59" t="n">
        <f aca="false">T31</f>
        <v>21090.5152</v>
      </c>
      <c r="K31" s="59" t="n">
        <f aca="false">W31</f>
        <v>44.6886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0690.41</v>
      </c>
      <c r="Q31" s="49" t="n">
        <v>66.71</v>
      </c>
      <c r="R31" s="56" t="n">
        <f aca="false">P31/3600</f>
        <v>8.52511388888889</v>
      </c>
      <c r="S31" s="58"/>
      <c r="T31" s="56" t="n">
        <v>21090.5152</v>
      </c>
      <c r="U31" s="56" t="n">
        <v>39.2885</v>
      </c>
      <c r="V31" s="56" t="n">
        <v>43.5145</v>
      </c>
      <c r="W31" s="56" t="n">
        <v>44.6886</v>
      </c>
      <c r="X31" s="56" t="n">
        <v>30467.12</v>
      </c>
      <c r="Y31" s="49" t="n">
        <v>65.02</v>
      </c>
      <c r="Z31" s="56" t="n">
        <f aca="false">X31/3600</f>
        <v>8.463088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5.0152</v>
      </c>
      <c r="E32" s="60" t="n">
        <f aca="false">N32</f>
        <v>42.1137</v>
      </c>
      <c r="F32" s="60" t="n">
        <f aca="false">L32</f>
        <v>7565.0152</v>
      </c>
      <c r="G32" s="60" t="n">
        <f aca="false">O32</f>
        <v>42.5958</v>
      </c>
      <c r="H32" s="60" t="n">
        <f aca="false">T32</f>
        <v>7586.4704</v>
      </c>
      <c r="I32" s="60" t="n">
        <f aca="false">V32</f>
        <v>42.1074</v>
      </c>
      <c r="J32" s="60" t="n">
        <f aca="false">T32</f>
        <v>7586.4704</v>
      </c>
      <c r="K32" s="60" t="n">
        <f aca="false">W32</f>
        <v>42.5832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26987.13</v>
      </c>
      <c r="Q32" s="49" t="n">
        <v>56.82</v>
      </c>
      <c r="R32" s="48" t="n">
        <f aca="false">P32/3600</f>
        <v>7.496425</v>
      </c>
      <c r="S32" s="50"/>
      <c r="T32" s="48" t="n">
        <v>7586.4704</v>
      </c>
      <c r="U32" s="48" t="n">
        <v>37.3744</v>
      </c>
      <c r="V32" s="48" t="n">
        <v>42.1074</v>
      </c>
      <c r="W32" s="48" t="n">
        <v>42.5832</v>
      </c>
      <c r="X32" s="48" t="n">
        <v>26878.25</v>
      </c>
      <c r="Y32" s="49" t="n">
        <v>54.37</v>
      </c>
      <c r="Z32" s="48" t="n">
        <f aca="false">X32/3600</f>
        <v>7.466180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2.4528</v>
      </c>
      <c r="E33" s="60" t="n">
        <f aca="false">N33</f>
        <v>40.6075</v>
      </c>
      <c r="F33" s="60" t="n">
        <f aca="false">L33</f>
        <v>3482.4528</v>
      </c>
      <c r="G33" s="60" t="n">
        <f aca="false">O33</f>
        <v>40.4224</v>
      </c>
      <c r="H33" s="60" t="n">
        <f aca="false">T33</f>
        <v>3492.8648</v>
      </c>
      <c r="I33" s="60" t="n">
        <f aca="false">V33</f>
        <v>40.6045</v>
      </c>
      <c r="J33" s="60" t="n">
        <f aca="false">T33</f>
        <v>3492.8648</v>
      </c>
      <c r="K33" s="60" t="n">
        <f aca="false">W33</f>
        <v>40.4148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25141.11</v>
      </c>
      <c r="Q33" s="49" t="n">
        <v>49.8</v>
      </c>
      <c r="R33" s="48" t="n">
        <f aca="false">P33/3600</f>
        <v>6.98364166666667</v>
      </c>
      <c r="S33" s="50"/>
      <c r="T33" s="48" t="n">
        <v>3492.8648</v>
      </c>
      <c r="U33" s="48" t="n">
        <v>35.3797</v>
      </c>
      <c r="V33" s="48" t="n">
        <v>40.6045</v>
      </c>
      <c r="W33" s="48" t="n">
        <v>40.4148</v>
      </c>
      <c r="X33" s="48" t="n">
        <v>24976.56</v>
      </c>
      <c r="Y33" s="49" t="n">
        <v>50.35</v>
      </c>
      <c r="Z33" s="48" t="n">
        <f aca="false">X33/3600</f>
        <v>6.93793333333333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6.1152</v>
      </c>
      <c r="E34" s="61" t="n">
        <f aca="false">N34</f>
        <v>39.1326</v>
      </c>
      <c r="F34" s="61" t="n">
        <f aca="false">L34</f>
        <v>1726.1152</v>
      </c>
      <c r="G34" s="61" t="n">
        <f aca="false">O34</f>
        <v>38.3144</v>
      </c>
      <c r="H34" s="61" t="n">
        <f aca="false">T34</f>
        <v>1731.3784</v>
      </c>
      <c r="I34" s="61" t="n">
        <f aca="false">V34</f>
        <v>39.1367</v>
      </c>
      <c r="J34" s="61" t="n">
        <f aca="false">T34</f>
        <v>1731.3784</v>
      </c>
      <c r="K34" s="61" t="n">
        <f aca="false">W34</f>
        <v>38.3097</v>
      </c>
      <c r="L34" s="55" t="n">
        <v>1726.1152</v>
      </c>
      <c r="M34" s="55" t="n">
        <v>33.2417</v>
      </c>
      <c r="N34" s="55" t="n">
        <v>39.1326</v>
      </c>
      <c r="O34" s="55" t="n">
        <v>38.3144</v>
      </c>
      <c r="P34" s="55" t="n">
        <v>23766.42</v>
      </c>
      <c r="Q34" s="55" t="n">
        <v>45.85</v>
      </c>
      <c r="R34" s="55" t="n">
        <f aca="false">P34/3600</f>
        <v>6.60178333333333</v>
      </c>
      <c r="S34" s="53"/>
      <c r="T34" s="55" t="n">
        <v>1731.3784</v>
      </c>
      <c r="U34" s="55" t="n">
        <v>33.2381</v>
      </c>
      <c r="V34" s="55" t="n">
        <v>39.1367</v>
      </c>
      <c r="W34" s="55" t="n">
        <v>38.3097</v>
      </c>
      <c r="X34" s="55" t="n">
        <v>23768.73</v>
      </c>
      <c r="Y34" s="55" t="n">
        <v>44.4</v>
      </c>
      <c r="Z34" s="55" t="n">
        <f aca="false">X34/3600</f>
        <v>6.60242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47639.0016</v>
      </c>
      <c r="E35" s="59" t="n">
        <f aca="false">N35</f>
        <v>41.8515</v>
      </c>
      <c r="F35" s="59" t="n">
        <f aca="false">L35</f>
        <v>47639.0016</v>
      </c>
      <c r="G35" s="59" t="n">
        <f aca="false">O35</f>
        <v>43.9379</v>
      </c>
      <c r="H35" s="59" t="n">
        <f aca="false">T35</f>
        <v>47762.5872</v>
      </c>
      <c r="I35" s="59" t="n">
        <f aca="false">V35</f>
        <v>41.8493</v>
      </c>
      <c r="J35" s="59" t="n">
        <f aca="false">T35</f>
        <v>47762.5872</v>
      </c>
      <c r="K35" s="59" t="n">
        <f aca="false">W35</f>
        <v>43.9421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36718.85</v>
      </c>
      <c r="Q35" s="49" t="n">
        <v>94.45</v>
      </c>
      <c r="R35" s="56" t="n">
        <f aca="false">P35/3600</f>
        <v>10.1996805555556</v>
      </c>
      <c r="S35" s="58"/>
      <c r="T35" s="56" t="n">
        <v>47762.5872</v>
      </c>
      <c r="U35" s="56" t="n">
        <v>37.812</v>
      </c>
      <c r="V35" s="56" t="n">
        <v>41.8493</v>
      </c>
      <c r="W35" s="56" t="n">
        <v>43.9421</v>
      </c>
      <c r="X35" s="56" t="n">
        <v>36572.14</v>
      </c>
      <c r="Y35" s="49" t="n">
        <v>85.58</v>
      </c>
      <c r="Z35" s="56" t="n">
        <f aca="false">X35/3600</f>
        <v>10.1589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5768</v>
      </c>
      <c r="E36" s="60" t="n">
        <f aca="false">N36</f>
        <v>40.3849</v>
      </c>
      <c r="F36" s="60" t="n">
        <f aca="false">L36</f>
        <v>8078.5768</v>
      </c>
      <c r="G36" s="60" t="n">
        <f aca="false">O36</f>
        <v>42.7321</v>
      </c>
      <c r="H36" s="60" t="n">
        <f aca="false">T36</f>
        <v>8116.272</v>
      </c>
      <c r="I36" s="60" t="n">
        <f aca="false">V36</f>
        <v>40.3874</v>
      </c>
      <c r="J36" s="60" t="n">
        <f aca="false">T36</f>
        <v>8116.272</v>
      </c>
      <c r="K36" s="60" t="n">
        <f aca="false">W36</f>
        <v>42.7533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29111.21</v>
      </c>
      <c r="Q36" s="49" t="n">
        <v>61.6</v>
      </c>
      <c r="R36" s="48" t="n">
        <f aca="false">P36/3600</f>
        <v>8.08644722222222</v>
      </c>
      <c r="S36" s="50"/>
      <c r="T36" s="48" t="n">
        <v>8116.272</v>
      </c>
      <c r="U36" s="48" t="n">
        <v>35.2403</v>
      </c>
      <c r="V36" s="48" t="n">
        <v>40.3874</v>
      </c>
      <c r="W36" s="48" t="n">
        <v>42.7533</v>
      </c>
      <c r="X36" s="48" t="n">
        <v>29021.48</v>
      </c>
      <c r="Y36" s="49" t="n">
        <v>59.75</v>
      </c>
      <c r="Z36" s="48" t="n">
        <f aca="false">X36/3600</f>
        <v>8.061522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0968</v>
      </c>
      <c r="E37" s="60" t="n">
        <f aca="false">N37</f>
        <v>38.9774</v>
      </c>
      <c r="F37" s="60" t="n">
        <f aca="false">L37</f>
        <v>2304.0968</v>
      </c>
      <c r="G37" s="60" t="n">
        <f aca="false">O37</f>
        <v>41.5891</v>
      </c>
      <c r="H37" s="60" t="n">
        <f aca="false">T37</f>
        <v>2316.8392</v>
      </c>
      <c r="I37" s="60" t="n">
        <f aca="false">V37</f>
        <v>38.9833</v>
      </c>
      <c r="J37" s="60" t="n">
        <f aca="false">T37</f>
        <v>2316.8392</v>
      </c>
      <c r="K37" s="60" t="n">
        <f aca="false">W37</f>
        <v>41.5937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26853.81</v>
      </c>
      <c r="Q37" s="49" t="n">
        <v>52.16</v>
      </c>
      <c r="R37" s="48" t="n">
        <f aca="false">P37/3600</f>
        <v>7.45939166666667</v>
      </c>
      <c r="S37" s="50"/>
      <c r="T37" s="48" t="n">
        <v>2316.8392</v>
      </c>
      <c r="U37" s="48" t="n">
        <v>33.3872</v>
      </c>
      <c r="V37" s="48" t="n">
        <v>38.9833</v>
      </c>
      <c r="W37" s="48" t="n">
        <v>41.5937</v>
      </c>
      <c r="X37" s="48" t="n">
        <v>26872.81</v>
      </c>
      <c r="Y37" s="49" t="n">
        <v>54.25</v>
      </c>
      <c r="Z37" s="48" t="n">
        <f aca="false">X37/3600</f>
        <v>7.4646694444444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7.2176</v>
      </c>
      <c r="E38" s="61" t="n">
        <f aca="false">N38</f>
        <v>37.7115</v>
      </c>
      <c r="F38" s="61" t="n">
        <f aca="false">L38</f>
        <v>897.2176</v>
      </c>
      <c r="G38" s="61" t="n">
        <f aca="false">O38</f>
        <v>40.5299</v>
      </c>
      <c r="H38" s="61" t="n">
        <f aca="false">T38</f>
        <v>901.9696</v>
      </c>
      <c r="I38" s="61" t="n">
        <f aca="false">V38</f>
        <v>37.7333</v>
      </c>
      <c r="J38" s="61" t="n">
        <f aca="false">T38</f>
        <v>901.9696</v>
      </c>
      <c r="K38" s="61" t="n">
        <f aca="false">W38</f>
        <v>40.5478</v>
      </c>
      <c r="L38" s="55" t="n">
        <v>897.2176</v>
      </c>
      <c r="M38" s="55" t="n">
        <v>31.2047</v>
      </c>
      <c r="N38" s="55" t="n">
        <v>37.7115</v>
      </c>
      <c r="O38" s="55" t="n">
        <v>40.5299</v>
      </c>
      <c r="P38" s="55" t="n">
        <v>25809.82</v>
      </c>
      <c r="Q38" s="55" t="n">
        <v>46.89</v>
      </c>
      <c r="R38" s="55" t="n">
        <f aca="false">P38/3600</f>
        <v>7.16939444444444</v>
      </c>
      <c r="S38" s="53"/>
      <c r="T38" s="55" t="n">
        <v>901.9696</v>
      </c>
      <c r="U38" s="55" t="n">
        <v>31.1862</v>
      </c>
      <c r="V38" s="55" t="n">
        <v>37.7333</v>
      </c>
      <c r="W38" s="55" t="n">
        <v>40.5478</v>
      </c>
      <c r="X38" s="55" t="n">
        <v>25909.92</v>
      </c>
      <c r="Y38" s="55" t="n">
        <v>49.94</v>
      </c>
      <c r="Z38" s="55" t="n">
        <f aca="false">X38/3600</f>
        <v>7.1972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82.5576</v>
      </c>
      <c r="E39" s="59" t="n">
        <f aca="false">N39</f>
        <v>42.329</v>
      </c>
      <c r="F39" s="59" t="n">
        <f aca="false">L39</f>
        <v>4182.5576</v>
      </c>
      <c r="G39" s="59" t="n">
        <f aca="false">O39</f>
        <v>42.8219</v>
      </c>
      <c r="H39" s="59" t="n">
        <f aca="false">T39</f>
        <v>4185.0984</v>
      </c>
      <c r="I39" s="59" t="n">
        <f aca="false">V39</f>
        <v>42.33</v>
      </c>
      <c r="J39" s="59" t="n">
        <f aca="false">T39</f>
        <v>4185.0984</v>
      </c>
      <c r="K39" s="59" t="n">
        <f aca="false">W39</f>
        <v>42.8027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5627.13</v>
      </c>
      <c r="Q39" s="49" t="n">
        <v>11.92</v>
      </c>
      <c r="R39" s="56" t="n">
        <f aca="false">P39/3600</f>
        <v>1.56309166666667</v>
      </c>
      <c r="S39" s="58"/>
      <c r="T39" s="56" t="n">
        <v>4185.0984</v>
      </c>
      <c r="U39" s="56" t="n">
        <v>39.9106</v>
      </c>
      <c r="V39" s="56" t="n">
        <v>42.33</v>
      </c>
      <c r="W39" s="56" t="n">
        <v>42.8027</v>
      </c>
      <c r="X39" s="56" t="n">
        <v>5590.31</v>
      </c>
      <c r="Y39" s="49" t="n">
        <v>11.82</v>
      </c>
      <c r="Z39" s="56" t="n">
        <f aca="false">X39/3600</f>
        <v>1.55286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66.9152</v>
      </c>
      <c r="E40" s="60" t="n">
        <f aca="false">N40</f>
        <v>39.8347</v>
      </c>
      <c r="F40" s="60" t="n">
        <f aca="false">L40</f>
        <v>1966.9152</v>
      </c>
      <c r="G40" s="60" t="n">
        <f aca="false">O40</f>
        <v>39.9706</v>
      </c>
      <c r="H40" s="60" t="n">
        <f aca="false">T40</f>
        <v>1969.288</v>
      </c>
      <c r="I40" s="60" t="n">
        <f aca="false">V40</f>
        <v>39.8352</v>
      </c>
      <c r="J40" s="60" t="n">
        <f aca="false">T40</f>
        <v>1969.288</v>
      </c>
      <c r="K40" s="60" t="n">
        <f aca="false">W40</f>
        <v>39.9684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5039.24</v>
      </c>
      <c r="Q40" s="49" t="n">
        <v>10.25</v>
      </c>
      <c r="R40" s="48" t="n">
        <f aca="false">P40/3600</f>
        <v>1.39978888888889</v>
      </c>
      <c r="S40" s="50"/>
      <c r="T40" s="48" t="n">
        <v>1969.288</v>
      </c>
      <c r="U40" s="48" t="n">
        <v>36.6691</v>
      </c>
      <c r="V40" s="48" t="n">
        <v>39.8352</v>
      </c>
      <c r="W40" s="48" t="n">
        <v>39.9684</v>
      </c>
      <c r="X40" s="48" t="n">
        <v>5060.82</v>
      </c>
      <c r="Y40" s="49" t="n">
        <v>10.28</v>
      </c>
      <c r="Z40" s="48" t="n">
        <f aca="false">X40/3600</f>
        <v>1.405783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9192</v>
      </c>
      <c r="E41" s="60" t="n">
        <f aca="false">N41</f>
        <v>37.6103</v>
      </c>
      <c r="F41" s="60" t="n">
        <f aca="false">L41</f>
        <v>931.9192</v>
      </c>
      <c r="G41" s="60" t="n">
        <f aca="false">O41</f>
        <v>37.4162</v>
      </c>
      <c r="H41" s="60" t="n">
        <f aca="false">T41</f>
        <v>933.092</v>
      </c>
      <c r="I41" s="60" t="n">
        <f aca="false">V41</f>
        <v>37.5873</v>
      </c>
      <c r="J41" s="60" t="n">
        <f aca="false">T41</f>
        <v>933.092</v>
      </c>
      <c r="K41" s="60" t="n">
        <f aca="false">W41</f>
        <v>37.4251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4642.59</v>
      </c>
      <c r="Q41" s="49" t="n">
        <v>8.81</v>
      </c>
      <c r="R41" s="48" t="n">
        <f aca="false">P41/3600</f>
        <v>1.28960833333333</v>
      </c>
      <c r="S41" s="50"/>
      <c r="T41" s="48" t="n">
        <v>933.092</v>
      </c>
      <c r="U41" s="48" t="n">
        <v>33.839</v>
      </c>
      <c r="V41" s="48" t="n">
        <v>37.5873</v>
      </c>
      <c r="W41" s="48" t="n">
        <v>37.4251</v>
      </c>
      <c r="X41" s="48" t="n">
        <v>4616.26</v>
      </c>
      <c r="Y41" s="49" t="n">
        <v>8.76</v>
      </c>
      <c r="Z41" s="48" t="n">
        <f aca="false">X41/3600</f>
        <v>1.282294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2264</v>
      </c>
      <c r="E42" s="61" t="n">
        <f aca="false">N42</f>
        <v>35.5954</v>
      </c>
      <c r="F42" s="61" t="n">
        <f aca="false">L42</f>
        <v>457.2264</v>
      </c>
      <c r="G42" s="61" t="n">
        <f aca="false">O42</f>
        <v>35.0751</v>
      </c>
      <c r="H42" s="61" t="n">
        <f aca="false">T42</f>
        <v>458.036</v>
      </c>
      <c r="I42" s="61" t="n">
        <f aca="false">V42</f>
        <v>35.5683</v>
      </c>
      <c r="J42" s="61" t="n">
        <f aca="false">T42</f>
        <v>458.036</v>
      </c>
      <c r="K42" s="61" t="n">
        <f aca="false">W42</f>
        <v>35.1348</v>
      </c>
      <c r="L42" s="55" t="n">
        <v>457.2264</v>
      </c>
      <c r="M42" s="55" t="n">
        <v>31.3468</v>
      </c>
      <c r="N42" s="55" t="n">
        <v>35.5954</v>
      </c>
      <c r="O42" s="55" t="n">
        <v>35.0751</v>
      </c>
      <c r="P42" s="55" t="n">
        <v>4371.4</v>
      </c>
      <c r="Q42" s="55" t="n">
        <v>8.15</v>
      </c>
      <c r="R42" s="55" t="n">
        <f aca="false">P42/3600</f>
        <v>1.21427777777778</v>
      </c>
      <c r="S42" s="53"/>
      <c r="T42" s="55" t="n">
        <v>458.036</v>
      </c>
      <c r="U42" s="55" t="n">
        <v>31.345</v>
      </c>
      <c r="V42" s="55" t="n">
        <v>35.5683</v>
      </c>
      <c r="W42" s="55" t="n">
        <v>35.1348</v>
      </c>
      <c r="X42" s="55" t="n">
        <v>4343.86</v>
      </c>
      <c r="Y42" s="55" t="n">
        <v>7.85</v>
      </c>
      <c r="Z42" s="55" t="n">
        <f aca="false">X42/3600</f>
        <v>1.2066277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05.4336</v>
      </c>
      <c r="E43" s="59" t="n">
        <f aca="false">N43</f>
        <v>42.9435</v>
      </c>
      <c r="F43" s="59" t="n">
        <f aca="false">L43</f>
        <v>4505.4336</v>
      </c>
      <c r="G43" s="59" t="n">
        <f aca="false">O43</f>
        <v>44.2576</v>
      </c>
      <c r="H43" s="59" t="n">
        <f aca="false">T43</f>
        <v>4528.5552</v>
      </c>
      <c r="I43" s="59" t="n">
        <f aca="false">V43</f>
        <v>42.9442</v>
      </c>
      <c r="J43" s="59" t="n">
        <f aca="false">T43</f>
        <v>4528.5552</v>
      </c>
      <c r="K43" s="59" t="n">
        <f aca="false">W43</f>
        <v>44.2596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6341.8</v>
      </c>
      <c r="Q43" s="49" t="n">
        <v>13.99</v>
      </c>
      <c r="R43" s="56" t="n">
        <f aca="false">P43/3600</f>
        <v>1.76161111111111</v>
      </c>
      <c r="S43" s="58"/>
      <c r="T43" s="56" t="n">
        <v>4528.5552</v>
      </c>
      <c r="U43" s="56" t="n">
        <v>39.9765</v>
      </c>
      <c r="V43" s="56" t="n">
        <v>42.9442</v>
      </c>
      <c r="W43" s="56" t="n">
        <v>44.2596</v>
      </c>
      <c r="X43" s="56" t="n">
        <v>6387.65</v>
      </c>
      <c r="Y43" s="49" t="n">
        <v>13.99</v>
      </c>
      <c r="Z43" s="56" t="n">
        <f aca="false">X43/3600</f>
        <v>1.774347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64</v>
      </c>
      <c r="E44" s="60" t="n">
        <f aca="false">N44</f>
        <v>40.8937</v>
      </c>
      <c r="F44" s="60" t="n">
        <f aca="false">L44</f>
        <v>2027.264</v>
      </c>
      <c r="G44" s="60" t="n">
        <f aca="false">O44</f>
        <v>41.9259</v>
      </c>
      <c r="H44" s="60" t="n">
        <f aca="false">T44</f>
        <v>2035.9072</v>
      </c>
      <c r="I44" s="60" t="n">
        <f aca="false">V44</f>
        <v>40.9073</v>
      </c>
      <c r="J44" s="60" t="n">
        <f aca="false">T44</f>
        <v>2035.9072</v>
      </c>
      <c r="K44" s="60" t="n">
        <f aca="false">W44</f>
        <v>41.9267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5717.48</v>
      </c>
      <c r="Q44" s="49" t="n">
        <v>12.3</v>
      </c>
      <c r="R44" s="48" t="n">
        <f aca="false">P44/3600</f>
        <v>1.58818888888889</v>
      </c>
      <c r="S44" s="50"/>
      <c r="T44" s="48" t="n">
        <v>2035.9072</v>
      </c>
      <c r="U44" s="48" t="n">
        <v>37.0908</v>
      </c>
      <c r="V44" s="48" t="n">
        <v>40.9073</v>
      </c>
      <c r="W44" s="48" t="n">
        <v>41.9267</v>
      </c>
      <c r="X44" s="48" t="n">
        <v>5771.02</v>
      </c>
      <c r="Y44" s="49" t="n">
        <v>11.64</v>
      </c>
      <c r="Z44" s="48" t="n">
        <f aca="false">X44/3600</f>
        <v>1.603061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532</v>
      </c>
      <c r="E45" s="60" t="n">
        <f aca="false">N45</f>
        <v>38.9347</v>
      </c>
      <c r="F45" s="60" t="n">
        <f aca="false">L45</f>
        <v>977.532</v>
      </c>
      <c r="G45" s="60" t="n">
        <f aca="false">O45</f>
        <v>39.7736</v>
      </c>
      <c r="H45" s="60" t="n">
        <f aca="false">T45</f>
        <v>979.8344</v>
      </c>
      <c r="I45" s="60" t="n">
        <f aca="false">V45</f>
        <v>38.9541</v>
      </c>
      <c r="J45" s="60" t="n">
        <f aca="false">T45</f>
        <v>979.8344</v>
      </c>
      <c r="K45" s="60" t="n">
        <f aca="false">W45</f>
        <v>39.7927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5364.41</v>
      </c>
      <c r="Q45" s="49" t="n">
        <v>10.7</v>
      </c>
      <c r="R45" s="48" t="n">
        <f aca="false">P45/3600</f>
        <v>1.49011388888889</v>
      </c>
      <c r="S45" s="50"/>
      <c r="T45" s="48" t="n">
        <v>979.8344</v>
      </c>
      <c r="U45" s="48" t="n">
        <v>34.1406</v>
      </c>
      <c r="V45" s="48" t="n">
        <v>38.9541</v>
      </c>
      <c r="W45" s="48" t="n">
        <v>39.7927</v>
      </c>
      <c r="X45" s="48" t="n">
        <v>5321.83</v>
      </c>
      <c r="Y45" s="49" t="n">
        <v>10.66</v>
      </c>
      <c r="Z45" s="48" t="n">
        <f aca="false">X45/3600</f>
        <v>1.47828611111111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5176</v>
      </c>
      <c r="E46" s="61" t="n">
        <f aca="false">N46</f>
        <v>37.0638</v>
      </c>
      <c r="F46" s="61" t="n">
        <f aca="false">L46</f>
        <v>488.5176</v>
      </c>
      <c r="G46" s="61" t="n">
        <f aca="false">O46</f>
        <v>37.6968</v>
      </c>
      <c r="H46" s="61" t="n">
        <f aca="false">T46</f>
        <v>489.2864</v>
      </c>
      <c r="I46" s="61" t="n">
        <f aca="false">V46</f>
        <v>37.0924</v>
      </c>
      <c r="J46" s="61" t="n">
        <f aca="false">T46</f>
        <v>489.2864</v>
      </c>
      <c r="K46" s="61" t="n">
        <f aca="false">W46</f>
        <v>37.7316</v>
      </c>
      <c r="L46" s="55" t="n">
        <v>488.5176</v>
      </c>
      <c r="M46" s="55" t="n">
        <v>31.272</v>
      </c>
      <c r="N46" s="55" t="n">
        <v>37.0638</v>
      </c>
      <c r="O46" s="55" t="n">
        <v>37.6968</v>
      </c>
      <c r="P46" s="55" t="n">
        <v>5105.09</v>
      </c>
      <c r="Q46" s="55" t="n">
        <v>9.33</v>
      </c>
      <c r="R46" s="55" t="n">
        <f aca="false">P46/3600</f>
        <v>1.41808055555556</v>
      </c>
      <c r="S46" s="53"/>
      <c r="T46" s="55" t="n">
        <v>489.2864</v>
      </c>
      <c r="U46" s="55" t="n">
        <v>31.2734</v>
      </c>
      <c r="V46" s="55" t="n">
        <v>37.0924</v>
      </c>
      <c r="W46" s="55" t="n">
        <v>37.7316</v>
      </c>
      <c r="X46" s="55" t="n">
        <v>5089.97</v>
      </c>
      <c r="Y46" s="55" t="n">
        <v>9.26</v>
      </c>
      <c r="Z46" s="55" t="n">
        <f aca="false">X46/3600</f>
        <v>1.413880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863.6216</v>
      </c>
      <c r="E47" s="59" t="n">
        <f aca="false">N47</f>
        <v>40.7596</v>
      </c>
      <c r="F47" s="59" t="n">
        <f aca="false">L47</f>
        <v>8863.6216</v>
      </c>
      <c r="G47" s="59" t="n">
        <f aca="false">O47</f>
        <v>41.634</v>
      </c>
      <c r="H47" s="59" t="n">
        <f aca="false">T47</f>
        <v>8909.2128</v>
      </c>
      <c r="I47" s="59" t="n">
        <f aca="false">V47</f>
        <v>40.7531</v>
      </c>
      <c r="J47" s="59" t="n">
        <f aca="false">T47</f>
        <v>8909.2128</v>
      </c>
      <c r="K47" s="59" t="n">
        <f aca="false">W47</f>
        <v>41.6391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236.95</v>
      </c>
      <c r="Q47" s="49" t="n">
        <v>15.06</v>
      </c>
      <c r="R47" s="56" t="n">
        <f aca="false">P47/3600</f>
        <v>1.73248611111111</v>
      </c>
      <c r="S47" s="58"/>
      <c r="T47" s="56" t="n">
        <v>8909.2128</v>
      </c>
      <c r="U47" s="56" t="n">
        <v>38.0628</v>
      </c>
      <c r="V47" s="56" t="n">
        <v>40.7531</v>
      </c>
      <c r="W47" s="56" t="n">
        <v>41.6391</v>
      </c>
      <c r="X47" s="56" t="n">
        <v>6268.64</v>
      </c>
      <c r="Y47" s="49" t="n">
        <v>14.87</v>
      </c>
      <c r="Z47" s="56" t="n">
        <f aca="false">X47/3600</f>
        <v>1.7412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8.2544</v>
      </c>
      <c r="E48" s="60" t="n">
        <f aca="false">N48</f>
        <v>38.1926</v>
      </c>
      <c r="F48" s="60" t="n">
        <f aca="false">L48</f>
        <v>3788.2544</v>
      </c>
      <c r="G48" s="60" t="n">
        <f aca="false">O48</f>
        <v>39.0338</v>
      </c>
      <c r="H48" s="60" t="n">
        <f aca="false">T48</f>
        <v>3807.4744</v>
      </c>
      <c r="I48" s="60" t="n">
        <f aca="false">V48</f>
        <v>38.1781</v>
      </c>
      <c r="J48" s="60" t="n">
        <f aca="false">T48</f>
        <v>3807.4744</v>
      </c>
      <c r="K48" s="60" t="n">
        <f aca="false">W48</f>
        <v>39.0333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5350.67</v>
      </c>
      <c r="Q48" s="49" t="n">
        <v>11.95</v>
      </c>
      <c r="R48" s="48" t="n">
        <f aca="false">P48/3600</f>
        <v>1.48629722222222</v>
      </c>
      <c r="S48" s="50"/>
      <c r="T48" s="48" t="n">
        <v>3807.4744</v>
      </c>
      <c r="U48" s="48" t="n">
        <v>34.2279</v>
      </c>
      <c r="V48" s="48" t="n">
        <v>38.1781</v>
      </c>
      <c r="W48" s="48" t="n">
        <v>39.0333</v>
      </c>
      <c r="X48" s="48" t="n">
        <v>5370.06</v>
      </c>
      <c r="Y48" s="49" t="n">
        <v>12.53</v>
      </c>
      <c r="Z48" s="48" t="n">
        <f aca="false">X48/3600</f>
        <v>1.491683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656</v>
      </c>
      <c r="E49" s="60" t="n">
        <f aca="false">N49</f>
        <v>35.9912</v>
      </c>
      <c r="F49" s="60" t="n">
        <f aca="false">L49</f>
        <v>1646.2656</v>
      </c>
      <c r="G49" s="60" t="n">
        <f aca="false">O49</f>
        <v>36.7821</v>
      </c>
      <c r="H49" s="60" t="n">
        <f aca="false">T49</f>
        <v>1652.58</v>
      </c>
      <c r="I49" s="60" t="n">
        <f aca="false">V49</f>
        <v>35.9875</v>
      </c>
      <c r="J49" s="60" t="n">
        <f aca="false">T49</f>
        <v>1652.58</v>
      </c>
      <c r="K49" s="60" t="n">
        <f aca="false">W49</f>
        <v>36.7986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4892.67</v>
      </c>
      <c r="Q49" s="49" t="n">
        <v>10.39</v>
      </c>
      <c r="R49" s="48" t="n">
        <f aca="false">P49/3600</f>
        <v>1.359075</v>
      </c>
      <c r="S49" s="50"/>
      <c r="T49" s="48" t="n">
        <v>1652.58</v>
      </c>
      <c r="U49" s="48" t="n">
        <v>30.838</v>
      </c>
      <c r="V49" s="48" t="n">
        <v>35.9875</v>
      </c>
      <c r="W49" s="48" t="n">
        <v>36.7986</v>
      </c>
      <c r="X49" s="48" t="n">
        <v>4845.23</v>
      </c>
      <c r="Y49" s="49" t="n">
        <v>9.94</v>
      </c>
      <c r="Z49" s="48" t="n">
        <f aca="false">X49/3600</f>
        <v>1.34589722222222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0448</v>
      </c>
      <c r="E50" s="61" t="n">
        <f aca="false">N50</f>
        <v>34.0396</v>
      </c>
      <c r="F50" s="61" t="n">
        <f aca="false">L50</f>
        <v>688.0448</v>
      </c>
      <c r="G50" s="61" t="n">
        <f aca="false">O50</f>
        <v>34.7956</v>
      </c>
      <c r="H50" s="61" t="n">
        <f aca="false">T50</f>
        <v>689.9016</v>
      </c>
      <c r="I50" s="61" t="n">
        <f aca="false">V50</f>
        <v>34.0245</v>
      </c>
      <c r="J50" s="61" t="n">
        <f aca="false">T50</f>
        <v>689.9016</v>
      </c>
      <c r="K50" s="61" t="n">
        <f aca="false">W50</f>
        <v>34.79</v>
      </c>
      <c r="L50" s="55" t="n">
        <v>688.0448</v>
      </c>
      <c r="M50" s="55" t="n">
        <v>27.6192</v>
      </c>
      <c r="N50" s="55" t="n">
        <v>34.0396</v>
      </c>
      <c r="O50" s="55" t="n">
        <v>34.7956</v>
      </c>
      <c r="P50" s="55" t="n">
        <v>4571.02</v>
      </c>
      <c r="Q50" s="55" t="n">
        <v>9.17</v>
      </c>
      <c r="R50" s="55" t="n">
        <f aca="false">P50/3600</f>
        <v>1.26972777777778</v>
      </c>
      <c r="S50" s="53"/>
      <c r="T50" s="55" t="n">
        <v>689.9016</v>
      </c>
      <c r="U50" s="55" t="n">
        <v>27.6216</v>
      </c>
      <c r="V50" s="55" t="n">
        <v>34.0245</v>
      </c>
      <c r="W50" s="55" t="n">
        <v>34.79</v>
      </c>
      <c r="X50" s="55" t="n">
        <v>4495.47</v>
      </c>
      <c r="Y50" s="55" t="n">
        <v>8.65</v>
      </c>
      <c r="Z50" s="55" t="n">
        <f aca="false">X50/3600</f>
        <v>1.248741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931.5584</v>
      </c>
      <c r="E51" s="59" t="n">
        <f aca="false">N51</f>
        <v>41.3764</v>
      </c>
      <c r="F51" s="59" t="n">
        <f aca="false">L51</f>
        <v>5931.5584</v>
      </c>
      <c r="G51" s="59" t="n">
        <f aca="false">O51</f>
        <v>42.6895</v>
      </c>
      <c r="H51" s="59" t="n">
        <f aca="false">T51</f>
        <v>5938.8824</v>
      </c>
      <c r="I51" s="59" t="n">
        <f aca="false">V51</f>
        <v>41.3795</v>
      </c>
      <c r="J51" s="59" t="n">
        <f aca="false">T51</f>
        <v>5938.8824</v>
      </c>
      <c r="K51" s="59" t="n">
        <f aca="false">W51</f>
        <v>42.6945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185.22</v>
      </c>
      <c r="Q51" s="49" t="n">
        <v>9.55</v>
      </c>
      <c r="R51" s="56" t="n">
        <f aca="false">P51/3600</f>
        <v>1.16256111111111</v>
      </c>
      <c r="S51" s="58"/>
      <c r="T51" s="56" t="n">
        <v>5938.8824</v>
      </c>
      <c r="U51" s="56" t="n">
        <v>39.626</v>
      </c>
      <c r="V51" s="56" t="n">
        <v>41.3795</v>
      </c>
      <c r="W51" s="56" t="n">
        <v>42.6945</v>
      </c>
      <c r="X51" s="56" t="n">
        <v>4136.57</v>
      </c>
      <c r="Y51" s="49" t="n">
        <v>9.37</v>
      </c>
      <c r="Z51" s="56" t="n">
        <f aca="false">X51/3600</f>
        <v>1.149047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8.0168</v>
      </c>
      <c r="E52" s="60" t="n">
        <f aca="false">N52</f>
        <v>38.7654</v>
      </c>
      <c r="F52" s="60" t="n">
        <f aca="false">L52</f>
        <v>2428.0168</v>
      </c>
      <c r="G52" s="60" t="n">
        <f aca="false">O52</f>
        <v>40.3124</v>
      </c>
      <c r="H52" s="60" t="n">
        <f aca="false">T52</f>
        <v>2426.5984</v>
      </c>
      <c r="I52" s="60" t="n">
        <f aca="false">V52</f>
        <v>38.7634</v>
      </c>
      <c r="J52" s="60" t="n">
        <f aca="false">T52</f>
        <v>2426.5984</v>
      </c>
      <c r="K52" s="60" t="n">
        <f aca="false">W52</f>
        <v>40.3105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3605.84</v>
      </c>
      <c r="Q52" s="49" t="n">
        <v>7.65</v>
      </c>
      <c r="R52" s="48" t="n">
        <f aca="false">P52/3600</f>
        <v>1.00162222222222</v>
      </c>
      <c r="S52" s="50"/>
      <c r="T52" s="48" t="n">
        <v>2426.5984</v>
      </c>
      <c r="U52" s="48" t="n">
        <v>36.0411</v>
      </c>
      <c r="V52" s="48" t="n">
        <v>38.7634</v>
      </c>
      <c r="W52" s="48" t="n">
        <v>40.3105</v>
      </c>
      <c r="X52" s="48" t="n">
        <v>3592.42</v>
      </c>
      <c r="Y52" s="49" t="n">
        <v>7.6</v>
      </c>
      <c r="Z52" s="48" t="n">
        <f aca="false">X52/3600</f>
        <v>0.997894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7.416</v>
      </c>
      <c r="E53" s="60" t="n">
        <f aca="false">N53</f>
        <v>36.6022</v>
      </c>
      <c r="F53" s="60" t="n">
        <f aca="false">L53</f>
        <v>1087.416</v>
      </c>
      <c r="G53" s="60" t="n">
        <f aca="false">O53</f>
        <v>38.2188</v>
      </c>
      <c r="H53" s="60" t="n">
        <f aca="false">T53</f>
        <v>1087.2424</v>
      </c>
      <c r="I53" s="60" t="n">
        <f aca="false">V53</f>
        <v>36.6115</v>
      </c>
      <c r="J53" s="60" t="n">
        <f aca="false">T53</f>
        <v>1087.2424</v>
      </c>
      <c r="K53" s="60" t="n">
        <f aca="false">W53</f>
        <v>38.2377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3244.42</v>
      </c>
      <c r="Q53" s="49" t="n">
        <v>6.46</v>
      </c>
      <c r="R53" s="48" t="n">
        <f aca="false">P53/3600</f>
        <v>0.901227777777778</v>
      </c>
      <c r="S53" s="50"/>
      <c r="T53" s="48" t="n">
        <v>1087.2424</v>
      </c>
      <c r="U53" s="48" t="n">
        <v>32.9186</v>
      </c>
      <c r="V53" s="48" t="n">
        <v>36.6115</v>
      </c>
      <c r="W53" s="48" t="n">
        <v>38.2377</v>
      </c>
      <c r="X53" s="48" t="n">
        <v>3226.97</v>
      </c>
      <c r="Y53" s="49" t="n">
        <v>6.49</v>
      </c>
      <c r="Z53" s="48" t="n">
        <f aca="false">X53/3600</f>
        <v>0.896380555555556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268</v>
      </c>
      <c r="E54" s="61" t="n">
        <f aca="false">N54</f>
        <v>34.738</v>
      </c>
      <c r="F54" s="61" t="n">
        <f aca="false">L54</f>
        <v>484.268</v>
      </c>
      <c r="G54" s="61" t="n">
        <f aca="false">O54</f>
        <v>36.2737</v>
      </c>
      <c r="H54" s="61" t="n">
        <f aca="false">T54</f>
        <v>484.5888</v>
      </c>
      <c r="I54" s="61" t="n">
        <f aca="false">V54</f>
        <v>34.7342</v>
      </c>
      <c r="J54" s="61" t="n">
        <f aca="false">T54</f>
        <v>484.5888</v>
      </c>
      <c r="K54" s="61" t="n">
        <f aca="false">W54</f>
        <v>36.2576</v>
      </c>
      <c r="L54" s="55" t="n">
        <v>484.268</v>
      </c>
      <c r="M54" s="55" t="n">
        <v>30.0666</v>
      </c>
      <c r="N54" s="55" t="n">
        <v>34.738</v>
      </c>
      <c r="O54" s="55" t="n">
        <v>36.2737</v>
      </c>
      <c r="P54" s="55" t="n">
        <v>3074.97</v>
      </c>
      <c r="Q54" s="55" t="n">
        <v>5.86</v>
      </c>
      <c r="R54" s="55" t="n">
        <f aca="false">P54/3600</f>
        <v>0.854158333333333</v>
      </c>
      <c r="S54" s="53"/>
      <c r="T54" s="55" t="n">
        <v>484.5888</v>
      </c>
      <c r="U54" s="55" t="n">
        <v>30.0715</v>
      </c>
      <c r="V54" s="55" t="n">
        <v>34.7342</v>
      </c>
      <c r="W54" s="55" t="n">
        <v>36.2576</v>
      </c>
      <c r="X54" s="55" t="n">
        <v>2984.11</v>
      </c>
      <c r="Y54" s="55" t="n">
        <v>5.58</v>
      </c>
      <c r="Z54" s="55" t="n">
        <f aca="false">X54/3600</f>
        <v>0.828919444444444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58.896</v>
      </c>
      <c r="E55" s="59" t="n">
        <f aca="false">N55</f>
        <v>43.423</v>
      </c>
      <c r="F55" s="59" t="n">
        <f aca="false">L55</f>
        <v>1858.896</v>
      </c>
      <c r="G55" s="59" t="n">
        <f aca="false">O55</f>
        <v>42.8321</v>
      </c>
      <c r="H55" s="59" t="n">
        <f aca="false">T55</f>
        <v>1862.4576</v>
      </c>
      <c r="I55" s="59" t="n">
        <f aca="false">V55</f>
        <v>43.4331</v>
      </c>
      <c r="J55" s="59" t="n">
        <f aca="false">T55</f>
        <v>1862.4576</v>
      </c>
      <c r="K55" s="59" t="n">
        <f aca="false">W55</f>
        <v>42.8354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424.96</v>
      </c>
      <c r="Q55" s="49" t="n">
        <v>3.42</v>
      </c>
      <c r="R55" s="56" t="n">
        <f aca="false">P55/3600</f>
        <v>0.395822222222222</v>
      </c>
      <c r="S55" s="58"/>
      <c r="T55" s="56" t="n">
        <v>1862.4576</v>
      </c>
      <c r="U55" s="56" t="n">
        <v>40.6554</v>
      </c>
      <c r="V55" s="56" t="n">
        <v>43.4331</v>
      </c>
      <c r="W55" s="56" t="n">
        <v>42.8354</v>
      </c>
      <c r="X55" s="56" t="n">
        <v>1417.63</v>
      </c>
      <c r="Y55" s="49" t="n">
        <v>3.36</v>
      </c>
      <c r="Z55" s="56" t="n">
        <f aca="false">X55/3600</f>
        <v>0.39378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27.8904</v>
      </c>
      <c r="E56" s="60" t="n">
        <f aca="false">N56</f>
        <v>40.8316</v>
      </c>
      <c r="F56" s="60" t="n">
        <f aca="false">L56</f>
        <v>927.8904</v>
      </c>
      <c r="G56" s="60" t="n">
        <f aca="false">O56</f>
        <v>39.7288</v>
      </c>
      <c r="H56" s="60" t="n">
        <f aca="false">T56</f>
        <v>928.972</v>
      </c>
      <c r="I56" s="60" t="n">
        <f aca="false">V56</f>
        <v>40.8016</v>
      </c>
      <c r="J56" s="60" t="n">
        <f aca="false">T56</f>
        <v>928.972</v>
      </c>
      <c r="K56" s="60" t="n">
        <f aca="false">W56</f>
        <v>39.7112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294.16</v>
      </c>
      <c r="Q56" s="49" t="n">
        <v>3.06</v>
      </c>
      <c r="R56" s="48" t="n">
        <f aca="false">P56/3600</f>
        <v>0.359488888888889</v>
      </c>
      <c r="S56" s="50"/>
      <c r="T56" s="48" t="n">
        <v>928.972</v>
      </c>
      <c r="U56" s="48" t="n">
        <v>36.8067</v>
      </c>
      <c r="V56" s="48" t="n">
        <v>40.8016</v>
      </c>
      <c r="W56" s="48" t="n">
        <v>39.7112</v>
      </c>
      <c r="X56" s="48" t="n">
        <v>1287.43</v>
      </c>
      <c r="Y56" s="49" t="n">
        <v>2.94</v>
      </c>
      <c r="Z56" s="48" t="n">
        <f aca="false">X56/3600</f>
        <v>0.35761944444444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576</v>
      </c>
      <c r="E57" s="60" t="n">
        <f aca="false">N57</f>
        <v>38.4528</v>
      </c>
      <c r="F57" s="60" t="n">
        <f aca="false">L57</f>
        <v>450.4576</v>
      </c>
      <c r="G57" s="60" t="n">
        <f aca="false">O57</f>
        <v>36.9961</v>
      </c>
      <c r="H57" s="60" t="n">
        <f aca="false">T57</f>
        <v>451.4632</v>
      </c>
      <c r="I57" s="60" t="n">
        <f aca="false">V57</f>
        <v>38.4512</v>
      </c>
      <c r="J57" s="60" t="n">
        <f aca="false">T57</f>
        <v>451.4632</v>
      </c>
      <c r="K57" s="60" t="n">
        <f aca="false">W57</f>
        <v>37.0046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188.93</v>
      </c>
      <c r="Q57" s="49" t="n">
        <v>2.53</v>
      </c>
      <c r="R57" s="48" t="n">
        <f aca="false">P57/3600</f>
        <v>0.330258333333333</v>
      </c>
      <c r="S57" s="50"/>
      <c r="T57" s="48" t="n">
        <v>451.4632</v>
      </c>
      <c r="U57" s="48" t="n">
        <v>33.3583</v>
      </c>
      <c r="V57" s="48" t="n">
        <v>38.4512</v>
      </c>
      <c r="W57" s="48" t="n">
        <v>37.0046</v>
      </c>
      <c r="X57" s="48" t="n">
        <v>1190.4</v>
      </c>
      <c r="Y57" s="49" t="n">
        <v>2.55</v>
      </c>
      <c r="Z57" s="48" t="n">
        <f aca="false">X57/3600</f>
        <v>0.330666666666667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7424</v>
      </c>
      <c r="E58" s="61" t="n">
        <f aca="false">N58</f>
        <v>36.3765</v>
      </c>
      <c r="F58" s="61" t="n">
        <f aca="false">L58</f>
        <v>221.7424</v>
      </c>
      <c r="G58" s="61" t="n">
        <f aca="false">O58</f>
        <v>34.569</v>
      </c>
      <c r="H58" s="61" t="n">
        <f aca="false">T58</f>
        <v>221.9896</v>
      </c>
      <c r="I58" s="61" t="n">
        <f aca="false">V58</f>
        <v>36.3982</v>
      </c>
      <c r="J58" s="61" t="n">
        <f aca="false">T58</f>
        <v>221.9896</v>
      </c>
      <c r="K58" s="61" t="n">
        <f aca="false">W58</f>
        <v>34.5516</v>
      </c>
      <c r="L58" s="55" t="n">
        <v>221.7424</v>
      </c>
      <c r="M58" s="55" t="n">
        <v>30.447</v>
      </c>
      <c r="N58" s="55" t="n">
        <v>36.3765</v>
      </c>
      <c r="O58" s="55" t="n">
        <v>34.569</v>
      </c>
      <c r="P58" s="55" t="n">
        <v>1115.85</v>
      </c>
      <c r="Q58" s="55" t="n">
        <v>2.27</v>
      </c>
      <c r="R58" s="55" t="n">
        <f aca="false">P58/3600</f>
        <v>0.309958333333333</v>
      </c>
      <c r="S58" s="53"/>
      <c r="T58" s="55" t="n">
        <v>221.9896</v>
      </c>
      <c r="U58" s="55" t="n">
        <v>30.4434</v>
      </c>
      <c r="V58" s="55" t="n">
        <v>36.3982</v>
      </c>
      <c r="W58" s="55" t="n">
        <v>34.5516</v>
      </c>
      <c r="X58" s="55" t="n">
        <v>1114.63</v>
      </c>
      <c r="Y58" s="55" t="n">
        <v>2.25</v>
      </c>
      <c r="Z58" s="55" t="n">
        <f aca="false">X58/3600</f>
        <v>0.309619444444444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2407.8984</v>
      </c>
      <c r="I59" s="57" t="n">
        <f aca="false">V59</f>
        <v>42.4224</v>
      </c>
      <c r="J59" s="57" t="n">
        <f aca="false">T59</f>
        <v>2407.8984</v>
      </c>
      <c r="K59" s="57" t="n">
        <f aca="false">W59</f>
        <v>43.3159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1733.54</v>
      </c>
      <c r="Q59" s="49" t="n">
        <v>4.46</v>
      </c>
      <c r="R59" s="56" t="n">
        <f aca="false">P59/3600</f>
        <v>0.481538888888889</v>
      </c>
      <c r="S59" s="58"/>
      <c r="T59" s="56" t="n">
        <v>2407.8984</v>
      </c>
      <c r="U59" s="56" t="n">
        <v>37.9306</v>
      </c>
      <c r="V59" s="56" t="n">
        <v>42.4224</v>
      </c>
      <c r="W59" s="56" t="n">
        <v>43.3159</v>
      </c>
      <c r="X59" s="56" t="n">
        <v>1733.55</v>
      </c>
      <c r="Y59" s="49" t="n">
        <v>4.34</v>
      </c>
      <c r="Z59" s="56" t="n">
        <f aca="false">X59/3600</f>
        <v>0.48154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3608</v>
      </c>
      <c r="E60" s="47" t="n">
        <f aca="false">N60</f>
        <v>40.5943</v>
      </c>
      <c r="F60" s="47" t="n">
        <f aca="false">L60</f>
        <v>848.3608</v>
      </c>
      <c r="G60" s="47" t="n">
        <f aca="false">O60</f>
        <v>41.4002</v>
      </c>
      <c r="H60" s="47" t="n">
        <f aca="false">T60</f>
        <v>856.0152</v>
      </c>
      <c r="I60" s="47" t="n">
        <f aca="false">V60</f>
        <v>40.6464</v>
      </c>
      <c r="J60" s="47" t="n">
        <f aca="false">T60</f>
        <v>856.0152</v>
      </c>
      <c r="K60" s="47" t="n">
        <f aca="false">W60</f>
        <v>41.4304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457.64</v>
      </c>
      <c r="Q60" s="49" t="n">
        <v>3.32</v>
      </c>
      <c r="R60" s="48" t="n">
        <f aca="false">P60/3600</f>
        <v>0.4049</v>
      </c>
      <c r="S60" s="50"/>
      <c r="T60" s="48" t="n">
        <v>856.0152</v>
      </c>
      <c r="U60" s="48" t="n">
        <v>33.9976</v>
      </c>
      <c r="V60" s="48" t="n">
        <v>40.6464</v>
      </c>
      <c r="W60" s="48" t="n">
        <v>41.4304</v>
      </c>
      <c r="X60" s="48" t="n">
        <v>1466.61</v>
      </c>
      <c r="Y60" s="49" t="n">
        <v>3.28</v>
      </c>
      <c r="Z60" s="48" t="n">
        <f aca="false">X60/3600</f>
        <v>0.407391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4704</v>
      </c>
      <c r="E61" s="47" t="n">
        <f aca="false">N61</f>
        <v>38.9904</v>
      </c>
      <c r="F61" s="47" t="n">
        <f aca="false">L61</f>
        <v>343.4704</v>
      </c>
      <c r="G61" s="47" t="n">
        <f aca="false">O61</f>
        <v>39.7596</v>
      </c>
      <c r="H61" s="47" t="n">
        <f aca="false">T61</f>
        <v>345.2376</v>
      </c>
      <c r="I61" s="47" t="n">
        <f aca="false">V61</f>
        <v>39.022</v>
      </c>
      <c r="J61" s="47" t="n">
        <f aca="false">T61</f>
        <v>345.2376</v>
      </c>
      <c r="K61" s="47" t="n">
        <f aca="false">W61</f>
        <v>39.7516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322.38</v>
      </c>
      <c r="Q61" s="49" t="n">
        <v>2.71</v>
      </c>
      <c r="R61" s="48" t="n">
        <f aca="false">P61/3600</f>
        <v>0.367327777777778</v>
      </c>
      <c r="S61" s="50"/>
      <c r="T61" s="48" t="n">
        <v>345.2376</v>
      </c>
      <c r="U61" s="48" t="n">
        <v>30.9528</v>
      </c>
      <c r="V61" s="48" t="n">
        <v>39.022</v>
      </c>
      <c r="W61" s="48" t="n">
        <v>39.7516</v>
      </c>
      <c r="X61" s="48" t="n">
        <v>1322.09</v>
      </c>
      <c r="Y61" s="49" t="n">
        <v>2.71</v>
      </c>
      <c r="Z61" s="48" t="n">
        <f aca="false">X61/3600</f>
        <v>0.367247222222222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176</v>
      </c>
      <c r="E62" s="54" t="n">
        <f aca="false">N62</f>
        <v>37.6435</v>
      </c>
      <c r="F62" s="54" t="n">
        <f aca="false">L62</f>
        <v>142.3176</v>
      </c>
      <c r="G62" s="54" t="n">
        <f aca="false">O62</f>
        <v>38.337</v>
      </c>
      <c r="H62" s="54" t="n">
        <f aca="false">T62</f>
        <v>142.2744</v>
      </c>
      <c r="I62" s="54" t="n">
        <f aca="false">V62</f>
        <v>37.6456</v>
      </c>
      <c r="J62" s="54" t="n">
        <f aca="false">T62</f>
        <v>142.2744</v>
      </c>
      <c r="K62" s="54" t="n">
        <f aca="false">W62</f>
        <v>38.3224</v>
      </c>
      <c r="L62" s="55" t="n">
        <v>142.3176</v>
      </c>
      <c r="M62" s="55" t="n">
        <v>27.9331</v>
      </c>
      <c r="N62" s="55" t="n">
        <v>37.6435</v>
      </c>
      <c r="O62" s="55" t="n">
        <v>38.337</v>
      </c>
      <c r="P62" s="55" t="n">
        <v>1251.61</v>
      </c>
      <c r="Q62" s="55" t="n">
        <v>2.46</v>
      </c>
      <c r="R62" s="55" t="n">
        <f aca="false">P62/3600</f>
        <v>0.347669444444444</v>
      </c>
      <c r="S62" s="53"/>
      <c r="T62" s="55" t="n">
        <v>142.2744</v>
      </c>
      <c r="U62" s="55" t="n">
        <v>27.9467</v>
      </c>
      <c r="V62" s="55" t="n">
        <v>37.6456</v>
      </c>
      <c r="W62" s="55" t="n">
        <v>38.3224</v>
      </c>
      <c r="X62" s="55" t="n">
        <v>1245.53</v>
      </c>
      <c r="Y62" s="55" t="n">
        <v>2.46</v>
      </c>
      <c r="Z62" s="55" t="n">
        <f aca="false">X62/3600</f>
        <v>0.345980555555556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067.8344</v>
      </c>
      <c r="E63" s="59" t="n">
        <f aca="false">N63</f>
        <v>40.5087</v>
      </c>
      <c r="F63" s="59" t="n">
        <f aca="false">L63</f>
        <v>2067.8344</v>
      </c>
      <c r="G63" s="59" t="n">
        <f aca="false">O63</f>
        <v>41.2096</v>
      </c>
      <c r="H63" s="59" t="n">
        <f aca="false">T63</f>
        <v>2079.9392</v>
      </c>
      <c r="I63" s="59" t="n">
        <f aca="false">V63</f>
        <v>40.5202</v>
      </c>
      <c r="J63" s="59" t="n">
        <f aca="false">T63</f>
        <v>2079.9392</v>
      </c>
      <c r="K63" s="59" t="n">
        <f aca="false">W63</f>
        <v>41.2232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434.75</v>
      </c>
      <c r="Q63" s="49" t="n">
        <v>3.63</v>
      </c>
      <c r="R63" s="56" t="n">
        <f aca="false">P63/3600</f>
        <v>0.398541666666667</v>
      </c>
      <c r="S63" s="58"/>
      <c r="T63" s="56" t="n">
        <v>2079.9392</v>
      </c>
      <c r="U63" s="56" t="n">
        <v>37.823</v>
      </c>
      <c r="V63" s="56" t="n">
        <v>40.5202</v>
      </c>
      <c r="W63" s="56" t="n">
        <v>41.2232</v>
      </c>
      <c r="X63" s="56" t="n">
        <v>1436.79</v>
      </c>
      <c r="Y63" s="49" t="n">
        <v>3.62</v>
      </c>
      <c r="Z63" s="56" t="n">
        <f aca="false">X63/3600</f>
        <v>0.39910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7016</v>
      </c>
      <c r="E64" s="60" t="n">
        <f aca="false">N64</f>
        <v>37.8717</v>
      </c>
      <c r="F64" s="60" t="n">
        <f aca="false">L64</f>
        <v>887.7016</v>
      </c>
      <c r="G64" s="60" t="n">
        <f aca="false">O64</f>
        <v>38.4905</v>
      </c>
      <c r="H64" s="60" t="n">
        <f aca="false">T64</f>
        <v>892.3672</v>
      </c>
      <c r="I64" s="60" t="n">
        <f aca="false">V64</f>
        <v>37.8755</v>
      </c>
      <c r="J64" s="60" t="n">
        <f aca="false">T64</f>
        <v>892.3672</v>
      </c>
      <c r="K64" s="60" t="n">
        <f aca="false">W64</f>
        <v>38.5035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232.37</v>
      </c>
      <c r="Q64" s="49" t="n">
        <v>2.84</v>
      </c>
      <c r="R64" s="48" t="n">
        <f aca="false">P64/3600</f>
        <v>0.342325</v>
      </c>
      <c r="S64" s="50"/>
      <c r="T64" s="48" t="n">
        <v>892.3672</v>
      </c>
      <c r="U64" s="48" t="n">
        <v>34.0999</v>
      </c>
      <c r="V64" s="48" t="n">
        <v>37.8755</v>
      </c>
      <c r="W64" s="48" t="n">
        <v>38.5035</v>
      </c>
      <c r="X64" s="48" t="n">
        <v>1240.57</v>
      </c>
      <c r="Y64" s="49" t="n">
        <v>2.89</v>
      </c>
      <c r="Z64" s="48" t="n">
        <f aca="false">X64/3600</f>
        <v>0.344602777777778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0.0024</v>
      </c>
      <c r="E65" s="60" t="n">
        <f aca="false">N65</f>
        <v>35.5296</v>
      </c>
      <c r="F65" s="60" t="n">
        <f aca="false">L65</f>
        <v>380.0024</v>
      </c>
      <c r="G65" s="60" t="n">
        <f aca="false">O65</f>
        <v>36.1951</v>
      </c>
      <c r="H65" s="60" t="n">
        <f aca="false">T65</f>
        <v>380.728</v>
      </c>
      <c r="I65" s="60" t="n">
        <f aca="false">V65</f>
        <v>35.5453</v>
      </c>
      <c r="J65" s="60" t="n">
        <f aca="false">T65</f>
        <v>380.728</v>
      </c>
      <c r="K65" s="60" t="n">
        <f aca="false">W65</f>
        <v>36.1961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114.05</v>
      </c>
      <c r="Q65" s="49" t="n">
        <v>2.38</v>
      </c>
      <c r="R65" s="48" t="n">
        <f aca="false">P65/3600</f>
        <v>0.309458333333333</v>
      </c>
      <c r="S65" s="50"/>
      <c r="T65" s="48" t="n">
        <v>380.728</v>
      </c>
      <c r="U65" s="48" t="n">
        <v>30.6951</v>
      </c>
      <c r="V65" s="48" t="n">
        <v>35.5453</v>
      </c>
      <c r="W65" s="48" t="n">
        <v>36.1961</v>
      </c>
      <c r="X65" s="48" t="n">
        <v>1107.84</v>
      </c>
      <c r="Y65" s="49" t="n">
        <v>2.36</v>
      </c>
      <c r="Z65" s="48" t="n">
        <f aca="false">X65/3600</f>
        <v>0.3077333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64</v>
      </c>
      <c r="E66" s="61" t="n">
        <f aca="false">N66</f>
        <v>33.4996</v>
      </c>
      <c r="F66" s="61" t="n">
        <f aca="false">L66</f>
        <v>158.364</v>
      </c>
      <c r="G66" s="61" t="n">
        <f aca="false">O66</f>
        <v>34.1161</v>
      </c>
      <c r="H66" s="61" t="n">
        <f aca="false">T66</f>
        <v>158.6136</v>
      </c>
      <c r="I66" s="61" t="n">
        <f aca="false">V66</f>
        <v>33.4978</v>
      </c>
      <c r="J66" s="61" t="n">
        <f aca="false">T66</f>
        <v>158.6136</v>
      </c>
      <c r="K66" s="61" t="n">
        <f aca="false">W66</f>
        <v>34.1194</v>
      </c>
      <c r="L66" s="55" t="n">
        <v>158.364</v>
      </c>
      <c r="M66" s="55" t="n">
        <v>27.6548</v>
      </c>
      <c r="N66" s="55" t="n">
        <v>33.4996</v>
      </c>
      <c r="O66" s="55" t="n">
        <v>34.1161</v>
      </c>
      <c r="P66" s="55" t="n">
        <v>1034.23</v>
      </c>
      <c r="Q66" s="55" t="n">
        <v>2.01</v>
      </c>
      <c r="R66" s="55" t="n">
        <f aca="false">P66/3600</f>
        <v>0.287286111111111</v>
      </c>
      <c r="S66" s="53"/>
      <c r="T66" s="55" t="n">
        <v>158.6136</v>
      </c>
      <c r="U66" s="55" t="n">
        <v>27.6703</v>
      </c>
      <c r="V66" s="55" t="n">
        <v>33.4978</v>
      </c>
      <c r="W66" s="55" t="n">
        <v>34.1194</v>
      </c>
      <c r="X66" s="55" t="n">
        <v>1034.31</v>
      </c>
      <c r="Y66" s="55" t="n">
        <v>2.03</v>
      </c>
      <c r="Z66" s="55" t="n">
        <f aca="false">X66/3600</f>
        <v>0.287308333333333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1424.7952</v>
      </c>
      <c r="I67" s="57" t="n">
        <f aca="false">V67</f>
        <v>41.2201</v>
      </c>
      <c r="J67" s="57" t="n">
        <f aca="false">T67</f>
        <v>1424.7952</v>
      </c>
      <c r="K67" s="57" t="n">
        <f aca="false">W67</f>
        <v>42.2379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968.87</v>
      </c>
      <c r="Q67" s="49" t="n">
        <v>2.43</v>
      </c>
      <c r="R67" s="56" t="n">
        <f aca="false">P67/3600</f>
        <v>0.269130555555556</v>
      </c>
      <c r="S67" s="58"/>
      <c r="T67" s="56" t="n">
        <v>1424.7952</v>
      </c>
      <c r="U67" s="56" t="n">
        <v>39.6854</v>
      </c>
      <c r="V67" s="56" t="n">
        <v>41.2201</v>
      </c>
      <c r="W67" s="56" t="n">
        <v>42.2379</v>
      </c>
      <c r="X67" s="56" t="n">
        <v>965.88</v>
      </c>
      <c r="Y67" s="49" t="n">
        <v>2.43</v>
      </c>
      <c r="Z67" s="56" t="n">
        <f aca="false">X67/3600</f>
        <v>0.268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4.1096</v>
      </c>
      <c r="E68" s="47" t="n">
        <f aca="false">N68</f>
        <v>38.4072</v>
      </c>
      <c r="F68" s="47" t="n">
        <f aca="false">L68</f>
        <v>684.1096</v>
      </c>
      <c r="G68" s="47" t="n">
        <f aca="false">O68</f>
        <v>39.527</v>
      </c>
      <c r="H68" s="47" t="n">
        <f aca="false">T68</f>
        <v>684.1088</v>
      </c>
      <c r="I68" s="47" t="n">
        <f aca="false">V68</f>
        <v>38.3823</v>
      </c>
      <c r="J68" s="47" t="n">
        <f aca="false">T68</f>
        <v>684.1088</v>
      </c>
      <c r="K68" s="47" t="n">
        <f aca="false">W68</f>
        <v>39.5107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854.83</v>
      </c>
      <c r="Q68" s="49" t="n">
        <v>2.18</v>
      </c>
      <c r="R68" s="48" t="n">
        <f aca="false">P68/3600</f>
        <v>0.237452777777778</v>
      </c>
      <c r="S68" s="50"/>
      <c r="T68" s="48" t="n">
        <v>684.1088</v>
      </c>
      <c r="U68" s="48" t="n">
        <v>35.658</v>
      </c>
      <c r="V68" s="48" t="n">
        <v>38.3823</v>
      </c>
      <c r="W68" s="48" t="n">
        <v>39.5107</v>
      </c>
      <c r="X68" s="48" t="n">
        <v>851.74</v>
      </c>
      <c r="Y68" s="49" t="n">
        <v>2.03</v>
      </c>
      <c r="Z68" s="48" t="n">
        <f aca="false">X68/3600</f>
        <v>0.236594444444444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5432</v>
      </c>
      <c r="E69" s="47" t="n">
        <f aca="false">N69</f>
        <v>36.0708</v>
      </c>
      <c r="F69" s="47" t="n">
        <f aca="false">L69</f>
        <v>321.5432</v>
      </c>
      <c r="G69" s="47" t="n">
        <f aca="false">O69</f>
        <v>37.1429</v>
      </c>
      <c r="H69" s="47" t="n">
        <f aca="false">T69</f>
        <v>321.5008</v>
      </c>
      <c r="I69" s="47" t="n">
        <f aca="false">V69</f>
        <v>36.0648</v>
      </c>
      <c r="J69" s="47" t="n">
        <f aca="false">T69</f>
        <v>321.5008</v>
      </c>
      <c r="K69" s="47" t="n">
        <f aca="false">W69</f>
        <v>37.1409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765.14</v>
      </c>
      <c r="Q69" s="49" t="n">
        <v>1.69</v>
      </c>
      <c r="R69" s="48" t="n">
        <f aca="false">P69/3600</f>
        <v>0.212538888888889</v>
      </c>
      <c r="S69" s="50"/>
      <c r="T69" s="48" t="n">
        <v>321.5008</v>
      </c>
      <c r="U69" s="48" t="n">
        <v>32.1246</v>
      </c>
      <c r="V69" s="48" t="n">
        <v>36.0648</v>
      </c>
      <c r="W69" s="48" t="n">
        <v>37.1409</v>
      </c>
      <c r="X69" s="48" t="n">
        <v>764.1</v>
      </c>
      <c r="Y69" s="49" t="n">
        <v>1.68</v>
      </c>
      <c r="Z69" s="48" t="n">
        <f aca="false">X69/3600</f>
        <v>0.21225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3136</v>
      </c>
      <c r="E70" s="62" t="n">
        <f aca="false">N70</f>
        <v>33.952</v>
      </c>
      <c r="F70" s="62" t="n">
        <f aca="false">L70</f>
        <v>150.3136</v>
      </c>
      <c r="G70" s="62" t="n">
        <f aca="false">O70</f>
        <v>34.9315</v>
      </c>
      <c r="H70" s="62" t="n">
        <f aca="false">T70</f>
        <v>150.5528</v>
      </c>
      <c r="I70" s="62" t="n">
        <f aca="false">V70</f>
        <v>33.9761</v>
      </c>
      <c r="J70" s="62" t="n">
        <f aca="false">T70</f>
        <v>150.5528</v>
      </c>
      <c r="K70" s="62" t="n">
        <f aca="false">W70</f>
        <v>34.9182</v>
      </c>
      <c r="L70" s="55" t="n">
        <v>150.3136</v>
      </c>
      <c r="M70" s="55" t="n">
        <v>29.282</v>
      </c>
      <c r="N70" s="55" t="n">
        <v>33.952</v>
      </c>
      <c r="O70" s="55" t="n">
        <v>34.9315</v>
      </c>
      <c r="P70" s="55" t="n">
        <v>711.49</v>
      </c>
      <c r="Q70" s="55" t="n">
        <v>1.49</v>
      </c>
      <c r="R70" s="55" t="n">
        <f aca="false">P70/3600</f>
        <v>0.197636111111111</v>
      </c>
      <c r="S70" s="53"/>
      <c r="T70" s="55" t="n">
        <v>150.5528</v>
      </c>
      <c r="U70" s="55" t="n">
        <v>29.2869</v>
      </c>
      <c r="V70" s="55" t="n">
        <v>33.9761</v>
      </c>
      <c r="W70" s="55" t="n">
        <v>34.9182</v>
      </c>
      <c r="X70" s="55" t="n">
        <v>717.36</v>
      </c>
      <c r="Y70" s="55" t="n">
        <v>1.49</v>
      </c>
      <c r="Z70" s="55" t="n">
        <f aca="false">X70/3600</f>
        <v>0.199266666666667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43.7488</v>
      </c>
      <c r="E71" s="59" t="n">
        <f aca="false">N71</f>
        <v>46.4391</v>
      </c>
      <c r="F71" s="59" t="n">
        <f aca="false">L71</f>
        <v>2143.7488</v>
      </c>
      <c r="G71" s="59" t="n">
        <f aca="false">O71</f>
        <v>47.4233</v>
      </c>
      <c r="H71" s="59" t="n">
        <f aca="false">T71</f>
        <v>2158.012</v>
      </c>
      <c r="I71" s="59" t="n">
        <f aca="false">V71</f>
        <v>46.4337</v>
      </c>
      <c r="J71" s="59" t="n">
        <f aca="false">T71</f>
        <v>2158.012</v>
      </c>
      <c r="K71" s="59" t="n">
        <f aca="false">W71</f>
        <v>47.4117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1576.45</v>
      </c>
      <c r="Q71" s="49" t="n">
        <v>24.32</v>
      </c>
      <c r="R71" s="56" t="n">
        <f aca="false">P71/3600</f>
        <v>3.21568055555556</v>
      </c>
      <c r="S71" s="58"/>
      <c r="T71" s="56" t="n">
        <v>2158.012</v>
      </c>
      <c r="U71" s="56" t="n">
        <v>43.2073</v>
      </c>
      <c r="V71" s="56" t="n">
        <v>46.4337</v>
      </c>
      <c r="W71" s="56" t="n">
        <v>47.4117</v>
      </c>
      <c r="X71" s="56" t="n">
        <v>11725.88</v>
      </c>
      <c r="Y71" s="49" t="n">
        <v>22.56</v>
      </c>
      <c r="Z71" s="56" t="n">
        <f aca="false">X71/3600</f>
        <v>3.257188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05.3008</v>
      </c>
      <c r="E72" s="60" t="n">
        <f aca="false">N72</f>
        <v>45.292</v>
      </c>
      <c r="F72" s="60" t="n">
        <f aca="false">L72</f>
        <v>805.3008</v>
      </c>
      <c r="G72" s="60" t="n">
        <f aca="false">O72</f>
        <v>45.9276</v>
      </c>
      <c r="H72" s="60" t="n">
        <f aca="false">T72</f>
        <v>807.7592</v>
      </c>
      <c r="I72" s="60" t="n">
        <f aca="false">V72</f>
        <v>45.2808</v>
      </c>
      <c r="J72" s="60" t="n">
        <f aca="false">T72</f>
        <v>807.7592</v>
      </c>
      <c r="K72" s="60" t="n">
        <f aca="false">W72</f>
        <v>45.9343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10925.28</v>
      </c>
      <c r="Q72" s="49" t="n">
        <v>19.67</v>
      </c>
      <c r="R72" s="48" t="n">
        <f aca="false">P72/3600</f>
        <v>3.0348</v>
      </c>
      <c r="S72" s="50"/>
      <c r="T72" s="48" t="n">
        <v>807.7592</v>
      </c>
      <c r="U72" s="48" t="n">
        <v>40.9158</v>
      </c>
      <c r="V72" s="48" t="n">
        <v>45.2808</v>
      </c>
      <c r="W72" s="48" t="n">
        <v>45.9343</v>
      </c>
      <c r="X72" s="48" t="n">
        <v>10967.54</v>
      </c>
      <c r="Y72" s="49" t="n">
        <v>19.93</v>
      </c>
      <c r="Z72" s="48" t="n">
        <f aca="false">X72/3600</f>
        <v>3.04653888888889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5.0952</v>
      </c>
      <c r="E73" s="60" t="n">
        <f aca="false">N73</f>
        <v>43.9274</v>
      </c>
      <c r="F73" s="60" t="n">
        <f aca="false">L73</f>
        <v>385.0952</v>
      </c>
      <c r="G73" s="60" t="n">
        <f aca="false">O73</f>
        <v>44.2877</v>
      </c>
      <c r="H73" s="60" t="n">
        <f aca="false">T73</f>
        <v>385.392</v>
      </c>
      <c r="I73" s="60" t="n">
        <f aca="false">V73</f>
        <v>43.9289</v>
      </c>
      <c r="J73" s="60" t="n">
        <f aca="false">T73</f>
        <v>385.392</v>
      </c>
      <c r="K73" s="60" t="n">
        <f aca="false">W73</f>
        <v>44.2994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10600.33</v>
      </c>
      <c r="Q73" s="49" t="n">
        <v>18.43</v>
      </c>
      <c r="R73" s="48" t="n">
        <f aca="false">P73/3600</f>
        <v>2.94453611111111</v>
      </c>
      <c r="S73" s="50"/>
      <c r="T73" s="48" t="n">
        <v>385.392</v>
      </c>
      <c r="U73" s="48" t="n">
        <v>38.4115</v>
      </c>
      <c r="V73" s="48" t="n">
        <v>43.9289</v>
      </c>
      <c r="W73" s="48" t="n">
        <v>44.2994</v>
      </c>
      <c r="X73" s="48" t="n">
        <v>10586.77</v>
      </c>
      <c r="Y73" s="49" t="n">
        <v>18.33</v>
      </c>
      <c r="Z73" s="48" t="n">
        <f aca="false">X73/3600</f>
        <v>2.94076944444444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4.8128</v>
      </c>
      <c r="E74" s="61" t="n">
        <f aca="false">N74</f>
        <v>42.5564</v>
      </c>
      <c r="F74" s="61" t="n">
        <f aca="false">L74</f>
        <v>204.8128</v>
      </c>
      <c r="G74" s="61" t="n">
        <f aca="false">O74</f>
        <v>42.6248</v>
      </c>
      <c r="H74" s="61" t="n">
        <f aca="false">T74</f>
        <v>205.2624</v>
      </c>
      <c r="I74" s="61" t="n">
        <f aca="false">V74</f>
        <v>42.5074</v>
      </c>
      <c r="J74" s="61" t="n">
        <f aca="false">T74</f>
        <v>205.2624</v>
      </c>
      <c r="K74" s="61" t="n">
        <f aca="false">W74</f>
        <v>42.6275</v>
      </c>
      <c r="L74" s="55" t="n">
        <v>204.8128</v>
      </c>
      <c r="M74" s="55" t="n">
        <v>35.714</v>
      </c>
      <c r="N74" s="55" t="n">
        <v>42.5564</v>
      </c>
      <c r="O74" s="55" t="n">
        <v>42.6248</v>
      </c>
      <c r="P74" s="55" t="n">
        <v>10399.02</v>
      </c>
      <c r="Q74" s="55" t="n">
        <v>17.68</v>
      </c>
      <c r="R74" s="55" t="n">
        <f aca="false">P74/3600</f>
        <v>2.88861666666667</v>
      </c>
      <c r="S74" s="53"/>
      <c r="T74" s="55" t="n">
        <v>205.2624</v>
      </c>
      <c r="U74" s="55" t="n">
        <v>35.7157</v>
      </c>
      <c r="V74" s="55" t="n">
        <v>42.5074</v>
      </c>
      <c r="W74" s="55" t="n">
        <v>42.6275</v>
      </c>
      <c r="X74" s="55" t="n">
        <v>10384.87</v>
      </c>
      <c r="Y74" s="55" t="n">
        <v>17.77</v>
      </c>
      <c r="Z74" s="55" t="n">
        <f aca="false">X74/3600</f>
        <v>2.88468611111111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2863.1928</v>
      </c>
      <c r="I75" s="57" t="n">
        <f aca="false">V75</f>
        <v>48.0353</v>
      </c>
      <c r="J75" s="57" t="n">
        <f aca="false">T75</f>
        <v>2863.1928</v>
      </c>
      <c r="K75" s="57" t="n">
        <f aca="false">W75</f>
        <v>47.6452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1967.76</v>
      </c>
      <c r="Q75" s="49" t="n">
        <v>27.14</v>
      </c>
      <c r="R75" s="56" t="n">
        <f aca="false">P75/3600</f>
        <v>3.32437777777778</v>
      </c>
      <c r="S75" s="58"/>
      <c r="T75" s="56" t="n">
        <v>2863.1928</v>
      </c>
      <c r="U75" s="56" t="n">
        <v>42.98</v>
      </c>
      <c r="V75" s="56" t="n">
        <v>48.0353</v>
      </c>
      <c r="W75" s="56" t="n">
        <v>47.6452</v>
      </c>
      <c r="X75" s="56" t="n">
        <v>11616.57</v>
      </c>
      <c r="Y75" s="49" t="n">
        <v>23.68</v>
      </c>
      <c r="Z75" s="56" t="n">
        <f aca="false">X75/3600</f>
        <v>3.226825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5.1592</v>
      </c>
      <c r="E76" s="47" t="n">
        <f aca="false">N76</f>
        <v>46.6475</v>
      </c>
      <c r="F76" s="47" t="n">
        <f aca="false">L76</f>
        <v>995.1592</v>
      </c>
      <c r="G76" s="47" t="n">
        <f aca="false">O76</f>
        <v>45.9372</v>
      </c>
      <c r="H76" s="47" t="n">
        <f aca="false">T76</f>
        <v>1001.108</v>
      </c>
      <c r="I76" s="47" t="n">
        <f aca="false">V76</f>
        <v>46.65</v>
      </c>
      <c r="J76" s="47" t="n">
        <f aca="false">T76</f>
        <v>1001.108</v>
      </c>
      <c r="K76" s="47" t="n">
        <f aca="false">W76</f>
        <v>45.9493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11020.16</v>
      </c>
      <c r="Q76" s="49" t="n">
        <v>19.41</v>
      </c>
      <c r="R76" s="48" t="n">
        <f aca="false">P76/3600</f>
        <v>3.06115555555556</v>
      </c>
      <c r="S76" s="50"/>
      <c r="T76" s="48" t="n">
        <v>1001.108</v>
      </c>
      <c r="U76" s="48" t="n">
        <v>40.5725</v>
      </c>
      <c r="V76" s="48" t="n">
        <v>46.65</v>
      </c>
      <c r="W76" s="48" t="n">
        <v>45.9493</v>
      </c>
      <c r="X76" s="48" t="n">
        <v>10927.28</v>
      </c>
      <c r="Y76" s="49" t="n">
        <v>20.43</v>
      </c>
      <c r="Z76" s="48" t="n">
        <f aca="false">X76/3600</f>
        <v>3.03535555555556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8.9392</v>
      </c>
      <c r="E77" s="47" t="n">
        <f aca="false">N77</f>
        <v>45.4692</v>
      </c>
      <c r="F77" s="47" t="n">
        <f aca="false">L77</f>
        <v>468.9392</v>
      </c>
      <c r="G77" s="47" t="n">
        <f aca="false">O77</f>
        <v>44.1934</v>
      </c>
      <c r="H77" s="47" t="n">
        <f aca="false">T77</f>
        <v>469.208</v>
      </c>
      <c r="I77" s="47" t="n">
        <f aca="false">V77</f>
        <v>45.464</v>
      </c>
      <c r="J77" s="47" t="n">
        <f aca="false">T77</f>
        <v>469.208</v>
      </c>
      <c r="K77" s="47" t="n">
        <f aca="false">W77</f>
        <v>44.1764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10677.85</v>
      </c>
      <c r="Q77" s="49" t="n">
        <v>17.99</v>
      </c>
      <c r="R77" s="48" t="n">
        <f aca="false">P77/3600</f>
        <v>2.96606944444444</v>
      </c>
      <c r="S77" s="50"/>
      <c r="T77" s="48" t="n">
        <v>469.208</v>
      </c>
      <c r="U77" s="48" t="n">
        <v>37.982</v>
      </c>
      <c r="V77" s="48" t="n">
        <v>45.464</v>
      </c>
      <c r="W77" s="48" t="n">
        <v>44.1764</v>
      </c>
      <c r="X77" s="48" t="n">
        <v>10649.36</v>
      </c>
      <c r="Y77" s="49" t="n">
        <v>17.96</v>
      </c>
      <c r="Z77" s="48" t="n">
        <f aca="false">X77/3600</f>
        <v>2.95815555555556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8248</v>
      </c>
      <c r="E78" s="54" t="n">
        <f aca="false">N78</f>
        <v>44.308</v>
      </c>
      <c r="F78" s="54" t="n">
        <f aca="false">L78</f>
        <v>248.8248</v>
      </c>
      <c r="G78" s="54" t="n">
        <f aca="false">O78</f>
        <v>42.5298</v>
      </c>
      <c r="H78" s="54" t="n">
        <f aca="false">T78</f>
        <v>248.6352</v>
      </c>
      <c r="I78" s="54" t="n">
        <f aca="false">V78</f>
        <v>44.2673</v>
      </c>
      <c r="J78" s="54" t="n">
        <f aca="false">T78</f>
        <v>248.6352</v>
      </c>
      <c r="K78" s="54" t="n">
        <f aca="false">W78</f>
        <v>42.5155</v>
      </c>
      <c r="L78" s="55" t="n">
        <v>248.8248</v>
      </c>
      <c r="M78" s="55" t="n">
        <v>35.1343</v>
      </c>
      <c r="N78" s="55" t="n">
        <v>44.308</v>
      </c>
      <c r="O78" s="55" t="n">
        <v>42.5298</v>
      </c>
      <c r="P78" s="55" t="n">
        <v>10427.63</v>
      </c>
      <c r="Q78" s="55" t="n">
        <v>17.22</v>
      </c>
      <c r="R78" s="55" t="n">
        <f aca="false">P78/3600</f>
        <v>2.89656388888889</v>
      </c>
      <c r="S78" s="53"/>
      <c r="T78" s="55" t="n">
        <v>248.6352</v>
      </c>
      <c r="U78" s="55" t="n">
        <v>35.1129</v>
      </c>
      <c r="V78" s="55" t="n">
        <v>44.2673</v>
      </c>
      <c r="W78" s="55" t="n">
        <v>42.5155</v>
      </c>
      <c r="X78" s="55" t="n">
        <v>10368.94</v>
      </c>
      <c r="Y78" s="55" t="n">
        <v>19.26</v>
      </c>
      <c r="Z78" s="55" t="n">
        <f aca="false">X78/3600</f>
        <v>2.88026111111111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2371.7736</v>
      </c>
      <c r="I79" s="57" t="n">
        <f aca="false">V79</f>
        <v>47.6739</v>
      </c>
      <c r="J79" s="57" t="n">
        <f aca="false">T79</f>
        <v>2371.7736</v>
      </c>
      <c r="K79" s="57" t="n">
        <f aca="false">W79</f>
        <v>47.8641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1593.75</v>
      </c>
      <c r="Q79" s="49" t="n">
        <v>23.54</v>
      </c>
      <c r="R79" s="56" t="n">
        <f aca="false">P79/3600</f>
        <v>3.22048611111111</v>
      </c>
      <c r="S79" s="58"/>
      <c r="T79" s="56" t="n">
        <v>2371.7736</v>
      </c>
      <c r="U79" s="56" t="n">
        <v>42.9707</v>
      </c>
      <c r="V79" s="56" t="n">
        <v>47.6739</v>
      </c>
      <c r="W79" s="56" t="n">
        <v>47.8641</v>
      </c>
      <c r="X79" s="56" t="n">
        <v>11514.05</v>
      </c>
      <c r="Y79" s="49" t="n">
        <v>21.6</v>
      </c>
      <c r="Z79" s="56" t="n">
        <f aca="false">X79/3600</f>
        <v>3.198347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8.704</v>
      </c>
      <c r="E80" s="47" t="n">
        <f aca="false">N80</f>
        <v>46.1035</v>
      </c>
      <c r="F80" s="47" t="n">
        <f aca="false">L80</f>
        <v>808.704</v>
      </c>
      <c r="G80" s="47" t="n">
        <f aca="false">O80</f>
        <v>46.1604</v>
      </c>
      <c r="H80" s="47" t="n">
        <f aca="false">T80</f>
        <v>810.5376</v>
      </c>
      <c r="I80" s="47" t="n">
        <f aca="false">V80</f>
        <v>46.0925</v>
      </c>
      <c r="J80" s="47" t="n">
        <f aca="false">T80</f>
        <v>810.5376</v>
      </c>
      <c r="K80" s="47" t="n">
        <f aca="false">W80</f>
        <v>46.1683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10992.35</v>
      </c>
      <c r="Q80" s="49" t="n">
        <v>19.32</v>
      </c>
      <c r="R80" s="48" t="n">
        <f aca="false">P80/3600</f>
        <v>3.05343055555556</v>
      </c>
      <c r="S80" s="50"/>
      <c r="T80" s="48" t="n">
        <v>810.5376</v>
      </c>
      <c r="U80" s="48" t="n">
        <v>40.5641</v>
      </c>
      <c r="V80" s="48" t="n">
        <v>46.0925</v>
      </c>
      <c r="W80" s="48" t="n">
        <v>46.1683</v>
      </c>
      <c r="X80" s="48" t="n">
        <v>10815</v>
      </c>
      <c r="Y80" s="49" t="n">
        <v>18.93</v>
      </c>
      <c r="Z80" s="48" t="n">
        <f aca="false">X80/3600</f>
        <v>3.00416666666667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8.9968</v>
      </c>
      <c r="E81" s="47" t="n">
        <f aca="false">N81</f>
        <v>44.313</v>
      </c>
      <c r="F81" s="47" t="n">
        <f aca="false">L81</f>
        <v>358.9968</v>
      </c>
      <c r="G81" s="47" t="n">
        <f aca="false">O81</f>
        <v>44.2457</v>
      </c>
      <c r="H81" s="47" t="n">
        <f aca="false">T81</f>
        <v>359.0304</v>
      </c>
      <c r="I81" s="47" t="n">
        <f aca="false">V81</f>
        <v>44.2922</v>
      </c>
      <c r="J81" s="47" t="n">
        <f aca="false">T81</f>
        <v>359.0304</v>
      </c>
      <c r="K81" s="47" t="n">
        <f aca="false">W81</f>
        <v>44.2471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10500.28</v>
      </c>
      <c r="Q81" s="49" t="n">
        <v>19.64</v>
      </c>
      <c r="R81" s="48" t="n">
        <f aca="false">P81/3600</f>
        <v>2.91674444444445</v>
      </c>
      <c r="S81" s="50"/>
      <c r="T81" s="48" t="n">
        <v>359.0304</v>
      </c>
      <c r="U81" s="48" t="n">
        <v>38.0298</v>
      </c>
      <c r="V81" s="48" t="n">
        <v>44.2922</v>
      </c>
      <c r="W81" s="48" t="n">
        <v>44.2471</v>
      </c>
      <c r="X81" s="48" t="n">
        <v>10546.37</v>
      </c>
      <c r="Y81" s="49" t="n">
        <v>18.46</v>
      </c>
      <c r="Z81" s="48" t="n">
        <f aca="false">X81/3600</f>
        <v>2.92954722222222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6.5264</v>
      </c>
      <c r="E82" s="62" t="n">
        <f aca="false">N82</f>
        <v>42.7859</v>
      </c>
      <c r="F82" s="62" t="n">
        <f aca="false">L82</f>
        <v>186.5264</v>
      </c>
      <c r="G82" s="62" t="n">
        <f aca="false">O82</f>
        <v>42.4857</v>
      </c>
      <c r="H82" s="62" t="n">
        <f aca="false">T82</f>
        <v>186.8936</v>
      </c>
      <c r="I82" s="62" t="n">
        <f aca="false">V82</f>
        <v>42.7503</v>
      </c>
      <c r="J82" s="62" t="n">
        <f aca="false">T82</f>
        <v>186.8936</v>
      </c>
      <c r="K82" s="62" t="n">
        <f aca="false">W82</f>
        <v>42.5199</v>
      </c>
      <c r="L82" s="55" t="n">
        <v>186.5264</v>
      </c>
      <c r="M82" s="55" t="n">
        <v>35.4341</v>
      </c>
      <c r="N82" s="55" t="n">
        <v>42.7859</v>
      </c>
      <c r="O82" s="55" t="n">
        <v>42.4857</v>
      </c>
      <c r="P82" s="55" t="n">
        <v>10289.83</v>
      </c>
      <c r="Q82" s="55" t="n">
        <v>19.3</v>
      </c>
      <c r="R82" s="55" t="n">
        <f aca="false">P82/3600</f>
        <v>2.85828611111111</v>
      </c>
      <c r="S82" s="53"/>
      <c r="T82" s="55" t="n">
        <v>186.8936</v>
      </c>
      <c r="U82" s="55" t="n">
        <v>35.4248</v>
      </c>
      <c r="V82" s="55" t="n">
        <v>42.7503</v>
      </c>
      <c r="W82" s="55" t="n">
        <v>42.5199</v>
      </c>
      <c r="X82" s="55" t="n">
        <v>10247.52</v>
      </c>
      <c r="Y82" s="55" t="n">
        <v>17.18</v>
      </c>
      <c r="Z82" s="55" t="n">
        <f aca="false">X82/3600</f>
        <v>2.84653333333333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2.3947280267737</v>
      </c>
      <c r="R89" s="67" t="n">
        <f aca="false">GEOMEAN(R19:R82)</f>
        <v>1.6736493949872</v>
      </c>
      <c r="S89" s="67"/>
      <c r="T89" s="67"/>
      <c r="U89" s="67"/>
      <c r="V89" s="67"/>
      <c r="W89" s="67"/>
      <c r="X89" s="67"/>
      <c r="Y89" s="67" t="n">
        <f aca="false">GEOMEAN(Y19:Y82)</f>
        <v>12.2597953888742</v>
      </c>
      <c r="Z89" s="67" t="n">
        <f aca="false">GEOMEAN(Z19:Z82)</f>
        <v>1.66832983027745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89113707246495</v>
      </c>
      <c r="Z90" s="77" t="n">
        <f aca="false">Z89/R89</f>
        <v>0.996821577610172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63997222222222</v>
      </c>
      <c r="R91" s="66" t="n">
        <f aca="false">SUM(R19:R82)</f>
        <v>178.752780555556</v>
      </c>
      <c r="X91" s="66"/>
      <c r="Y91" s="66" t="n">
        <f aca="false">SUM(Y19:Y82)/3600</f>
        <v>0.359502777777778</v>
      </c>
      <c r="Z91" s="66" t="n">
        <f aca="false">SUM(Z19:Z82)</f>
        <v>178.1189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48" activeCellId="0" sqref="V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2999.68</v>
      </c>
      <c r="Q19" s="49" t="n">
        <v>44.37</v>
      </c>
      <c r="R19" s="48" t="n">
        <f aca="false">P19/3600</f>
        <v>3.61102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1260.55</v>
      </c>
      <c r="Q20" s="49" t="n">
        <v>38</v>
      </c>
      <c r="R20" s="48" t="n">
        <f aca="false">P20/3600</f>
        <v>3.1279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0194.78</v>
      </c>
      <c r="Q21" s="49" t="n">
        <v>34.72</v>
      </c>
      <c r="R21" s="48" t="n">
        <f aca="false">P21/3600</f>
        <v>2.8318833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9613.37</v>
      </c>
      <c r="Q22" s="55" t="n">
        <v>29</v>
      </c>
      <c r="R22" s="55" t="n">
        <f aca="false">P22/3600</f>
        <v>2.67038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3331.17</v>
      </c>
      <c r="Q23" s="49" t="n">
        <v>46.22</v>
      </c>
      <c r="R23" s="56" t="n">
        <f aca="false">P23/3600</f>
        <v>3.7031027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0629.67</v>
      </c>
      <c r="Q24" s="49" t="n">
        <v>34.73</v>
      </c>
      <c r="R24" s="48" t="n">
        <f aca="false">P24/3600</f>
        <v>2.95268611111111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9565.5</v>
      </c>
      <c r="Q25" s="49" t="n">
        <v>31.68</v>
      </c>
      <c r="R25" s="48" t="n">
        <f aca="false">P25/3600</f>
        <v>2.6570833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9229.39</v>
      </c>
      <c r="Q26" s="55" t="n">
        <v>30.66</v>
      </c>
      <c r="R26" s="55" t="n">
        <f aca="false">P26/3600</f>
        <v>2.563719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28618.44</v>
      </c>
      <c r="Q27" s="49" t="n">
        <v>99.07</v>
      </c>
      <c r="R27" s="56" t="n">
        <f aca="false">P27/3600</f>
        <v>7.94956666666667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1378.35</v>
      </c>
      <c r="Q28" s="49" t="n">
        <v>66.24</v>
      </c>
      <c r="R28" s="48" t="n">
        <f aca="false">P28/3600</f>
        <v>5.9384305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18944.43</v>
      </c>
      <c r="Q29" s="49" t="n">
        <v>60.65</v>
      </c>
      <c r="R29" s="48" t="n">
        <f aca="false">P29/3600</f>
        <v>5.26234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8120.28</v>
      </c>
      <c r="Q30" s="55" t="n">
        <v>51.03</v>
      </c>
      <c r="R30" s="55" t="n">
        <f aca="false">P30/3600</f>
        <v>5.033411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0978.81</v>
      </c>
      <c r="Q31" s="49" t="n">
        <v>106.05</v>
      </c>
      <c r="R31" s="56" t="n">
        <f aca="false">P31/3600</f>
        <v>8.605225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4848.34</v>
      </c>
      <c r="Q32" s="49" t="n">
        <v>86.6</v>
      </c>
      <c r="R32" s="48" t="n">
        <f aca="false">P32/3600</f>
        <v>6.9023166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1921.95</v>
      </c>
      <c r="Q33" s="49" t="n">
        <v>72.31</v>
      </c>
      <c r="R33" s="48" t="n">
        <f aca="false">P33/3600</f>
        <v>6.08943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0540.11</v>
      </c>
      <c r="Q34" s="55" t="n">
        <v>65.2</v>
      </c>
      <c r="R34" s="55" t="n">
        <f aca="false">P34/3600</f>
        <v>5.70558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2045.52</v>
      </c>
      <c r="Q35" s="49" t="n">
        <v>144.48</v>
      </c>
      <c r="R35" s="56" t="n">
        <f aca="false">P35/3600</f>
        <v>11.679311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27307.65</v>
      </c>
      <c r="Q36" s="49" t="n">
        <v>92.47</v>
      </c>
      <c r="R36" s="48" t="n">
        <f aca="false">P36/3600</f>
        <v>7.58545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2999.06</v>
      </c>
      <c r="Q37" s="49" t="n">
        <v>74.47</v>
      </c>
      <c r="R37" s="48" t="n">
        <f aca="false">P37/3600</f>
        <v>6.38862777777778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1592.21</v>
      </c>
      <c r="Q38" s="55" t="n">
        <v>61.18</v>
      </c>
      <c r="R38" s="55" t="n">
        <f aca="false">P38/3600</f>
        <v>5.997836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5835.67</v>
      </c>
      <c r="Q39" s="49" t="n">
        <v>17.24</v>
      </c>
      <c r="R39" s="56" t="n">
        <f aca="false">P39/3600</f>
        <v>1.62101944444444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4777.14</v>
      </c>
      <c r="Q40" s="49" t="n">
        <v>14.45</v>
      </c>
      <c r="R40" s="48" t="n">
        <f aca="false">P40/3600</f>
        <v>1.3269833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137.1</v>
      </c>
      <c r="Q41" s="49" t="n">
        <v>12.13</v>
      </c>
      <c r="R41" s="48" t="n">
        <f aca="false">P41/3600</f>
        <v>1.14919444444444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3708.39</v>
      </c>
      <c r="Q42" s="55" t="n">
        <v>10.06</v>
      </c>
      <c r="R42" s="55" t="n">
        <f aca="false">P42/3600</f>
        <v>1.030108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6495.06</v>
      </c>
      <c r="Q43" s="49" t="n">
        <v>19.82</v>
      </c>
      <c r="R43" s="56" t="n">
        <f aca="false">P43/3600</f>
        <v>1.804183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5285.04</v>
      </c>
      <c r="Q44" s="49" t="n">
        <v>15.94</v>
      </c>
      <c r="R44" s="48" t="n">
        <f aca="false">P44/3600</f>
        <v>1.46806666666667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4666.8</v>
      </c>
      <c r="Q45" s="49" t="n">
        <v>13.49</v>
      </c>
      <c r="R45" s="48" t="n">
        <f aca="false">P45/3600</f>
        <v>1.29633333333333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346.72</v>
      </c>
      <c r="Q46" s="55" t="n">
        <v>12.61</v>
      </c>
      <c r="R46" s="55" t="n">
        <f aca="false">P46/3600</f>
        <v>1.2074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223.13</v>
      </c>
      <c r="Q47" s="49" t="n">
        <v>22.19</v>
      </c>
      <c r="R47" s="56" t="n">
        <f aca="false">P47/3600</f>
        <v>2.0064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5397.34</v>
      </c>
      <c r="Q48" s="49" t="n">
        <v>16.45</v>
      </c>
      <c r="R48" s="48" t="n">
        <f aca="false">P48/3600</f>
        <v>1.4992611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4402.76</v>
      </c>
      <c r="Q49" s="49" t="n">
        <v>14.15</v>
      </c>
      <c r="R49" s="48" t="n">
        <f aca="false">P49/3600</f>
        <v>1.2229888888888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3842.56</v>
      </c>
      <c r="Q50" s="55" t="n">
        <v>10.7</v>
      </c>
      <c r="R50" s="55" t="n">
        <f aca="false">P50/3600</f>
        <v>1.06737777777778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4759.2</v>
      </c>
      <c r="Q51" s="49" t="n">
        <v>15.65</v>
      </c>
      <c r="R51" s="56" t="n">
        <f aca="false">P51/3600</f>
        <v>1.322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3705.82</v>
      </c>
      <c r="Q52" s="49" t="n">
        <v>12.32</v>
      </c>
      <c r="R52" s="48" t="n">
        <f aca="false">P52/3600</f>
        <v>1.02939444444444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043.83</v>
      </c>
      <c r="Q53" s="49" t="n">
        <v>9.81</v>
      </c>
      <c r="R53" s="48" t="n">
        <f aca="false">P53/3600</f>
        <v>0.845508333333333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2656.21</v>
      </c>
      <c r="Q54" s="55" t="n">
        <v>7.85</v>
      </c>
      <c r="R54" s="55" t="n">
        <f aca="false">P54/3600</f>
        <v>0.737836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562.98</v>
      </c>
      <c r="Q55" s="49" t="n">
        <v>4.49</v>
      </c>
      <c r="R55" s="56" t="n">
        <f aca="false">P55/3600</f>
        <v>0.43416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326.42</v>
      </c>
      <c r="Q56" s="49" t="n">
        <v>3.74</v>
      </c>
      <c r="R56" s="48" t="n">
        <f aca="false">P56/3600</f>
        <v>0.3684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099.05</v>
      </c>
      <c r="Q57" s="49" t="n">
        <v>2.98</v>
      </c>
      <c r="R57" s="48" t="n">
        <f aca="false">P57/3600</f>
        <v>0.30529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994.17</v>
      </c>
      <c r="Q58" s="55" t="n">
        <v>2.5</v>
      </c>
      <c r="R58" s="55" t="n">
        <f aca="false">P58/3600</f>
        <v>0.2761583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018.58</v>
      </c>
      <c r="Q59" s="49" t="n">
        <v>6.04</v>
      </c>
      <c r="R59" s="56" t="n">
        <f aca="false">P59/3600</f>
        <v>0.560716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471.76</v>
      </c>
      <c r="Q60" s="49" t="n">
        <v>4.31</v>
      </c>
      <c r="R60" s="48" t="n">
        <f aca="false">P60/3600</f>
        <v>0.4088222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197.89</v>
      </c>
      <c r="Q61" s="49" t="n">
        <v>3.11</v>
      </c>
      <c r="R61" s="48" t="n">
        <f aca="false">P61/3600</f>
        <v>0.332747222222222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092.19</v>
      </c>
      <c r="Q62" s="55" t="n">
        <v>2.43</v>
      </c>
      <c r="R62" s="55" t="n">
        <f aca="false">P62/3600</f>
        <v>0.30338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669.44</v>
      </c>
      <c r="Q63" s="49" t="n">
        <v>4.68</v>
      </c>
      <c r="R63" s="56" t="n">
        <f aca="false">P63/3600</f>
        <v>0.4637333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235.18</v>
      </c>
      <c r="Q64" s="49" t="n">
        <v>3.31</v>
      </c>
      <c r="R64" s="48" t="n">
        <f aca="false">P64/3600</f>
        <v>0.343105555555556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010.79</v>
      </c>
      <c r="Q65" s="49" t="n">
        <v>2.57</v>
      </c>
      <c r="R65" s="48" t="n">
        <f aca="false">P65/3600</f>
        <v>0.28077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898.89</v>
      </c>
      <c r="Q66" s="55" t="n">
        <v>2.05</v>
      </c>
      <c r="R66" s="55" t="n">
        <f aca="false">P66/3600</f>
        <v>0.249691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135.3</v>
      </c>
      <c r="Q67" s="49" t="n">
        <v>3.58</v>
      </c>
      <c r="R67" s="56" t="n">
        <f aca="false">P67/3600</f>
        <v>0.315361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899.81</v>
      </c>
      <c r="Q68" s="49" t="n">
        <v>2.82</v>
      </c>
      <c r="R68" s="48" t="n">
        <f aca="false">P68/3600</f>
        <v>0.24994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734.06</v>
      </c>
      <c r="Q69" s="49" t="n">
        <v>2.15</v>
      </c>
      <c r="R69" s="48" t="n">
        <f aca="false">P69/3600</f>
        <v>0.203905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650.97</v>
      </c>
      <c r="Q70" s="55" t="n">
        <v>1.69</v>
      </c>
      <c r="R70" s="55" t="n">
        <f aca="false">P70/3600</f>
        <v>0.1808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9952.6</v>
      </c>
      <c r="Q71" s="49" t="n">
        <v>34.85</v>
      </c>
      <c r="R71" s="56" t="n">
        <f aca="false">P71/3600</f>
        <v>2.76461111111111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9067.71</v>
      </c>
      <c r="Q72" s="49" t="n">
        <v>24.57</v>
      </c>
      <c r="R72" s="48" t="n">
        <f aca="false">P72/3600</f>
        <v>2.518808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8908.64</v>
      </c>
      <c r="Q73" s="49" t="n">
        <v>21.44</v>
      </c>
      <c r="R73" s="48" t="n">
        <f aca="false">P73/3600</f>
        <v>2.47462222222222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8696.79</v>
      </c>
      <c r="Q74" s="55" t="n">
        <v>19.5</v>
      </c>
      <c r="R74" s="55" t="n">
        <f aca="false">P74/3600</f>
        <v>2.415775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0304</v>
      </c>
      <c r="Q75" s="49" t="n">
        <v>33.03</v>
      </c>
      <c r="R75" s="56" t="n">
        <f aca="false">P75/3600</f>
        <v>2.86222222222222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9040.59</v>
      </c>
      <c r="Q76" s="49" t="n">
        <v>28.92</v>
      </c>
      <c r="R76" s="48" t="n">
        <f aca="false">P76/3600</f>
        <v>2.511275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8847.89</v>
      </c>
      <c r="Q77" s="49" t="n">
        <v>25.39</v>
      </c>
      <c r="R77" s="48" t="n">
        <f aca="false">P77/3600</f>
        <v>2.45774722222222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8576.02</v>
      </c>
      <c r="Q78" s="55" t="n">
        <v>20.22</v>
      </c>
      <c r="R78" s="55" t="n">
        <f aca="false">P78/3600</f>
        <v>2.38222777777778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0074.52</v>
      </c>
      <c r="Q79" s="49" t="n">
        <v>34.06</v>
      </c>
      <c r="R79" s="56" t="n">
        <f aca="false">P79/3600</f>
        <v>2.7984777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8975.19</v>
      </c>
      <c r="Q80" s="49" t="n">
        <v>25.8</v>
      </c>
      <c r="R80" s="48" t="n">
        <f aca="false">P80/3600</f>
        <v>2.49310833333333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8724.31</v>
      </c>
      <c r="Q81" s="49" t="n">
        <v>22.03</v>
      </c>
      <c r="R81" s="48" t="n">
        <f aca="false">P81/3600</f>
        <v>2.42341944444444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8613.11</v>
      </c>
      <c r="Q82" s="55" t="n">
        <v>19.07</v>
      </c>
      <c r="R82" s="55" t="n">
        <f aca="false">P82/3600</f>
        <v>2.392530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6.522986111692</v>
      </c>
      <c r="R89" s="67" t="n">
        <f aca="false">GEOMEAN(R19:R82)</f>
        <v>1.54815397367341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15366666666667</v>
      </c>
      <c r="R91" s="66" t="n">
        <f aca="false">SUM(R19:R82)</f>
        <v>163.661355555556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8759.89</v>
      </c>
      <c r="Q19" s="49" t="n">
        <v>25.39</v>
      </c>
      <c r="R19" s="48" t="n">
        <f aca="false">P19/3600</f>
        <v>2.43330277777778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7699.14</v>
      </c>
      <c r="Q20" s="49" t="n">
        <v>24.13</v>
      </c>
      <c r="R20" s="48" t="n">
        <f aca="false">P20/3600</f>
        <v>2.1386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6998.4</v>
      </c>
      <c r="Q21" s="49" t="n">
        <v>19.62</v>
      </c>
      <c r="R21" s="48" t="n">
        <f aca="false">P21/3600</f>
        <v>1.944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6506.03</v>
      </c>
      <c r="Q22" s="55" t="n">
        <v>18.05</v>
      </c>
      <c r="R22" s="55" t="n">
        <f aca="false">P22/3600</f>
        <v>1.80723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8547.06</v>
      </c>
      <c r="Q23" s="49" t="n">
        <v>28.62</v>
      </c>
      <c r="R23" s="56" t="n">
        <f aca="false">P23/3600</f>
        <v>2.37418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7185.34</v>
      </c>
      <c r="Q24" s="49" t="n">
        <v>21.8</v>
      </c>
      <c r="R24" s="48" t="n">
        <f aca="false">P24/3600</f>
        <v>1.9959277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6507.63</v>
      </c>
      <c r="Q25" s="49" t="n">
        <v>19.56</v>
      </c>
      <c r="R25" s="48" t="n">
        <f aca="false">P25/3600</f>
        <v>1.807675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6077.78</v>
      </c>
      <c r="Q26" s="55" t="n">
        <v>17.48</v>
      </c>
      <c r="R26" s="55" t="n">
        <f aca="false">P26/3600</f>
        <v>1.688272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18249.06</v>
      </c>
      <c r="Q27" s="49" t="n">
        <v>58.59</v>
      </c>
      <c r="R27" s="56" t="n">
        <f aca="false">P27/3600</f>
        <v>5.06918333333333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4670.25</v>
      </c>
      <c r="Q28" s="49" t="n">
        <v>41.68</v>
      </c>
      <c r="R28" s="48" t="n">
        <f aca="false">P28/3600</f>
        <v>4.0750694444444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3222.05</v>
      </c>
      <c r="Q29" s="49" t="n">
        <v>38.42</v>
      </c>
      <c r="R29" s="48" t="n">
        <f aca="false">P29/3600</f>
        <v>3.67279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2341.22</v>
      </c>
      <c r="Q30" s="55" t="n">
        <v>36.8</v>
      </c>
      <c r="R30" s="55" t="n">
        <f aca="false">P30/3600</f>
        <v>3.42811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0630.49</v>
      </c>
      <c r="Q31" s="49" t="n">
        <v>62.17</v>
      </c>
      <c r="R31" s="56" t="n">
        <f aca="false">P31/3600</f>
        <v>5.73069166666667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7113.7</v>
      </c>
      <c r="Q32" s="49" t="n">
        <v>54.01</v>
      </c>
      <c r="R32" s="48" t="n">
        <f aca="false">P32/3600</f>
        <v>4.7538055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5270.24</v>
      </c>
      <c r="Q33" s="49" t="n">
        <v>46.04</v>
      </c>
      <c r="R33" s="48" t="n">
        <f aca="false">P33/3600</f>
        <v>4.24173333333333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4199.58</v>
      </c>
      <c r="Q34" s="55" t="n">
        <v>38.43</v>
      </c>
      <c r="R34" s="55" t="n">
        <f aca="false">P34/3600</f>
        <v>3.9443277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25252.86</v>
      </c>
      <c r="Q35" s="49" t="n">
        <v>85.62</v>
      </c>
      <c r="R35" s="56" t="n">
        <f aca="false">P35/3600</f>
        <v>7.01468333333333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7627.43</v>
      </c>
      <c r="Q36" s="49" t="n">
        <v>53.18</v>
      </c>
      <c r="R36" s="48" t="n">
        <f aca="false">P36/3600</f>
        <v>4.89650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5313.61</v>
      </c>
      <c r="Q37" s="49" t="n">
        <v>42.68</v>
      </c>
      <c r="R37" s="48" t="n">
        <f aca="false">P37/3600</f>
        <v>4.25378055555556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4464.67</v>
      </c>
      <c r="Q38" s="55" t="n">
        <v>38.35</v>
      </c>
      <c r="R38" s="55" t="n">
        <f aca="false">P38/3600</f>
        <v>4.017963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3807.38</v>
      </c>
      <c r="Q39" s="49" t="n">
        <v>10.92</v>
      </c>
      <c r="R39" s="56" t="n">
        <f aca="false">P39/3600</f>
        <v>1.057605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240.85</v>
      </c>
      <c r="Q40" s="49" t="n">
        <v>9.39</v>
      </c>
      <c r="R40" s="48" t="n">
        <f aca="false">P40/3600</f>
        <v>0.900236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2839.84</v>
      </c>
      <c r="Q41" s="49" t="n">
        <v>7.98</v>
      </c>
      <c r="R41" s="48" t="n">
        <f aca="false">P41/3600</f>
        <v>0.78884444444444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2602.39</v>
      </c>
      <c r="Q42" s="55" t="n">
        <v>6.87</v>
      </c>
      <c r="R42" s="55" t="n">
        <f aca="false">P42/3600</f>
        <v>0.722886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141.49</v>
      </c>
      <c r="Q43" s="49" t="n">
        <v>12.52</v>
      </c>
      <c r="R43" s="56" t="n">
        <f aca="false">P43/3600</f>
        <v>1.15041388888889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3542.77</v>
      </c>
      <c r="Q44" s="49" t="n">
        <v>10.32</v>
      </c>
      <c r="R44" s="48" t="n">
        <f aca="false">P44/3600</f>
        <v>0.984102777777778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167.01</v>
      </c>
      <c r="Q45" s="49" t="n">
        <v>8.94</v>
      </c>
      <c r="R45" s="48" t="n">
        <f aca="false">P45/3600</f>
        <v>0.87972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2955.57</v>
      </c>
      <c r="Q46" s="55" t="n">
        <v>7.97</v>
      </c>
      <c r="R46" s="55" t="n">
        <f aca="false">P46/3600</f>
        <v>0.820991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4373.08</v>
      </c>
      <c r="Q47" s="49" t="n">
        <v>14.36</v>
      </c>
      <c r="R47" s="56" t="n">
        <f aca="false">P47/3600</f>
        <v>1.2147444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3459.41</v>
      </c>
      <c r="Q48" s="49" t="n">
        <v>11.08</v>
      </c>
      <c r="R48" s="48" t="n">
        <f aca="false">P48/3600</f>
        <v>0.960947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2932.22</v>
      </c>
      <c r="Q49" s="49" t="n">
        <v>8.87</v>
      </c>
      <c r="R49" s="48" t="n">
        <f aca="false">P49/3600</f>
        <v>0.814505555555556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2627.99</v>
      </c>
      <c r="Q50" s="55" t="n">
        <v>7.39</v>
      </c>
      <c r="R50" s="55" t="n">
        <f aca="false">P50/3600</f>
        <v>0.729997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007.1</v>
      </c>
      <c r="Q51" s="49" t="n">
        <v>8.93</v>
      </c>
      <c r="R51" s="56" t="n">
        <f aca="false">P51/3600</f>
        <v>0.835305555555556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543.58</v>
      </c>
      <c r="Q52" s="49" t="n">
        <v>10.02</v>
      </c>
      <c r="R52" s="48" t="n">
        <f aca="false">P52/3600</f>
        <v>0.70655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115.4</v>
      </c>
      <c r="Q53" s="49" t="n">
        <v>5.9</v>
      </c>
      <c r="R53" s="48" t="n">
        <f aca="false">P53/3600</f>
        <v>0.58761111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1869.14</v>
      </c>
      <c r="Q54" s="55" t="n">
        <v>5.07</v>
      </c>
      <c r="R54" s="55" t="n">
        <f aca="false">P54/3600</f>
        <v>0.519205555555556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978.52</v>
      </c>
      <c r="Q55" s="49" t="n">
        <v>3.09</v>
      </c>
      <c r="R55" s="56" t="n">
        <f aca="false">P55/3600</f>
        <v>0.27181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848.33</v>
      </c>
      <c r="Q56" s="49" t="n">
        <v>2.62</v>
      </c>
      <c r="R56" s="48" t="n">
        <f aca="false">P56/3600</f>
        <v>0.23564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750.24</v>
      </c>
      <c r="Q57" s="49" t="n">
        <v>2.27</v>
      </c>
      <c r="R57" s="48" t="n">
        <f aca="false">P57/3600</f>
        <v>0.2084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679.74</v>
      </c>
      <c r="Q58" s="55" t="n">
        <v>1.97</v>
      </c>
      <c r="R58" s="55" t="n">
        <f aca="false">P58/3600</f>
        <v>0.188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188.13</v>
      </c>
      <c r="Q59" s="49" t="n">
        <v>4.15</v>
      </c>
      <c r="R59" s="56" t="n">
        <f aca="false">P59/3600</f>
        <v>0.3300361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913.5</v>
      </c>
      <c r="Q60" s="49" t="n">
        <v>2.99</v>
      </c>
      <c r="R60" s="48" t="n">
        <f aca="false">P60/3600</f>
        <v>0.2537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766.09</v>
      </c>
      <c r="Q61" s="49" t="n">
        <v>2.31</v>
      </c>
      <c r="R61" s="48" t="n">
        <f aca="false">P61/3600</f>
        <v>0.212802777777778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703.13</v>
      </c>
      <c r="Q62" s="55" t="n">
        <v>2.04</v>
      </c>
      <c r="R62" s="55" t="n">
        <f aca="false">P62/3600</f>
        <v>0.195313888888889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992.4</v>
      </c>
      <c r="Q63" s="49" t="n">
        <v>3.37</v>
      </c>
      <c r="R63" s="56" t="n">
        <f aca="false">P63/3600</f>
        <v>0.2756666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786.59</v>
      </c>
      <c r="Q64" s="49" t="n">
        <v>2.58</v>
      </c>
      <c r="R64" s="48" t="n">
        <f aca="false">P64/3600</f>
        <v>0.21849722222222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665.54</v>
      </c>
      <c r="Q65" s="49" t="n">
        <v>2.09</v>
      </c>
      <c r="R65" s="48" t="n">
        <f aca="false">P65/3600</f>
        <v>0.184872222222222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599</v>
      </c>
      <c r="Q66" s="55" t="n">
        <v>1.71</v>
      </c>
      <c r="R66" s="55" t="n">
        <f aca="false">P66/3600</f>
        <v>0.166388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693.39</v>
      </c>
      <c r="Q67" s="49" t="n">
        <v>2.25</v>
      </c>
      <c r="R67" s="56" t="n">
        <f aca="false">P67/3600</f>
        <v>0.192608333333333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579.51</v>
      </c>
      <c r="Q68" s="49" t="n">
        <v>1.92</v>
      </c>
      <c r="R68" s="48" t="n">
        <f aca="false">P68/3600</f>
        <v>0.160975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494.16</v>
      </c>
      <c r="Q69" s="49" t="n">
        <v>1.64</v>
      </c>
      <c r="R69" s="48" t="n">
        <f aca="false">P69/3600</f>
        <v>0.137266666666667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436.82</v>
      </c>
      <c r="Q70" s="55" t="n">
        <v>1.32</v>
      </c>
      <c r="R70" s="55" t="n">
        <f aca="false">P70/3600</f>
        <v>0.12133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6672.4</v>
      </c>
      <c r="Q71" s="49" t="n">
        <v>19.02</v>
      </c>
      <c r="R71" s="56" t="n">
        <f aca="false">P71/3600</f>
        <v>1.85344444444444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6243.24</v>
      </c>
      <c r="Q72" s="49" t="n">
        <v>16.96</v>
      </c>
      <c r="R72" s="48" t="n">
        <f aca="false">P72/3600</f>
        <v>1.734233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5890.38</v>
      </c>
      <c r="Q73" s="49" t="n">
        <v>15.21</v>
      </c>
      <c r="R73" s="48" t="n">
        <f aca="false">P73/3600</f>
        <v>1.63621666666667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5775.64</v>
      </c>
      <c r="Q74" s="55" t="n">
        <v>15.25</v>
      </c>
      <c r="R74" s="55" t="n">
        <f aca="false">P74/3600</f>
        <v>1.60434444444444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6883.79</v>
      </c>
      <c r="Q75" s="49" t="n">
        <v>19.57</v>
      </c>
      <c r="R75" s="56" t="n">
        <f aca="false">P75/3600</f>
        <v>1.91216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6195.01</v>
      </c>
      <c r="Q76" s="49" t="n">
        <v>17.74</v>
      </c>
      <c r="R76" s="48" t="n">
        <f aca="false">P76/3600</f>
        <v>1.72083611111111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5859.39</v>
      </c>
      <c r="Q77" s="49" t="n">
        <v>15.14</v>
      </c>
      <c r="R77" s="48" t="n">
        <f aca="false">P77/3600</f>
        <v>1.62760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5712.18</v>
      </c>
      <c r="Q78" s="55" t="n">
        <v>15.6</v>
      </c>
      <c r="R78" s="55" t="n">
        <f aca="false">P78/3600</f>
        <v>1.586716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6716.02</v>
      </c>
      <c r="Q79" s="49" t="n">
        <v>18.79</v>
      </c>
      <c r="R79" s="56" t="n">
        <f aca="false">P79/3600</f>
        <v>1.86556111111111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6060.39</v>
      </c>
      <c r="Q80" s="49" t="n">
        <v>17.21</v>
      </c>
      <c r="R80" s="48" t="n">
        <f aca="false">P80/3600</f>
        <v>1.68344166666667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5776.21</v>
      </c>
      <c r="Q81" s="49" t="n">
        <v>14.99</v>
      </c>
      <c r="R81" s="48" t="n">
        <f aca="false">P81/3600</f>
        <v>1.6045027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5637.4</v>
      </c>
      <c r="Q82" s="55" t="n">
        <v>14.19</v>
      </c>
      <c r="R82" s="55" t="n">
        <f aca="false">P82/3600</f>
        <v>1.5659444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0.9112078574729</v>
      </c>
      <c r="R89" s="67" t="n">
        <f aca="false">GEOMEAN(R19:R82)</f>
        <v>1.02497339947743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20872222222222</v>
      </c>
      <c r="R91" s="66" t="n">
        <f aca="false">SUM(R19:R82)</f>
        <v>108.710775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3T00:45:1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