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Intra!$Z90</f>
        <v>0.999916745786494</v>
      </c>
      <c r="D10" s="24"/>
      <c r="E10" s="24"/>
      <c r="F10" s="24" t="n">
        <f aca="false">'Intra LC'!$Z90</f>
        <v>1.00121225709114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Intra!$Y90</f>
        <v>1.01004155436509</v>
      </c>
      <c r="D11" s="27"/>
      <c r="E11" s="27"/>
      <c r="F11" s="27" t="n">
        <f aca="false">'Intra LC'!$Y90</f>
        <v>1.00887966417576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3.2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3.2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3.2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3.2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8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3.2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3.2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3.2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3.2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3.2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3.2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8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3.2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8" hidden="false" customHeight="false" outlineLevel="0" collapsed="false"/>
    <row r="35" customFormat="false" ht="13.8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8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3.2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3.2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3.2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3.2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3.2" hidden="false" customHeight="false" outlineLevel="0" collapsed="false">
      <c r="B41" s="16" t="s">
        <v>9</v>
      </c>
      <c r="C41" s="14" t="e">
        <f aca="false">#REF!</f>
        <v>#REF!</v>
      </c>
      <c r="D41" s="14" t="e">
        <f aca="false">#REF!</f>
        <v>#REF!</v>
      </c>
      <c r="E41" s="18" t="e">
        <f aca="false">#REF!</f>
        <v>#REF!</v>
      </c>
      <c r="F41" s="14" t="e">
        <f aca="false">#REF!</f>
        <v>#REF!</v>
      </c>
      <c r="G41" s="14" t="e">
        <f aca="false">#REF!</f>
        <v>#REF!</v>
      </c>
      <c r="H41" s="18" t="e">
        <f aca="false">#REF!</f>
        <v>#REF!</v>
      </c>
    </row>
    <row r="42" customFormat="false" ht="13.8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3.2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8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0.2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4248.8368</v>
      </c>
      <c r="E3" s="50" t="n">
        <f aca="false">N3</f>
        <v>43.0923</v>
      </c>
      <c r="F3" s="50" t="n">
        <f aca="false">L3</f>
        <v>104248.8368</v>
      </c>
      <c r="G3" s="50" t="n">
        <f aca="false">O3</f>
        <v>44.9922</v>
      </c>
      <c r="H3" s="50" t="n">
        <f aca="false">T3</f>
        <v>104252.8848</v>
      </c>
      <c r="I3" s="50" t="n">
        <f aca="false">V3</f>
        <v>43.0921</v>
      </c>
      <c r="J3" s="50" t="n">
        <f aca="false">T3</f>
        <v>104252.8848</v>
      </c>
      <c r="K3" s="50" t="n">
        <f aca="false">W3</f>
        <v>44.9916</v>
      </c>
      <c r="L3" s="51" t="n">
        <v>104248.8368</v>
      </c>
      <c r="M3" s="51" t="n">
        <v>43.7397</v>
      </c>
      <c r="N3" s="51" t="n">
        <v>43.0923</v>
      </c>
      <c r="O3" s="51" t="n">
        <v>44.9922</v>
      </c>
      <c r="P3" s="51" t="n">
        <v>12470.969</v>
      </c>
      <c r="Q3" s="51" t="n">
        <v>121.875</v>
      </c>
      <c r="R3" s="51" t="n">
        <f aca="false">P3/3600</f>
        <v>3.46415805555556</v>
      </c>
      <c r="S3" s="52"/>
      <c r="T3" s="51" t="n">
        <v>104252.8848</v>
      </c>
      <c r="U3" s="51" t="n">
        <v>43.7388</v>
      </c>
      <c r="V3" s="51" t="n">
        <v>43.0921</v>
      </c>
      <c r="W3" s="51" t="n">
        <v>44.9916</v>
      </c>
      <c r="X3" s="51" t="n">
        <v>12547.61</v>
      </c>
      <c r="Y3" s="51" t="n">
        <v>117.313</v>
      </c>
      <c r="Z3" s="51" t="n">
        <f aca="false">X3/3600</f>
        <v>3.48544722222222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0.2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8457.7776</v>
      </c>
      <c r="E4" s="50" t="n">
        <f aca="false">N4</f>
        <v>40.3816</v>
      </c>
      <c r="F4" s="50" t="n">
        <f aca="false">L4</f>
        <v>58457.7776</v>
      </c>
      <c r="G4" s="50" t="n">
        <f aca="false">O4</f>
        <v>42.3146</v>
      </c>
      <c r="H4" s="50" t="n">
        <f aca="false">T4</f>
        <v>58454.7136</v>
      </c>
      <c r="I4" s="50" t="n">
        <f aca="false">V4</f>
        <v>40.3815</v>
      </c>
      <c r="J4" s="50" t="n">
        <f aca="false">T4</f>
        <v>58454.7136</v>
      </c>
      <c r="K4" s="50" t="n">
        <f aca="false">W4</f>
        <v>42.3121</v>
      </c>
      <c r="L4" s="51" t="n">
        <v>58457.7776</v>
      </c>
      <c r="M4" s="51" t="n">
        <v>40.4399</v>
      </c>
      <c r="N4" s="51" t="n">
        <v>40.3816</v>
      </c>
      <c r="O4" s="51" t="n">
        <v>42.3146</v>
      </c>
      <c r="P4" s="51" t="n">
        <v>10775.547</v>
      </c>
      <c r="Q4" s="51" t="n">
        <v>102.062</v>
      </c>
      <c r="R4" s="51" t="n">
        <f aca="false">P4/3600</f>
        <v>2.9932075</v>
      </c>
      <c r="S4" s="52"/>
      <c r="T4" s="51" t="n">
        <v>58454.7136</v>
      </c>
      <c r="U4" s="51" t="n">
        <v>40.4394</v>
      </c>
      <c r="V4" s="51" t="n">
        <v>40.3815</v>
      </c>
      <c r="W4" s="51" t="n">
        <v>42.3121</v>
      </c>
      <c r="X4" s="51" t="n">
        <v>10782.485</v>
      </c>
      <c r="Y4" s="51" t="n">
        <v>102.421</v>
      </c>
      <c r="Z4" s="51" t="n">
        <f aca="false">X4/3600</f>
        <v>2.99513472222222</v>
      </c>
      <c r="AA4" s="52"/>
      <c r="AB4" s="52"/>
      <c r="AC4" s="52"/>
    </row>
    <row r="5" customFormat="false" ht="10.2" hidden="false" customHeight="false" outlineLevel="0" collapsed="false">
      <c r="A5" s="54"/>
      <c r="B5" s="54"/>
      <c r="C5" s="54" t="n">
        <v>32</v>
      </c>
      <c r="D5" s="50" t="n">
        <f aca="false">L5</f>
        <v>32601.8032</v>
      </c>
      <c r="E5" s="50" t="n">
        <f aca="false">N5</f>
        <v>38.3194</v>
      </c>
      <c r="F5" s="50" t="n">
        <f aca="false">L5</f>
        <v>32601.8032</v>
      </c>
      <c r="G5" s="50" t="n">
        <f aca="false">O5</f>
        <v>40.1408</v>
      </c>
      <c r="H5" s="50" t="n">
        <f aca="false">T5</f>
        <v>32601.2944</v>
      </c>
      <c r="I5" s="50" t="n">
        <f aca="false">V5</f>
        <v>38.3192</v>
      </c>
      <c r="J5" s="50" t="n">
        <f aca="false">T5</f>
        <v>32601.2944</v>
      </c>
      <c r="K5" s="50" t="n">
        <f aca="false">W5</f>
        <v>40.1404</v>
      </c>
      <c r="L5" s="51" t="n">
        <v>32601.8032</v>
      </c>
      <c r="M5" s="51" t="n">
        <v>37.3944</v>
      </c>
      <c r="N5" s="51" t="n">
        <v>38.3194</v>
      </c>
      <c r="O5" s="51" t="n">
        <v>40.1408</v>
      </c>
      <c r="P5" s="51" t="n">
        <v>9543.625</v>
      </c>
      <c r="Q5" s="51" t="n">
        <v>92.344</v>
      </c>
      <c r="R5" s="51" t="n">
        <f aca="false">P5/3600</f>
        <v>2.65100694444444</v>
      </c>
      <c r="S5" s="52"/>
      <c r="T5" s="51" t="n">
        <v>32601.2944</v>
      </c>
      <c r="U5" s="51" t="n">
        <v>37.3927</v>
      </c>
      <c r="V5" s="51" t="n">
        <v>38.3192</v>
      </c>
      <c r="W5" s="51" t="n">
        <v>40.1404</v>
      </c>
      <c r="X5" s="51" t="n">
        <v>9401.39</v>
      </c>
      <c r="Y5" s="51" t="n">
        <v>91.609</v>
      </c>
      <c r="Z5" s="51" t="n">
        <f aca="false">X5/3600</f>
        <v>2.61149722222222</v>
      </c>
      <c r="AA5" s="52"/>
      <c r="AB5" s="52"/>
      <c r="AC5" s="52"/>
    </row>
    <row r="6" customFormat="false" ht="10.8" hidden="false" customHeight="false" outlineLevel="0" collapsed="false">
      <c r="A6" s="54"/>
      <c r="B6" s="55"/>
      <c r="C6" s="55" t="n">
        <v>37</v>
      </c>
      <c r="D6" s="56" t="n">
        <f aca="false">L6</f>
        <v>17856.7008</v>
      </c>
      <c r="E6" s="56" t="n">
        <f aca="false">N6</f>
        <v>36.3444</v>
      </c>
      <c r="F6" s="56" t="n">
        <f aca="false">L6</f>
        <v>17856.7008</v>
      </c>
      <c r="G6" s="56" t="n">
        <f aca="false">O6</f>
        <v>38.1669</v>
      </c>
      <c r="H6" s="56" t="n">
        <f aca="false">T6</f>
        <v>17851.3424</v>
      </c>
      <c r="I6" s="56" t="n">
        <f aca="false">V6</f>
        <v>36.3446</v>
      </c>
      <c r="J6" s="56" t="n">
        <f aca="false">T6</f>
        <v>17851.3424</v>
      </c>
      <c r="K6" s="56" t="n">
        <f aca="false">W6</f>
        <v>38.1635</v>
      </c>
      <c r="L6" s="57" t="n">
        <v>17856.7008</v>
      </c>
      <c r="M6" s="57" t="n">
        <v>34.3633</v>
      </c>
      <c r="N6" s="57" t="n">
        <v>36.3444</v>
      </c>
      <c r="O6" s="57" t="n">
        <v>38.1669</v>
      </c>
      <c r="P6" s="57" t="n">
        <v>8822.219</v>
      </c>
      <c r="Q6" s="57" t="n">
        <v>83.36</v>
      </c>
      <c r="R6" s="57" t="n">
        <f aca="false">P6/3600</f>
        <v>2.45061638888889</v>
      </c>
      <c r="S6" s="55"/>
      <c r="T6" s="57" t="n">
        <v>17851.3424</v>
      </c>
      <c r="U6" s="57" t="n">
        <v>34.3634</v>
      </c>
      <c r="V6" s="57" t="n">
        <v>36.3446</v>
      </c>
      <c r="W6" s="57" t="n">
        <v>38.1635</v>
      </c>
      <c r="X6" s="57" t="n">
        <v>8909.656</v>
      </c>
      <c r="Y6" s="57" t="n">
        <v>82.359</v>
      </c>
      <c r="Z6" s="57" t="n">
        <f aca="false">X6/3600</f>
        <v>2.47490444444445</v>
      </c>
      <c r="AA6" s="55"/>
      <c r="AB6" s="55"/>
      <c r="AC6" s="55"/>
    </row>
    <row r="7" customFormat="false" ht="10.2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07144.7648</v>
      </c>
      <c r="E7" s="50" t="n">
        <f aca="false">N7</f>
        <v>45.9824</v>
      </c>
      <c r="F7" s="50" t="n">
        <f aca="false">L7</f>
        <v>107144.7648</v>
      </c>
      <c r="G7" s="50" t="n">
        <f aca="false">O7</f>
        <v>45.444</v>
      </c>
      <c r="H7" s="50" t="n">
        <f aca="false">T7</f>
        <v>107137.1984</v>
      </c>
      <c r="I7" s="50" t="n">
        <f aca="false">V7</f>
        <v>45.9868</v>
      </c>
      <c r="J7" s="50" t="n">
        <f aca="false">T7</f>
        <v>107137.1984</v>
      </c>
      <c r="K7" s="50" t="n">
        <f aca="false">W7</f>
        <v>45.4469</v>
      </c>
      <c r="L7" s="58" t="n">
        <v>107144.7648</v>
      </c>
      <c r="M7" s="58" t="n">
        <v>43.6364</v>
      </c>
      <c r="N7" s="58" t="n">
        <v>45.9824</v>
      </c>
      <c r="O7" s="58" t="n">
        <v>45.444</v>
      </c>
      <c r="P7" s="51" t="n">
        <v>13132.594</v>
      </c>
      <c r="Q7" s="51" t="n">
        <v>118.719</v>
      </c>
      <c r="R7" s="51" t="n">
        <f aca="false">P7/3600</f>
        <v>3.64794277777778</v>
      </c>
      <c r="S7" s="52"/>
      <c r="T7" s="58" t="n">
        <v>107137.1984</v>
      </c>
      <c r="U7" s="58" t="n">
        <v>43.6363</v>
      </c>
      <c r="V7" s="58" t="n">
        <v>45.9868</v>
      </c>
      <c r="W7" s="58" t="n">
        <v>45.4469</v>
      </c>
      <c r="X7" s="51" t="n">
        <v>13148.406</v>
      </c>
      <c r="Y7" s="51" t="n">
        <v>116.219</v>
      </c>
      <c r="Z7" s="51" t="n">
        <f aca="false">X7/3600</f>
        <v>3.652335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0.2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2460.6832</v>
      </c>
      <c r="E8" s="50" t="n">
        <f aca="false">N8</f>
        <v>43.6106</v>
      </c>
      <c r="F8" s="50" t="n">
        <f aca="false">L8</f>
        <v>62460.6832</v>
      </c>
      <c r="G8" s="50" t="n">
        <f aca="false">O8</f>
        <v>43.5877</v>
      </c>
      <c r="H8" s="50" t="n">
        <f aca="false">T8</f>
        <v>62456.912</v>
      </c>
      <c r="I8" s="50" t="n">
        <f aca="false">V8</f>
        <v>43.6077</v>
      </c>
      <c r="J8" s="50" t="n">
        <f aca="false">T8</f>
        <v>62456.912</v>
      </c>
      <c r="K8" s="50" t="n">
        <f aca="false">W8</f>
        <v>43.5805</v>
      </c>
      <c r="L8" s="51" t="n">
        <v>62460.6832</v>
      </c>
      <c r="M8" s="51" t="n">
        <v>40.0798</v>
      </c>
      <c r="N8" s="51" t="n">
        <v>43.6106</v>
      </c>
      <c r="O8" s="51" t="n">
        <v>43.5877</v>
      </c>
      <c r="P8" s="51" t="n">
        <v>11243.172</v>
      </c>
      <c r="Q8" s="51" t="n">
        <v>107.75</v>
      </c>
      <c r="R8" s="51" t="n">
        <f aca="false">P8/3600</f>
        <v>3.12310333333333</v>
      </c>
      <c r="S8" s="52"/>
      <c r="T8" s="51" t="n">
        <v>62456.912</v>
      </c>
      <c r="U8" s="51" t="n">
        <v>40.0791</v>
      </c>
      <c r="V8" s="51" t="n">
        <v>43.6077</v>
      </c>
      <c r="W8" s="51" t="n">
        <v>43.5805</v>
      </c>
      <c r="X8" s="51" t="n">
        <v>11348.454</v>
      </c>
      <c r="Y8" s="51" t="n">
        <v>107.031</v>
      </c>
      <c r="Z8" s="51" t="n">
        <f aca="false">X8/3600</f>
        <v>3.15234833333333</v>
      </c>
      <c r="AA8" s="52"/>
      <c r="AB8" s="52"/>
      <c r="AC8" s="52"/>
    </row>
    <row r="9" customFormat="false" ht="10.2" hidden="false" customHeight="false" outlineLevel="0" collapsed="false">
      <c r="A9" s="54"/>
      <c r="B9" s="54"/>
      <c r="C9" s="54" t="n">
        <v>32</v>
      </c>
      <c r="D9" s="50" t="n">
        <f aca="false">L9</f>
        <v>35278.2848</v>
      </c>
      <c r="E9" s="50" t="n">
        <f aca="false">N9</f>
        <v>41.1874</v>
      </c>
      <c r="F9" s="50" t="n">
        <f aca="false">L9</f>
        <v>35278.2848</v>
      </c>
      <c r="G9" s="50" t="n">
        <f aca="false">O9</f>
        <v>41.5223</v>
      </c>
      <c r="H9" s="50" t="n">
        <f aca="false">T9</f>
        <v>35268.6544</v>
      </c>
      <c r="I9" s="50" t="n">
        <f aca="false">V9</f>
        <v>41.1754</v>
      </c>
      <c r="J9" s="50" t="n">
        <f aca="false">T9</f>
        <v>35268.6544</v>
      </c>
      <c r="K9" s="50" t="n">
        <f aca="false">W9</f>
        <v>41.5198</v>
      </c>
      <c r="L9" s="51" t="n">
        <v>35278.2848</v>
      </c>
      <c r="M9" s="51" t="n">
        <v>37.0083</v>
      </c>
      <c r="N9" s="51" t="n">
        <v>41.1874</v>
      </c>
      <c r="O9" s="51" t="n">
        <v>41.5223</v>
      </c>
      <c r="P9" s="51" t="n">
        <v>9767.547</v>
      </c>
      <c r="Q9" s="51" t="n">
        <v>95.438</v>
      </c>
      <c r="R9" s="51" t="n">
        <f aca="false">P9/3600</f>
        <v>2.7132075</v>
      </c>
      <c r="S9" s="52"/>
      <c r="T9" s="51" t="n">
        <v>35268.6544</v>
      </c>
      <c r="U9" s="51" t="n">
        <v>37.0079</v>
      </c>
      <c r="V9" s="51" t="n">
        <v>41.1754</v>
      </c>
      <c r="W9" s="51" t="n">
        <v>41.5198</v>
      </c>
      <c r="X9" s="51" t="n">
        <v>9826.828</v>
      </c>
      <c r="Y9" s="51" t="n">
        <v>96.406</v>
      </c>
      <c r="Z9" s="51" t="n">
        <f aca="false">X9/3600</f>
        <v>2.72967444444444</v>
      </c>
      <c r="AA9" s="52"/>
      <c r="AB9" s="52"/>
      <c r="AC9" s="52"/>
    </row>
    <row r="10" customFormat="false" ht="10.8" hidden="false" customHeight="false" outlineLevel="0" collapsed="false">
      <c r="A10" s="55"/>
      <c r="B10" s="55"/>
      <c r="C10" s="55" t="n">
        <v>37</v>
      </c>
      <c r="D10" s="56" t="n">
        <f aca="false">L10</f>
        <v>20158.7824</v>
      </c>
      <c r="E10" s="56" t="n">
        <f aca="false">N10</f>
        <v>38.4681</v>
      </c>
      <c r="F10" s="56" t="n">
        <f aca="false">L10</f>
        <v>20158.7824</v>
      </c>
      <c r="G10" s="56" t="n">
        <f aca="false">O10</f>
        <v>39.2326</v>
      </c>
      <c r="H10" s="56" t="n">
        <f aca="false">T10</f>
        <v>20154.4448</v>
      </c>
      <c r="I10" s="56" t="n">
        <f aca="false">V10</f>
        <v>38.4659</v>
      </c>
      <c r="J10" s="56" t="n">
        <f aca="false">T10</f>
        <v>20154.4448</v>
      </c>
      <c r="K10" s="56" t="n">
        <f aca="false">W10</f>
        <v>39.2342</v>
      </c>
      <c r="L10" s="57" t="n">
        <v>20158.7824</v>
      </c>
      <c r="M10" s="57" t="n">
        <v>34.1814</v>
      </c>
      <c r="N10" s="57" t="n">
        <v>38.4681</v>
      </c>
      <c r="O10" s="57" t="n">
        <v>39.2326</v>
      </c>
      <c r="P10" s="57" t="n">
        <v>9077.969</v>
      </c>
      <c r="Q10" s="57" t="n">
        <v>87.063</v>
      </c>
      <c r="R10" s="57" t="n">
        <f aca="false">P10/3600</f>
        <v>2.52165805555556</v>
      </c>
      <c r="S10" s="55"/>
      <c r="T10" s="57" t="n">
        <v>20154.4448</v>
      </c>
      <c r="U10" s="57" t="n">
        <v>34.1822</v>
      </c>
      <c r="V10" s="57" t="n">
        <v>38.4659</v>
      </c>
      <c r="W10" s="57" t="n">
        <v>39.2342</v>
      </c>
      <c r="X10" s="57" t="n">
        <v>9116.406</v>
      </c>
      <c r="Y10" s="57" t="n">
        <v>87.344</v>
      </c>
      <c r="Z10" s="57" t="n">
        <f aca="false">X10/3600</f>
        <v>2.532335</v>
      </c>
      <c r="AA10" s="55"/>
      <c r="AB10" s="55"/>
      <c r="AC10" s="55"/>
    </row>
    <row r="11" customFormat="false" ht="10.2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3778.184</v>
      </c>
      <c r="E11" s="50" t="n">
        <f aca="false">N11</f>
        <v>43.0323</v>
      </c>
      <c r="F11" s="50" t="n">
        <f aca="false">L11</f>
        <v>383778.184</v>
      </c>
      <c r="G11" s="50" t="n">
        <f aca="false">O11</f>
        <v>41.5018</v>
      </c>
      <c r="H11" s="50" t="n">
        <f aca="false">T11</f>
        <v>383773.28</v>
      </c>
      <c r="I11" s="50" t="n">
        <f aca="false">V11</f>
        <v>43.0312</v>
      </c>
      <c r="J11" s="50" t="n">
        <f aca="false">T11</f>
        <v>383773.28</v>
      </c>
      <c r="K11" s="50" t="n">
        <f aca="false">W11</f>
        <v>41.5008</v>
      </c>
      <c r="L11" s="51" t="n">
        <v>383778.184</v>
      </c>
      <c r="M11" s="51" t="n">
        <v>42.9023</v>
      </c>
      <c r="N11" s="51" t="n">
        <v>43.0323</v>
      </c>
      <c r="O11" s="51" t="n">
        <v>41.5018</v>
      </c>
      <c r="P11" s="51" t="n">
        <v>30467.641</v>
      </c>
      <c r="Q11" s="51" t="n">
        <v>229.093</v>
      </c>
      <c r="R11" s="51" t="n">
        <f aca="false">P11/3600</f>
        <v>8.46323361111111</v>
      </c>
      <c r="S11" s="52"/>
      <c r="T11" s="51" t="n">
        <v>383773.28</v>
      </c>
      <c r="U11" s="51" t="n">
        <v>42.9027</v>
      </c>
      <c r="V11" s="51" t="n">
        <v>43.0312</v>
      </c>
      <c r="W11" s="51" t="n">
        <v>41.5008</v>
      </c>
      <c r="X11" s="51" t="n">
        <v>30989.109</v>
      </c>
      <c r="Y11" s="51" t="n">
        <v>245.5</v>
      </c>
      <c r="Z11" s="51" t="n">
        <f aca="false">X11/3600</f>
        <v>8.6080858333333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0.2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48872.1904</v>
      </c>
      <c r="E12" s="50" t="n">
        <f aca="false">N12</f>
        <v>40.1372</v>
      </c>
      <c r="F12" s="50" t="n">
        <f aca="false">L12</f>
        <v>248872.1904</v>
      </c>
      <c r="G12" s="50" t="n">
        <f aca="false">O12</f>
        <v>37.8674</v>
      </c>
      <c r="H12" s="50" t="n">
        <f aca="false">T12</f>
        <v>248863.5168</v>
      </c>
      <c r="I12" s="50" t="n">
        <f aca="false">V12</f>
        <v>40.1354</v>
      </c>
      <c r="J12" s="50" t="n">
        <f aca="false">T12</f>
        <v>248863.5168</v>
      </c>
      <c r="K12" s="50" t="n">
        <f aca="false">W12</f>
        <v>37.8672</v>
      </c>
      <c r="L12" s="51" t="n">
        <v>248872.1904</v>
      </c>
      <c r="M12" s="51" t="n">
        <v>39.1343</v>
      </c>
      <c r="N12" s="51" t="n">
        <v>40.1372</v>
      </c>
      <c r="O12" s="51" t="n">
        <v>37.8674</v>
      </c>
      <c r="P12" s="51" t="n">
        <v>27169.969</v>
      </c>
      <c r="Q12" s="51" t="n">
        <v>202.265</v>
      </c>
      <c r="R12" s="51" t="n">
        <f aca="false">P12/3600</f>
        <v>7.54721361111111</v>
      </c>
      <c r="S12" s="52"/>
      <c r="T12" s="51" t="n">
        <v>248863.5168</v>
      </c>
      <c r="U12" s="51" t="n">
        <v>39.134</v>
      </c>
      <c r="V12" s="51" t="n">
        <v>40.1354</v>
      </c>
      <c r="W12" s="51" t="n">
        <v>37.8672</v>
      </c>
      <c r="X12" s="51" t="n">
        <v>27750.656</v>
      </c>
      <c r="Y12" s="51" t="n">
        <v>225.453</v>
      </c>
      <c r="Z12" s="51" t="n">
        <f aca="false">X12/3600</f>
        <v>7.70851555555556</v>
      </c>
      <c r="AA12" s="52"/>
      <c r="AB12" s="52"/>
      <c r="AC12" s="52"/>
    </row>
    <row r="13" customFormat="false" ht="10.2" hidden="false" customHeight="false" outlineLevel="0" collapsed="false">
      <c r="A13" s="54"/>
      <c r="B13" s="54"/>
      <c r="C13" s="54" t="n">
        <v>32</v>
      </c>
      <c r="D13" s="50" t="n">
        <f aca="false">L13</f>
        <v>153695.9344</v>
      </c>
      <c r="E13" s="50" t="n">
        <f aca="false">N13</f>
        <v>38.205</v>
      </c>
      <c r="F13" s="50" t="n">
        <f aca="false">L13</f>
        <v>153695.9344</v>
      </c>
      <c r="G13" s="50" t="n">
        <f aca="false">O13</f>
        <v>35.9198</v>
      </c>
      <c r="H13" s="50" t="n">
        <f aca="false">T13</f>
        <v>153693.0496</v>
      </c>
      <c r="I13" s="50" t="n">
        <f aca="false">V13</f>
        <v>38.2039</v>
      </c>
      <c r="J13" s="50" t="n">
        <f aca="false">T13</f>
        <v>153693.0496</v>
      </c>
      <c r="K13" s="50" t="n">
        <f aca="false">W13</f>
        <v>35.9183</v>
      </c>
      <c r="L13" s="51" t="n">
        <v>153695.9344</v>
      </c>
      <c r="M13" s="51" t="n">
        <v>35.0102</v>
      </c>
      <c r="N13" s="51" t="n">
        <v>38.205</v>
      </c>
      <c r="O13" s="51" t="n">
        <v>35.9198</v>
      </c>
      <c r="P13" s="51" t="n">
        <v>24098.86</v>
      </c>
      <c r="Q13" s="51" t="n">
        <v>176.031</v>
      </c>
      <c r="R13" s="51" t="n">
        <f aca="false">P13/3600</f>
        <v>6.69412777777778</v>
      </c>
      <c r="S13" s="52"/>
      <c r="T13" s="51" t="n">
        <v>153693.0496</v>
      </c>
      <c r="U13" s="51" t="n">
        <v>35.0106</v>
      </c>
      <c r="V13" s="51" t="n">
        <v>38.2039</v>
      </c>
      <c r="W13" s="51" t="n">
        <v>35.9183</v>
      </c>
      <c r="X13" s="51" t="n">
        <v>24314.594</v>
      </c>
      <c r="Y13" s="51" t="n">
        <v>194.281</v>
      </c>
      <c r="Z13" s="51" t="n">
        <f aca="false">X13/3600</f>
        <v>6.75405388888889</v>
      </c>
      <c r="AA13" s="52"/>
      <c r="AB13" s="52"/>
      <c r="AC13" s="52"/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79667.2608</v>
      </c>
      <c r="E14" s="56" t="n">
        <f aca="false">N14</f>
        <v>36.0511</v>
      </c>
      <c r="F14" s="56" t="n">
        <f aca="false">L14</f>
        <v>79667.2608</v>
      </c>
      <c r="G14" s="56" t="n">
        <f aca="false">O14</f>
        <v>33.8626</v>
      </c>
      <c r="H14" s="56" t="n">
        <f aca="false">T14</f>
        <v>79663.7408</v>
      </c>
      <c r="I14" s="56" t="n">
        <f aca="false">V14</f>
        <v>36.0502</v>
      </c>
      <c r="J14" s="56" t="n">
        <f aca="false">T14</f>
        <v>79663.7408</v>
      </c>
      <c r="K14" s="56" t="n">
        <f aca="false">W14</f>
        <v>33.8637</v>
      </c>
      <c r="L14" s="57" t="n">
        <v>79667.2608</v>
      </c>
      <c r="M14" s="57" t="n">
        <v>30.8608</v>
      </c>
      <c r="N14" s="57" t="n">
        <v>36.0511</v>
      </c>
      <c r="O14" s="57" t="n">
        <v>33.8626</v>
      </c>
      <c r="P14" s="57" t="n">
        <v>21794.031</v>
      </c>
      <c r="Q14" s="57" t="n">
        <v>153.547</v>
      </c>
      <c r="R14" s="57" t="n">
        <f aca="false">P14/3600</f>
        <v>6.0538975</v>
      </c>
      <c r="S14" s="55"/>
      <c r="T14" s="57" t="n">
        <v>79663.7408</v>
      </c>
      <c r="U14" s="57" t="n">
        <v>30.8605</v>
      </c>
      <c r="V14" s="57" t="n">
        <v>36.0502</v>
      </c>
      <c r="W14" s="57" t="n">
        <v>33.8637</v>
      </c>
      <c r="X14" s="57" t="n">
        <v>22199.109</v>
      </c>
      <c r="Y14" s="57" t="n">
        <v>171.5</v>
      </c>
      <c r="Z14" s="57" t="n">
        <f aca="false">X14/3600</f>
        <v>6.16641916666667</v>
      </c>
      <c r="AA14" s="55"/>
      <c r="AB14" s="55"/>
      <c r="AC14" s="55"/>
    </row>
    <row r="15" customFormat="false" ht="10.2" hidden="false" customHeight="false" outlineLevel="0" collapsed="false">
      <c r="A15" s="54"/>
      <c r="B15" s="54"/>
      <c r="C15" s="49" t="n">
        <v>22</v>
      </c>
      <c r="D15" s="50" t="n">
        <f aca="false">L15</f>
        <v>99383.4336</v>
      </c>
      <c r="E15" s="50" t="n">
        <f aca="false">N15</f>
        <v>47.1643</v>
      </c>
      <c r="F15" s="50" t="n">
        <f aca="false">L15</f>
        <v>99383.4336</v>
      </c>
      <c r="G15" s="50" t="n">
        <f aca="false">O15</f>
        <v>46.6813</v>
      </c>
      <c r="H15" s="50" t="n">
        <f aca="false">T15</f>
        <v>99389.608</v>
      </c>
      <c r="I15" s="50" t="n">
        <f aca="false">V15</f>
        <v>47.1628</v>
      </c>
      <c r="J15" s="50" t="n">
        <f aca="false">T15</f>
        <v>99389.608</v>
      </c>
      <c r="K15" s="50" t="n">
        <f aca="false">W15</f>
        <v>46.6805</v>
      </c>
      <c r="L15" s="58" t="n">
        <v>99383.4336</v>
      </c>
      <c r="M15" s="58" t="n">
        <v>43.9713</v>
      </c>
      <c r="N15" s="58" t="n">
        <v>47.1643</v>
      </c>
      <c r="O15" s="58" t="n">
        <v>46.6813</v>
      </c>
      <c r="P15" s="51" t="n">
        <v>19753.25</v>
      </c>
      <c r="Q15" s="51" t="n">
        <v>157.954</v>
      </c>
      <c r="R15" s="51" t="n">
        <f aca="false">P15/3600</f>
        <v>5.48701388888889</v>
      </c>
      <c r="S15" s="52"/>
      <c r="T15" s="58" t="n">
        <v>99389.608</v>
      </c>
      <c r="U15" s="58" t="n">
        <v>43.972</v>
      </c>
      <c r="V15" s="58" t="n">
        <v>47.1628</v>
      </c>
      <c r="W15" s="58" t="n">
        <v>46.6805</v>
      </c>
      <c r="X15" s="51" t="n">
        <v>20073.015</v>
      </c>
      <c r="Y15" s="51" t="n">
        <v>169.094</v>
      </c>
      <c r="Z15" s="51" t="n">
        <f aca="false">X15/3600</f>
        <v>5.575837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0.2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7547.7728</v>
      </c>
      <c r="E16" s="50" t="n">
        <f aca="false">N16</f>
        <v>46.1307</v>
      </c>
      <c r="F16" s="50" t="n">
        <f aca="false">L16</f>
        <v>47547.7728</v>
      </c>
      <c r="G16" s="50" t="n">
        <f aca="false">O16</f>
        <v>45.8436</v>
      </c>
      <c r="H16" s="50" t="n">
        <f aca="false">T16</f>
        <v>47556.6256</v>
      </c>
      <c r="I16" s="50" t="n">
        <f aca="false">V16</f>
        <v>46.1334</v>
      </c>
      <c r="J16" s="50" t="n">
        <f aca="false">T16</f>
        <v>47556.6256</v>
      </c>
      <c r="K16" s="50" t="n">
        <f aca="false">W16</f>
        <v>45.8432</v>
      </c>
      <c r="L16" s="51" t="n">
        <v>47547.7728</v>
      </c>
      <c r="M16" s="51" t="n">
        <v>41.5432</v>
      </c>
      <c r="N16" s="51" t="n">
        <v>46.1307</v>
      </c>
      <c r="O16" s="51" t="n">
        <v>45.8436</v>
      </c>
      <c r="P16" s="51" t="n">
        <v>16654.532</v>
      </c>
      <c r="Q16" s="51" t="n">
        <v>140.266</v>
      </c>
      <c r="R16" s="51" t="n">
        <f aca="false">P16/3600</f>
        <v>4.62625888888889</v>
      </c>
      <c r="S16" s="52"/>
      <c r="T16" s="51" t="n">
        <v>47556.6256</v>
      </c>
      <c r="U16" s="51" t="n">
        <v>41.5435</v>
      </c>
      <c r="V16" s="51" t="n">
        <v>46.1334</v>
      </c>
      <c r="W16" s="51" t="n">
        <v>45.8432</v>
      </c>
      <c r="X16" s="51" t="n">
        <v>16811.281</v>
      </c>
      <c r="Y16" s="51" t="n">
        <v>150.64</v>
      </c>
      <c r="Z16" s="51" t="n">
        <f aca="false">X16/3600</f>
        <v>4.66980027777778</v>
      </c>
      <c r="AA16" s="52"/>
      <c r="AB16" s="52"/>
      <c r="AC16" s="52"/>
    </row>
    <row r="17" customFormat="false" ht="10.2" hidden="false" customHeight="false" outlineLevel="0" collapsed="false">
      <c r="A17" s="54"/>
      <c r="B17" s="54"/>
      <c r="C17" s="54" t="n">
        <v>32</v>
      </c>
      <c r="D17" s="50" t="n">
        <f aca="false">L17</f>
        <v>26896.0608</v>
      </c>
      <c r="E17" s="50" t="n">
        <f aca="false">N17</f>
        <v>45.2013</v>
      </c>
      <c r="F17" s="50" t="n">
        <f aca="false">L17</f>
        <v>26896.0608</v>
      </c>
      <c r="G17" s="50" t="n">
        <f aca="false">O17</f>
        <v>45.0275</v>
      </c>
      <c r="H17" s="50" t="n">
        <f aca="false">T17</f>
        <v>26890.8288</v>
      </c>
      <c r="I17" s="50" t="n">
        <f aca="false">V17</f>
        <v>45.212</v>
      </c>
      <c r="J17" s="50" t="n">
        <f aca="false">T17</f>
        <v>26890.8288</v>
      </c>
      <c r="K17" s="50" t="n">
        <f aca="false">W17</f>
        <v>45.0084</v>
      </c>
      <c r="L17" s="51" t="n">
        <v>26896.0608</v>
      </c>
      <c r="M17" s="51" t="n">
        <v>39.9918</v>
      </c>
      <c r="N17" s="51" t="n">
        <v>45.2013</v>
      </c>
      <c r="O17" s="51" t="n">
        <v>45.0275</v>
      </c>
      <c r="P17" s="51" t="n">
        <v>15147.281</v>
      </c>
      <c r="Q17" s="51" t="n">
        <v>130.766</v>
      </c>
      <c r="R17" s="51" t="n">
        <f aca="false">P17/3600</f>
        <v>4.20757805555556</v>
      </c>
      <c r="S17" s="52"/>
      <c r="T17" s="51" t="n">
        <v>26890.8288</v>
      </c>
      <c r="U17" s="51" t="n">
        <v>39.9913</v>
      </c>
      <c r="V17" s="51" t="n">
        <v>45.212</v>
      </c>
      <c r="W17" s="51" t="n">
        <v>45.0084</v>
      </c>
      <c r="X17" s="51" t="n">
        <v>15228.797</v>
      </c>
      <c r="Y17" s="51" t="n">
        <v>140.125</v>
      </c>
      <c r="Z17" s="51" t="n">
        <f aca="false">X17/3600</f>
        <v>4.23022138888889</v>
      </c>
      <c r="AA17" s="52"/>
      <c r="AB17" s="52"/>
      <c r="AC17" s="52"/>
    </row>
    <row r="18" customFormat="false" ht="10.8" hidden="false" customHeight="false" outlineLevel="0" collapsed="false">
      <c r="A18" s="55"/>
      <c r="B18" s="55"/>
      <c r="C18" s="55" t="n">
        <v>37</v>
      </c>
      <c r="D18" s="56" t="n">
        <f aca="false">L18</f>
        <v>14876.8704</v>
      </c>
      <c r="E18" s="56" t="n">
        <f aca="false">N18</f>
        <v>44.1134</v>
      </c>
      <c r="F18" s="56" t="n">
        <f aca="false">L18</f>
        <v>14876.8704</v>
      </c>
      <c r="G18" s="56" t="n">
        <f aca="false">O18</f>
        <v>43.9186</v>
      </c>
      <c r="H18" s="56" t="n">
        <f aca="false">T18</f>
        <v>14878.4544</v>
      </c>
      <c r="I18" s="56" t="n">
        <f aca="false">V18</f>
        <v>44.1087</v>
      </c>
      <c r="J18" s="56" t="n">
        <f aca="false">T18</f>
        <v>14878.4544</v>
      </c>
      <c r="K18" s="56" t="n">
        <f aca="false">W18</f>
        <v>43.9144</v>
      </c>
      <c r="L18" s="57" t="n">
        <v>14876.8704</v>
      </c>
      <c r="M18" s="57" t="n">
        <v>38.2901</v>
      </c>
      <c r="N18" s="57" t="n">
        <v>44.1134</v>
      </c>
      <c r="O18" s="57" t="n">
        <v>43.9186</v>
      </c>
      <c r="P18" s="57" t="n">
        <v>14508.844</v>
      </c>
      <c r="Q18" s="57" t="n">
        <v>121.172</v>
      </c>
      <c r="R18" s="57" t="n">
        <f aca="false">P18/3600</f>
        <v>4.03023444444444</v>
      </c>
      <c r="S18" s="55"/>
      <c r="T18" s="57" t="n">
        <v>14878.4544</v>
      </c>
      <c r="U18" s="57" t="n">
        <v>38.2897</v>
      </c>
      <c r="V18" s="57" t="n">
        <v>44.1087</v>
      </c>
      <c r="W18" s="57" t="n">
        <v>43.9144</v>
      </c>
      <c r="X18" s="57" t="n">
        <v>14658.5</v>
      </c>
      <c r="Y18" s="57" t="n">
        <v>120.156</v>
      </c>
      <c r="Z18" s="57" t="n">
        <f aca="false">X18/3600</f>
        <v>4.07180555555556</v>
      </c>
      <c r="AA18" s="55"/>
      <c r="AB18" s="55"/>
      <c r="AC18" s="55"/>
    </row>
    <row r="19" customFormat="false" ht="10.2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616.7464</v>
      </c>
      <c r="E19" s="50" t="n">
        <f aca="false">N19</f>
        <v>44.7285</v>
      </c>
      <c r="F19" s="50" t="n">
        <f aca="false">L19</f>
        <v>22616.7464</v>
      </c>
      <c r="G19" s="50" t="n">
        <f aca="false">O19</f>
        <v>46.2092</v>
      </c>
      <c r="H19" s="50" t="n">
        <f aca="false">T19</f>
        <v>22618.1192</v>
      </c>
      <c r="I19" s="50" t="n">
        <f aca="false">V19</f>
        <v>44.7249</v>
      </c>
      <c r="J19" s="50" t="n">
        <f aca="false">T19</f>
        <v>22618.1192</v>
      </c>
      <c r="K19" s="50" t="n">
        <f aca="false">W19</f>
        <v>46.2057</v>
      </c>
      <c r="L19" s="51" t="n">
        <v>22616.7464</v>
      </c>
      <c r="M19" s="51" t="n">
        <v>42.9126</v>
      </c>
      <c r="N19" s="51" t="n">
        <v>44.7285</v>
      </c>
      <c r="O19" s="51" t="n">
        <v>46.2092</v>
      </c>
      <c r="P19" s="51" t="n">
        <v>8558.906</v>
      </c>
      <c r="Q19" s="51" t="n">
        <v>69.797</v>
      </c>
      <c r="R19" s="51" t="n">
        <f aca="false">P19/3600</f>
        <v>2.37747388888889</v>
      </c>
      <c r="S19" s="52"/>
      <c r="T19" s="51" t="n">
        <v>22618.1192</v>
      </c>
      <c r="U19" s="51" t="n">
        <v>42.9124</v>
      </c>
      <c r="V19" s="51" t="n">
        <v>44.7249</v>
      </c>
      <c r="W19" s="51" t="n">
        <v>46.2057</v>
      </c>
      <c r="X19" s="51" t="n">
        <v>8566.031</v>
      </c>
      <c r="Y19" s="51" t="n">
        <v>68.375</v>
      </c>
      <c r="Z19" s="51" t="n">
        <f aca="false">X19/3600</f>
        <v>2.3794530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0.2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365.3064</v>
      </c>
      <c r="E20" s="50" t="n">
        <f aca="false">N20</f>
        <v>42.9247</v>
      </c>
      <c r="F20" s="50" t="n">
        <f aca="false">L20</f>
        <v>12365.3064</v>
      </c>
      <c r="G20" s="50" t="n">
        <f aca="false">O20</f>
        <v>43.779</v>
      </c>
      <c r="H20" s="50" t="n">
        <f aca="false">T20</f>
        <v>12363.0592</v>
      </c>
      <c r="I20" s="50" t="n">
        <f aca="false">V20</f>
        <v>42.9246</v>
      </c>
      <c r="J20" s="50" t="n">
        <f aca="false">T20</f>
        <v>12363.0592</v>
      </c>
      <c r="K20" s="50" t="n">
        <f aca="false">W20</f>
        <v>43.7802</v>
      </c>
      <c r="L20" s="51" t="n">
        <v>12365.3064</v>
      </c>
      <c r="M20" s="51" t="n">
        <v>41.1956</v>
      </c>
      <c r="N20" s="51" t="n">
        <v>42.9247</v>
      </c>
      <c r="O20" s="51" t="n">
        <v>43.779</v>
      </c>
      <c r="P20" s="51" t="n">
        <v>7326.141</v>
      </c>
      <c r="Q20" s="51" t="n">
        <v>62.625</v>
      </c>
      <c r="R20" s="51" t="n">
        <f aca="false">P20/3600</f>
        <v>2.03503916666667</v>
      </c>
      <c r="S20" s="52"/>
      <c r="T20" s="51" t="n">
        <v>12363.0592</v>
      </c>
      <c r="U20" s="51" t="n">
        <v>41.1956</v>
      </c>
      <c r="V20" s="51" t="n">
        <v>42.9246</v>
      </c>
      <c r="W20" s="51" t="n">
        <v>43.7802</v>
      </c>
      <c r="X20" s="51" t="n">
        <v>7306.859</v>
      </c>
      <c r="Y20" s="51" t="n">
        <v>62.578</v>
      </c>
      <c r="Z20" s="51" t="n">
        <f aca="false">X20/3600</f>
        <v>2.02968305555556</v>
      </c>
      <c r="AA20" s="52"/>
      <c r="AB20" s="52"/>
      <c r="AC20" s="52"/>
    </row>
    <row r="21" customFormat="false" ht="10.2" hidden="false" customHeight="false" outlineLevel="0" collapsed="false">
      <c r="A21" s="54"/>
      <c r="B21" s="54"/>
      <c r="C21" s="54" t="n">
        <v>32</v>
      </c>
      <c r="D21" s="50" t="n">
        <f aca="false">L21</f>
        <v>6860.664</v>
      </c>
      <c r="E21" s="50" t="n">
        <f aca="false">N21</f>
        <v>41.2776</v>
      </c>
      <c r="F21" s="50" t="n">
        <f aca="false">L21</f>
        <v>6860.664</v>
      </c>
      <c r="G21" s="50" t="n">
        <f aca="false">O21</f>
        <v>41.892</v>
      </c>
      <c r="H21" s="50" t="n">
        <f aca="false">T21</f>
        <v>6862.4288</v>
      </c>
      <c r="I21" s="50" t="n">
        <f aca="false">V21</f>
        <v>41.2782</v>
      </c>
      <c r="J21" s="50" t="n">
        <f aca="false">T21</f>
        <v>6862.4288</v>
      </c>
      <c r="K21" s="50" t="n">
        <f aca="false">W21</f>
        <v>41.8916</v>
      </c>
      <c r="L21" s="51" t="n">
        <v>6860.664</v>
      </c>
      <c r="M21" s="51" t="n">
        <v>39.1467</v>
      </c>
      <c r="N21" s="51" t="n">
        <v>41.2776</v>
      </c>
      <c r="O21" s="51" t="n">
        <v>41.892</v>
      </c>
      <c r="P21" s="51" t="n">
        <v>6691.563</v>
      </c>
      <c r="Q21" s="51" t="n">
        <v>57.172</v>
      </c>
      <c r="R21" s="51" t="n">
        <f aca="false">P21/3600</f>
        <v>1.8587675</v>
      </c>
      <c r="S21" s="52"/>
      <c r="T21" s="51" t="n">
        <v>6862.4288</v>
      </c>
      <c r="U21" s="51" t="n">
        <v>39.1466</v>
      </c>
      <c r="V21" s="51" t="n">
        <v>41.2782</v>
      </c>
      <c r="W21" s="51" t="n">
        <v>41.8916</v>
      </c>
      <c r="X21" s="51" t="n">
        <v>6679.734</v>
      </c>
      <c r="Y21" s="51" t="n">
        <v>57.266</v>
      </c>
      <c r="Z21" s="51" t="n">
        <f aca="false">X21/3600</f>
        <v>1.85548166666667</v>
      </c>
      <c r="AA21" s="52"/>
      <c r="AB21" s="52"/>
      <c r="AC21" s="52"/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3728.4432</v>
      </c>
      <c r="E22" s="56" t="n">
        <f aca="false">N22</f>
        <v>39.5976</v>
      </c>
      <c r="F22" s="56" t="n">
        <f aca="false">L22</f>
        <v>3728.4432</v>
      </c>
      <c r="G22" s="56" t="n">
        <f aca="false">O22</f>
        <v>40.3776</v>
      </c>
      <c r="H22" s="56" t="n">
        <f aca="false">T22</f>
        <v>3728.5752</v>
      </c>
      <c r="I22" s="56" t="n">
        <f aca="false">V22</f>
        <v>39.5937</v>
      </c>
      <c r="J22" s="56" t="n">
        <f aca="false">T22</f>
        <v>3728.5752</v>
      </c>
      <c r="K22" s="56" t="n">
        <f aca="false">W22</f>
        <v>40.3772</v>
      </c>
      <c r="L22" s="57" t="n">
        <v>3728.4432</v>
      </c>
      <c r="M22" s="57" t="n">
        <v>36.7068</v>
      </c>
      <c r="N22" s="57" t="n">
        <v>39.5976</v>
      </c>
      <c r="O22" s="57" t="n">
        <v>40.3776</v>
      </c>
      <c r="P22" s="57" t="n">
        <v>6263.234</v>
      </c>
      <c r="Q22" s="57" t="n">
        <v>54.125</v>
      </c>
      <c r="R22" s="57" t="n">
        <f aca="false">P22/3600</f>
        <v>1.73978722222222</v>
      </c>
      <c r="S22" s="55"/>
      <c r="T22" s="57" t="n">
        <v>3728.5752</v>
      </c>
      <c r="U22" s="57" t="n">
        <v>36.7071</v>
      </c>
      <c r="V22" s="57" t="n">
        <v>39.5937</v>
      </c>
      <c r="W22" s="57" t="n">
        <v>40.3772</v>
      </c>
      <c r="X22" s="57" t="n">
        <v>6243.25</v>
      </c>
      <c r="Y22" s="57" t="n">
        <v>53.313</v>
      </c>
      <c r="Z22" s="57" t="n">
        <f aca="false">X22/3600</f>
        <v>1.73423611111111</v>
      </c>
      <c r="AA22" s="55"/>
      <c r="AB22" s="55"/>
      <c r="AC22" s="55"/>
    </row>
    <row r="23" customFormat="false" ht="10.2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3573.2424</v>
      </c>
      <c r="E23" s="59" t="n">
        <f aca="false">N23</f>
        <v>43.6556</v>
      </c>
      <c r="F23" s="59" t="n">
        <f aca="false">L23</f>
        <v>53573.2424</v>
      </c>
      <c r="G23" s="59" t="n">
        <f aca="false">O23</f>
        <v>44.2655</v>
      </c>
      <c r="H23" s="59" t="n">
        <f aca="false">T23</f>
        <v>53581.2504</v>
      </c>
      <c r="I23" s="59" t="n">
        <f aca="false">V23</f>
        <v>43.656</v>
      </c>
      <c r="J23" s="59" t="n">
        <f aca="false">T23</f>
        <v>53581.2504</v>
      </c>
      <c r="K23" s="59" t="n">
        <f aca="false">W23</f>
        <v>44.2655</v>
      </c>
      <c r="L23" s="58" t="n">
        <v>53573.2424</v>
      </c>
      <c r="M23" s="58" t="n">
        <v>41.9619</v>
      </c>
      <c r="N23" s="58" t="n">
        <v>43.6556</v>
      </c>
      <c r="O23" s="58" t="n">
        <v>44.2655</v>
      </c>
      <c r="P23" s="58" t="n">
        <v>11008.079</v>
      </c>
      <c r="Q23" s="58" t="n">
        <v>105.125</v>
      </c>
      <c r="R23" s="58" t="n">
        <f aca="false">P23/3600</f>
        <v>3.05779972222222</v>
      </c>
      <c r="S23" s="60"/>
      <c r="T23" s="58" t="n">
        <v>53581.2504</v>
      </c>
      <c r="U23" s="58" t="n">
        <v>41.9609</v>
      </c>
      <c r="V23" s="58" t="n">
        <v>43.656</v>
      </c>
      <c r="W23" s="58" t="n">
        <v>44.2655</v>
      </c>
      <c r="X23" s="58" t="n">
        <v>10839.188</v>
      </c>
      <c r="Y23" s="58" t="n">
        <v>108.218</v>
      </c>
      <c r="Z23" s="58" t="n">
        <f aca="false">X23/3600</f>
        <v>3.010885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0.2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29067.7712</v>
      </c>
      <c r="E24" s="50" t="n">
        <f aca="false">N24</f>
        <v>41.1223</v>
      </c>
      <c r="F24" s="50" t="n">
        <f aca="false">L24</f>
        <v>29067.7712</v>
      </c>
      <c r="G24" s="50" t="n">
        <f aca="false">O24</f>
        <v>41.319</v>
      </c>
      <c r="H24" s="50" t="n">
        <f aca="false">T24</f>
        <v>29062.812</v>
      </c>
      <c r="I24" s="50" t="n">
        <f aca="false">V24</f>
        <v>41.1229</v>
      </c>
      <c r="J24" s="50" t="n">
        <f aca="false">T24</f>
        <v>29062.812</v>
      </c>
      <c r="K24" s="50" t="n">
        <f aca="false">W24</f>
        <v>41.3173</v>
      </c>
      <c r="L24" s="51" t="n">
        <v>29067.7712</v>
      </c>
      <c r="M24" s="51" t="n">
        <v>38.7815</v>
      </c>
      <c r="N24" s="51" t="n">
        <v>41.1223</v>
      </c>
      <c r="O24" s="51" t="n">
        <v>41.319</v>
      </c>
      <c r="P24" s="51" t="n">
        <v>9128.891</v>
      </c>
      <c r="Q24" s="51" t="n">
        <v>88.313</v>
      </c>
      <c r="R24" s="51" t="n">
        <f aca="false">P24/3600</f>
        <v>2.53580305555556</v>
      </c>
      <c r="S24" s="52"/>
      <c r="T24" s="51" t="n">
        <v>29062.812</v>
      </c>
      <c r="U24" s="51" t="n">
        <v>38.7795</v>
      </c>
      <c r="V24" s="51" t="n">
        <v>41.1229</v>
      </c>
      <c r="W24" s="51" t="n">
        <v>41.3173</v>
      </c>
      <c r="X24" s="51" t="n">
        <v>9092.844</v>
      </c>
      <c r="Y24" s="51" t="n">
        <v>88.062</v>
      </c>
      <c r="Z24" s="51" t="n">
        <f aca="false">X24/3600</f>
        <v>2.52579</v>
      </c>
      <c r="AA24" s="52"/>
      <c r="AB24" s="52"/>
      <c r="AC24" s="52"/>
    </row>
    <row r="25" customFormat="false" ht="10.2" hidden="false" customHeight="false" outlineLevel="0" collapsed="false">
      <c r="A25" s="54"/>
      <c r="B25" s="54"/>
      <c r="C25" s="54" t="n">
        <v>32</v>
      </c>
      <c r="D25" s="50" t="n">
        <f aca="false">L25</f>
        <v>14899.6896</v>
      </c>
      <c r="E25" s="50" t="n">
        <f aca="false">N25</f>
        <v>38.9697</v>
      </c>
      <c r="F25" s="50" t="n">
        <f aca="false">L25</f>
        <v>14899.6896</v>
      </c>
      <c r="G25" s="50" t="n">
        <f aca="false">O25</f>
        <v>39.3407</v>
      </c>
      <c r="H25" s="50" t="n">
        <f aca="false">T25</f>
        <v>14902.004</v>
      </c>
      <c r="I25" s="50" t="n">
        <f aca="false">V25</f>
        <v>38.9698</v>
      </c>
      <c r="J25" s="50" t="n">
        <f aca="false">T25</f>
        <v>14902.004</v>
      </c>
      <c r="K25" s="50" t="n">
        <f aca="false">W25</f>
        <v>39.3371</v>
      </c>
      <c r="L25" s="51" t="n">
        <v>14899.6896</v>
      </c>
      <c r="M25" s="51" t="n">
        <v>35.7573</v>
      </c>
      <c r="N25" s="51" t="n">
        <v>38.9697</v>
      </c>
      <c r="O25" s="51" t="n">
        <v>39.3407</v>
      </c>
      <c r="P25" s="51" t="n">
        <v>7602.765</v>
      </c>
      <c r="Q25" s="51" t="n">
        <v>75.172</v>
      </c>
      <c r="R25" s="51" t="n">
        <f aca="false">P25/3600</f>
        <v>2.11187916666667</v>
      </c>
      <c r="S25" s="52"/>
      <c r="T25" s="51" t="n">
        <v>14902.004</v>
      </c>
      <c r="U25" s="51" t="n">
        <v>35.7566</v>
      </c>
      <c r="V25" s="51" t="n">
        <v>38.9698</v>
      </c>
      <c r="W25" s="51" t="n">
        <v>39.3371</v>
      </c>
      <c r="X25" s="51" t="n">
        <v>7650.829</v>
      </c>
      <c r="Y25" s="51" t="n">
        <v>75.906</v>
      </c>
      <c r="Z25" s="51" t="n">
        <f aca="false">X25/3600</f>
        <v>2.12523027777778</v>
      </c>
      <c r="AA25" s="52"/>
      <c r="AB25" s="52"/>
      <c r="AC25" s="52"/>
    </row>
    <row r="26" customFormat="false" ht="10.8" hidden="false" customHeight="false" outlineLevel="0" collapsed="false">
      <c r="A26" s="54"/>
      <c r="B26" s="55"/>
      <c r="C26" s="55" t="n">
        <v>37</v>
      </c>
      <c r="D26" s="56" t="n">
        <f aca="false">L26</f>
        <v>7157.9864</v>
      </c>
      <c r="E26" s="56" t="n">
        <f aca="false">N26</f>
        <v>36.9702</v>
      </c>
      <c r="F26" s="56" t="n">
        <f aca="false">L26</f>
        <v>7157.9864</v>
      </c>
      <c r="G26" s="56" t="n">
        <f aca="false">O26</f>
        <v>37.9788</v>
      </c>
      <c r="H26" s="56" t="n">
        <f aca="false">T26</f>
        <v>7159.1792</v>
      </c>
      <c r="I26" s="56" t="n">
        <f aca="false">V26</f>
        <v>36.974</v>
      </c>
      <c r="J26" s="56" t="n">
        <f aca="false">T26</f>
        <v>7159.1792</v>
      </c>
      <c r="K26" s="56" t="n">
        <f aca="false">W26</f>
        <v>37.9826</v>
      </c>
      <c r="L26" s="57" t="n">
        <v>7157.9864</v>
      </c>
      <c r="M26" s="57" t="n">
        <v>32.9136</v>
      </c>
      <c r="N26" s="57" t="n">
        <v>36.9702</v>
      </c>
      <c r="O26" s="57" t="n">
        <v>37.9788</v>
      </c>
      <c r="P26" s="57" t="n">
        <v>6886.032</v>
      </c>
      <c r="Q26" s="57" t="n">
        <v>63.094</v>
      </c>
      <c r="R26" s="57" t="n">
        <f aca="false">P26/3600</f>
        <v>1.91278666666667</v>
      </c>
      <c r="S26" s="55"/>
      <c r="T26" s="57" t="n">
        <v>7159.1792</v>
      </c>
      <c r="U26" s="57" t="n">
        <v>32.9129</v>
      </c>
      <c r="V26" s="57" t="n">
        <v>36.974</v>
      </c>
      <c r="W26" s="57" t="n">
        <v>37.9826</v>
      </c>
      <c r="X26" s="57" t="n">
        <v>6916.297</v>
      </c>
      <c r="Y26" s="57" t="n">
        <v>61.688</v>
      </c>
      <c r="Z26" s="57" t="n">
        <f aca="false">X26/3600</f>
        <v>1.92119361111111</v>
      </c>
      <c r="AA26" s="55"/>
      <c r="AB26" s="55"/>
      <c r="AC26" s="55"/>
    </row>
    <row r="27" customFormat="false" ht="10.2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8526.5856</v>
      </c>
      <c r="E27" s="59" t="n">
        <f aca="false">N27</f>
        <v>41.8862</v>
      </c>
      <c r="F27" s="59" t="n">
        <f aca="false">L27</f>
        <v>108526.5856</v>
      </c>
      <c r="G27" s="59" t="n">
        <f aca="false">O27</f>
        <v>44.3534</v>
      </c>
      <c r="H27" s="59" t="n">
        <f aca="false">T27</f>
        <v>108543.7024</v>
      </c>
      <c r="I27" s="59" t="n">
        <f aca="false">V27</f>
        <v>41.8862</v>
      </c>
      <c r="J27" s="59" t="n">
        <f aca="false">T27</f>
        <v>108543.7024</v>
      </c>
      <c r="K27" s="59" t="n">
        <f aca="false">W27</f>
        <v>44.3524</v>
      </c>
      <c r="L27" s="58" t="n">
        <v>108526.5856</v>
      </c>
      <c r="M27" s="58" t="n">
        <v>40.8033</v>
      </c>
      <c r="N27" s="58" t="n">
        <v>41.8862</v>
      </c>
      <c r="O27" s="58" t="n">
        <v>44.3534</v>
      </c>
      <c r="P27" s="58" t="n">
        <v>22927.719</v>
      </c>
      <c r="Q27" s="58" t="n">
        <v>204.609</v>
      </c>
      <c r="R27" s="58" t="n">
        <f aca="false">P27/3600</f>
        <v>6.36881083333333</v>
      </c>
      <c r="S27" s="60"/>
      <c r="T27" s="58" t="n">
        <v>108543.7024</v>
      </c>
      <c r="U27" s="58" t="n">
        <v>40.8033</v>
      </c>
      <c r="V27" s="58" t="n">
        <v>41.8862</v>
      </c>
      <c r="W27" s="58" t="n">
        <v>44.3524</v>
      </c>
      <c r="X27" s="58" t="n">
        <v>23233.031</v>
      </c>
      <c r="Y27" s="58" t="n">
        <v>218.359</v>
      </c>
      <c r="Z27" s="58" t="n">
        <f aca="false">X27/3600</f>
        <v>6.4536197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0.2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49713.388</v>
      </c>
      <c r="E28" s="50" t="n">
        <f aca="false">N28</f>
        <v>39.5663</v>
      </c>
      <c r="F28" s="50" t="n">
        <f aca="false">L28</f>
        <v>49713.388</v>
      </c>
      <c r="G28" s="50" t="n">
        <f aca="false">O28</f>
        <v>42.2083</v>
      </c>
      <c r="H28" s="50" t="n">
        <f aca="false">T28</f>
        <v>49716.9368</v>
      </c>
      <c r="I28" s="50" t="n">
        <f aca="false">V28</f>
        <v>39.5664</v>
      </c>
      <c r="J28" s="50" t="n">
        <f aca="false">T28</f>
        <v>49716.9368</v>
      </c>
      <c r="K28" s="50" t="n">
        <f aca="false">W28</f>
        <v>42.2072</v>
      </c>
      <c r="L28" s="51" t="n">
        <v>49713.388</v>
      </c>
      <c r="M28" s="51" t="n">
        <v>38.0759</v>
      </c>
      <c r="N28" s="51" t="n">
        <v>39.5663</v>
      </c>
      <c r="O28" s="51" t="n">
        <v>42.2083</v>
      </c>
      <c r="P28" s="51" t="n">
        <v>18255.766</v>
      </c>
      <c r="Q28" s="51" t="n">
        <v>175.984</v>
      </c>
      <c r="R28" s="51" t="n">
        <f aca="false">P28/3600</f>
        <v>5.07104611111111</v>
      </c>
      <c r="S28" s="52"/>
      <c r="T28" s="51" t="n">
        <v>49716.9368</v>
      </c>
      <c r="U28" s="51" t="n">
        <v>38.0757</v>
      </c>
      <c r="V28" s="51" t="n">
        <v>39.5664</v>
      </c>
      <c r="W28" s="51" t="n">
        <v>42.2072</v>
      </c>
      <c r="X28" s="51" t="n">
        <v>18219.531</v>
      </c>
      <c r="Y28" s="51" t="n">
        <v>172.422</v>
      </c>
      <c r="Z28" s="51" t="n">
        <f aca="false">X28/3600</f>
        <v>5.06098083333333</v>
      </c>
      <c r="AA28" s="52"/>
      <c r="AB28" s="52"/>
      <c r="AC28" s="52"/>
    </row>
    <row r="29" customFormat="false" ht="10.2" hidden="false" customHeight="false" outlineLevel="0" collapsed="false">
      <c r="A29" s="54"/>
      <c r="B29" s="54"/>
      <c r="C29" s="54" t="n">
        <v>32</v>
      </c>
      <c r="D29" s="50" t="n">
        <f aca="false">L29</f>
        <v>26552.9888</v>
      </c>
      <c r="E29" s="50" t="n">
        <f aca="false">N29</f>
        <v>38.2729</v>
      </c>
      <c r="F29" s="50" t="n">
        <f aca="false">L29</f>
        <v>26552.9888</v>
      </c>
      <c r="G29" s="50" t="n">
        <f aca="false">O29</f>
        <v>40.2358</v>
      </c>
      <c r="H29" s="50" t="n">
        <f aca="false">T29</f>
        <v>26555.248</v>
      </c>
      <c r="I29" s="50" t="n">
        <f aca="false">V29</f>
        <v>38.2725</v>
      </c>
      <c r="J29" s="50" t="n">
        <f aca="false">T29</f>
        <v>26555.248</v>
      </c>
      <c r="K29" s="50" t="n">
        <f aca="false">W29</f>
        <v>40.2369</v>
      </c>
      <c r="L29" s="51" t="n">
        <v>26552.9888</v>
      </c>
      <c r="M29" s="51" t="n">
        <v>35.8713</v>
      </c>
      <c r="N29" s="51" t="n">
        <v>38.2729</v>
      </c>
      <c r="O29" s="51" t="n">
        <v>40.2358</v>
      </c>
      <c r="P29" s="51" t="n">
        <v>15617.547</v>
      </c>
      <c r="Q29" s="51" t="n">
        <v>153.375</v>
      </c>
      <c r="R29" s="51" t="n">
        <f aca="false">P29/3600</f>
        <v>4.3382075</v>
      </c>
      <c r="S29" s="52"/>
      <c r="T29" s="51" t="n">
        <v>26555.248</v>
      </c>
      <c r="U29" s="51" t="n">
        <v>35.8707</v>
      </c>
      <c r="V29" s="51" t="n">
        <v>38.2725</v>
      </c>
      <c r="W29" s="51" t="n">
        <v>40.2369</v>
      </c>
      <c r="X29" s="51" t="n">
        <v>15601.437</v>
      </c>
      <c r="Y29" s="51" t="n">
        <v>150.485</v>
      </c>
      <c r="Z29" s="51" t="n">
        <f aca="false">X29/3600</f>
        <v>4.3337325</v>
      </c>
      <c r="AA29" s="52"/>
      <c r="AB29" s="52"/>
      <c r="AC29" s="52"/>
    </row>
    <row r="30" customFormat="false" ht="10.8" hidden="false" customHeight="false" outlineLevel="0" collapsed="false">
      <c r="A30" s="54"/>
      <c r="B30" s="55"/>
      <c r="C30" s="55" t="n">
        <v>37</v>
      </c>
      <c r="D30" s="56" t="n">
        <f aca="false">L30</f>
        <v>13943.8416</v>
      </c>
      <c r="E30" s="56" t="n">
        <f aca="false">N30</f>
        <v>36.7533</v>
      </c>
      <c r="F30" s="56" t="n">
        <f aca="false">L30</f>
        <v>13943.8416</v>
      </c>
      <c r="G30" s="56" t="n">
        <f aca="false">O30</f>
        <v>38.0566</v>
      </c>
      <c r="H30" s="56" t="n">
        <f aca="false">T30</f>
        <v>13940.9032</v>
      </c>
      <c r="I30" s="56" t="n">
        <f aca="false">V30</f>
        <v>36.75</v>
      </c>
      <c r="J30" s="56" t="n">
        <f aca="false">T30</f>
        <v>13940.9032</v>
      </c>
      <c r="K30" s="56" t="n">
        <f aca="false">W30</f>
        <v>38.0567</v>
      </c>
      <c r="L30" s="57" t="n">
        <v>13943.8416</v>
      </c>
      <c r="M30" s="57" t="n">
        <v>33.4814</v>
      </c>
      <c r="N30" s="57" t="n">
        <v>36.7533</v>
      </c>
      <c r="O30" s="57" t="n">
        <v>38.0566</v>
      </c>
      <c r="P30" s="57" t="n">
        <v>14259.781</v>
      </c>
      <c r="Q30" s="57" t="n">
        <v>130.313</v>
      </c>
      <c r="R30" s="57" t="n">
        <f aca="false">P30/3600</f>
        <v>3.96105027777778</v>
      </c>
      <c r="S30" s="55"/>
      <c r="T30" s="57" t="n">
        <v>13940.9032</v>
      </c>
      <c r="U30" s="57" t="n">
        <v>33.4806</v>
      </c>
      <c r="V30" s="57" t="n">
        <v>36.75</v>
      </c>
      <c r="W30" s="57" t="n">
        <v>38.0567</v>
      </c>
      <c r="X30" s="57" t="n">
        <v>14208.328</v>
      </c>
      <c r="Y30" s="57" t="n">
        <v>138.312</v>
      </c>
      <c r="Z30" s="57" t="n">
        <f aca="false">X30/3600</f>
        <v>3.94675777777778</v>
      </c>
      <c r="AA30" s="55"/>
      <c r="AB30" s="55"/>
      <c r="AC30" s="55"/>
    </row>
    <row r="31" customFormat="false" ht="10.2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1686.648</v>
      </c>
      <c r="E31" s="61" t="n">
        <f aca="false">N31</f>
        <v>44.5385</v>
      </c>
      <c r="F31" s="61" t="n">
        <f aca="false">L31</f>
        <v>71686.648</v>
      </c>
      <c r="G31" s="61" t="n">
        <f aca="false">O31</f>
        <v>46.2357</v>
      </c>
      <c r="H31" s="61" t="n">
        <f aca="false">T31</f>
        <v>71727.236</v>
      </c>
      <c r="I31" s="61" t="n">
        <f aca="false">V31</f>
        <v>44.5384</v>
      </c>
      <c r="J31" s="61" t="n">
        <f aca="false">T31</f>
        <v>71727.236</v>
      </c>
      <c r="K31" s="61" t="n">
        <f aca="false">W31</f>
        <v>46.2343</v>
      </c>
      <c r="L31" s="58" t="n">
        <v>71686.648</v>
      </c>
      <c r="M31" s="58" t="n">
        <v>41.4215</v>
      </c>
      <c r="N31" s="58" t="n">
        <v>44.5385</v>
      </c>
      <c r="O31" s="58" t="n">
        <v>46.2357</v>
      </c>
      <c r="P31" s="58" t="n">
        <v>20058.875</v>
      </c>
      <c r="Q31" s="58" t="n">
        <v>166.469</v>
      </c>
      <c r="R31" s="58" t="n">
        <f aca="false">P31/3600</f>
        <v>5.57190972222222</v>
      </c>
      <c r="S31" s="60"/>
      <c r="T31" s="58" t="n">
        <v>71727.236</v>
      </c>
      <c r="U31" s="58" t="n">
        <v>41.4226</v>
      </c>
      <c r="V31" s="58" t="n">
        <v>44.5384</v>
      </c>
      <c r="W31" s="58" t="n">
        <v>46.2343</v>
      </c>
      <c r="X31" s="58" t="n">
        <v>19969.937</v>
      </c>
      <c r="Y31" s="58" t="n">
        <v>176.375</v>
      </c>
      <c r="Z31" s="58" t="n">
        <f aca="false">X31/3600</f>
        <v>5.5472047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0.2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29324.0896</v>
      </c>
      <c r="E32" s="62" t="n">
        <f aca="false">N32</f>
        <v>43.0056</v>
      </c>
      <c r="F32" s="62" t="n">
        <f aca="false">L32</f>
        <v>29324.0896</v>
      </c>
      <c r="G32" s="62" t="n">
        <f aca="false">O32</f>
        <v>44.0146</v>
      </c>
      <c r="H32" s="62" t="n">
        <f aca="false">T32</f>
        <v>29333.5336</v>
      </c>
      <c r="I32" s="62" t="n">
        <f aca="false">V32</f>
        <v>43.0037</v>
      </c>
      <c r="J32" s="62" t="n">
        <f aca="false">T32</f>
        <v>29333.5336</v>
      </c>
      <c r="K32" s="62" t="n">
        <f aca="false">W32</f>
        <v>44.013</v>
      </c>
      <c r="L32" s="51" t="n">
        <v>29324.0896</v>
      </c>
      <c r="M32" s="51" t="n">
        <v>38.851</v>
      </c>
      <c r="N32" s="51" t="n">
        <v>43.0056</v>
      </c>
      <c r="O32" s="51" t="n">
        <v>44.0146</v>
      </c>
      <c r="P32" s="51" t="n">
        <v>15558.219</v>
      </c>
      <c r="Q32" s="51" t="n">
        <v>145.047</v>
      </c>
      <c r="R32" s="51" t="n">
        <f aca="false">P32/3600</f>
        <v>4.3217275</v>
      </c>
      <c r="S32" s="52"/>
      <c r="T32" s="51" t="n">
        <v>29333.5336</v>
      </c>
      <c r="U32" s="51" t="n">
        <v>38.8508</v>
      </c>
      <c r="V32" s="51" t="n">
        <v>43.0037</v>
      </c>
      <c r="W32" s="51" t="n">
        <v>44.013</v>
      </c>
      <c r="X32" s="51" t="n">
        <v>15696.766</v>
      </c>
      <c r="Y32" s="51" t="n">
        <v>148.859</v>
      </c>
      <c r="Z32" s="51" t="n">
        <f aca="false">X32/3600</f>
        <v>4.36021277777778</v>
      </c>
      <c r="AA32" s="52"/>
      <c r="AB32" s="52"/>
      <c r="AC32" s="52"/>
    </row>
    <row r="33" customFormat="false" ht="10.2" hidden="false" customHeight="false" outlineLevel="0" collapsed="false">
      <c r="A33" s="54"/>
      <c r="B33" s="54"/>
      <c r="C33" s="54" t="n">
        <v>32</v>
      </c>
      <c r="D33" s="62" t="n">
        <f aca="false">L33</f>
        <v>15004.9392</v>
      </c>
      <c r="E33" s="62" t="n">
        <f aca="false">N33</f>
        <v>41.3252</v>
      </c>
      <c r="F33" s="62" t="n">
        <f aca="false">L33</f>
        <v>15004.9392</v>
      </c>
      <c r="G33" s="62" t="n">
        <f aca="false">O33</f>
        <v>41.7468</v>
      </c>
      <c r="H33" s="62" t="n">
        <f aca="false">T33</f>
        <v>15007.4192</v>
      </c>
      <c r="I33" s="62" t="n">
        <f aca="false">V33</f>
        <v>41.3238</v>
      </c>
      <c r="J33" s="62" t="n">
        <f aca="false">T33</f>
        <v>15007.4192</v>
      </c>
      <c r="K33" s="62" t="n">
        <f aca="false">W33</f>
        <v>41.7433</v>
      </c>
      <c r="L33" s="51" t="n">
        <v>15004.9392</v>
      </c>
      <c r="M33" s="51" t="n">
        <v>37.1417</v>
      </c>
      <c r="N33" s="51" t="n">
        <v>41.3252</v>
      </c>
      <c r="O33" s="51" t="n">
        <v>41.7468</v>
      </c>
      <c r="P33" s="51" t="n">
        <v>13761.797</v>
      </c>
      <c r="Q33" s="51" t="n">
        <v>133.64</v>
      </c>
      <c r="R33" s="51" t="n">
        <f aca="false">P33/3600</f>
        <v>3.82272138888889</v>
      </c>
      <c r="S33" s="52"/>
      <c r="T33" s="51" t="n">
        <v>15007.4192</v>
      </c>
      <c r="U33" s="51" t="n">
        <v>37.141</v>
      </c>
      <c r="V33" s="51" t="n">
        <v>41.3238</v>
      </c>
      <c r="W33" s="51" t="n">
        <v>41.7433</v>
      </c>
      <c r="X33" s="51" t="n">
        <v>13828.078</v>
      </c>
      <c r="Y33" s="51" t="n">
        <v>140.156</v>
      </c>
      <c r="Z33" s="51" t="n">
        <f aca="false">X33/3600</f>
        <v>3.84113277777778</v>
      </c>
      <c r="AA33" s="52"/>
      <c r="AB33" s="52"/>
      <c r="AC33" s="52"/>
    </row>
    <row r="34" customFormat="false" ht="10.8" hidden="false" customHeight="false" outlineLevel="0" collapsed="false">
      <c r="A34" s="54"/>
      <c r="B34" s="55"/>
      <c r="C34" s="55" t="n">
        <v>37</v>
      </c>
      <c r="D34" s="63" t="n">
        <f aca="false">L34</f>
        <v>8175.5824</v>
      </c>
      <c r="E34" s="63" t="n">
        <f aca="false">N34</f>
        <v>39.4224</v>
      </c>
      <c r="F34" s="63" t="n">
        <f aca="false">L34</f>
        <v>8175.5824</v>
      </c>
      <c r="G34" s="63" t="n">
        <f aca="false">O34</f>
        <v>39.3445</v>
      </c>
      <c r="H34" s="63" t="n">
        <f aca="false">T34</f>
        <v>8177.0672</v>
      </c>
      <c r="I34" s="63" t="n">
        <f aca="false">V34</f>
        <v>39.4227</v>
      </c>
      <c r="J34" s="63" t="n">
        <f aca="false">T34</f>
        <v>8177.0672</v>
      </c>
      <c r="K34" s="63" t="n">
        <f aca="false">W34</f>
        <v>39.3369</v>
      </c>
      <c r="L34" s="57" t="n">
        <v>8175.5824</v>
      </c>
      <c r="M34" s="57" t="n">
        <v>35.2353</v>
      </c>
      <c r="N34" s="57" t="n">
        <v>39.4224</v>
      </c>
      <c r="O34" s="57" t="n">
        <v>39.3445</v>
      </c>
      <c r="P34" s="57" t="n">
        <v>12828.344</v>
      </c>
      <c r="Q34" s="57" t="n">
        <v>117.453</v>
      </c>
      <c r="R34" s="57" t="n">
        <f aca="false">P34/3600</f>
        <v>3.56342888888889</v>
      </c>
      <c r="S34" s="55"/>
      <c r="T34" s="57" t="n">
        <v>8177.0672</v>
      </c>
      <c r="U34" s="57" t="n">
        <v>35.2348</v>
      </c>
      <c r="V34" s="57" t="n">
        <v>39.4227</v>
      </c>
      <c r="W34" s="57" t="n">
        <v>39.3369</v>
      </c>
      <c r="X34" s="57" t="n">
        <v>12760.984</v>
      </c>
      <c r="Y34" s="57" t="n">
        <v>118.921</v>
      </c>
      <c r="Z34" s="57" t="n">
        <f aca="false">X34/3600</f>
        <v>3.54471777777778</v>
      </c>
      <c r="AA34" s="55"/>
      <c r="AB34" s="55"/>
      <c r="AC34" s="55"/>
    </row>
    <row r="35" customFormat="false" ht="10.2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83743.1568</v>
      </c>
      <c r="E35" s="61" t="n">
        <f aca="false">N35</f>
        <v>42.8469</v>
      </c>
      <c r="F35" s="61" t="n">
        <f aca="false">L35</f>
        <v>183743.1568</v>
      </c>
      <c r="G35" s="61" t="n">
        <f aca="false">O35</f>
        <v>44.4303</v>
      </c>
      <c r="H35" s="61" t="n">
        <f aca="false">T35</f>
        <v>183748.1824</v>
      </c>
      <c r="I35" s="61" t="n">
        <f aca="false">V35</f>
        <v>42.8487</v>
      </c>
      <c r="J35" s="61" t="n">
        <f aca="false">T35</f>
        <v>183748.1824</v>
      </c>
      <c r="K35" s="61" t="n">
        <f aca="false">W35</f>
        <v>44.4316</v>
      </c>
      <c r="L35" s="58" t="n">
        <v>183743.1568</v>
      </c>
      <c r="M35" s="58" t="n">
        <v>42.7606</v>
      </c>
      <c r="N35" s="58" t="n">
        <v>42.8469</v>
      </c>
      <c r="O35" s="58" t="n">
        <v>44.4303</v>
      </c>
      <c r="P35" s="58" t="n">
        <v>28902.578</v>
      </c>
      <c r="Q35" s="58" t="n">
        <v>252.64</v>
      </c>
      <c r="R35" s="58" t="n">
        <f aca="false">P35/3600</f>
        <v>8.02849388888889</v>
      </c>
      <c r="S35" s="60"/>
      <c r="T35" s="58" t="n">
        <v>183748.1824</v>
      </c>
      <c r="U35" s="58" t="n">
        <v>42.7611</v>
      </c>
      <c r="V35" s="58" t="n">
        <v>42.8487</v>
      </c>
      <c r="W35" s="58" t="n">
        <v>44.4316</v>
      </c>
      <c r="X35" s="58" t="n">
        <v>29504.531</v>
      </c>
      <c r="Y35" s="58" t="n">
        <v>270.891</v>
      </c>
      <c r="Z35" s="58" t="n">
        <f aca="false">X35/3600</f>
        <v>8.1957030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0.2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0742.4936</v>
      </c>
      <c r="E36" s="62" t="n">
        <f aca="false">N36</f>
        <v>40.875</v>
      </c>
      <c r="F36" s="62" t="n">
        <f aca="false">L36</f>
        <v>80742.4936</v>
      </c>
      <c r="G36" s="62" t="n">
        <f aca="false">O36</f>
        <v>42.8935</v>
      </c>
      <c r="H36" s="62" t="n">
        <f aca="false">T36</f>
        <v>80751.7128</v>
      </c>
      <c r="I36" s="62" t="n">
        <f aca="false">V36</f>
        <v>40.8761</v>
      </c>
      <c r="J36" s="62" t="n">
        <f aca="false">T36</f>
        <v>80751.7128</v>
      </c>
      <c r="K36" s="62" t="n">
        <f aca="false">W36</f>
        <v>42.8943</v>
      </c>
      <c r="L36" s="51" t="n">
        <v>80742.4936</v>
      </c>
      <c r="M36" s="51" t="n">
        <v>37.2439</v>
      </c>
      <c r="N36" s="51" t="n">
        <v>40.875</v>
      </c>
      <c r="O36" s="51" t="n">
        <v>42.8935</v>
      </c>
      <c r="P36" s="51" t="n">
        <v>23070.328</v>
      </c>
      <c r="Q36" s="51" t="n">
        <v>206.812</v>
      </c>
      <c r="R36" s="51" t="n">
        <f aca="false">P36/3600</f>
        <v>6.40842444444445</v>
      </c>
      <c r="S36" s="52"/>
      <c r="T36" s="51" t="n">
        <v>80751.7128</v>
      </c>
      <c r="U36" s="51" t="n">
        <v>37.2439</v>
      </c>
      <c r="V36" s="51" t="n">
        <v>40.8761</v>
      </c>
      <c r="W36" s="51" t="n">
        <v>42.8943</v>
      </c>
      <c r="X36" s="51" t="n">
        <v>23401.281</v>
      </c>
      <c r="Y36" s="51" t="n">
        <v>221.469</v>
      </c>
      <c r="Z36" s="51" t="n">
        <f aca="false">X36/3600</f>
        <v>6.50035583333333</v>
      </c>
      <c r="AA36" s="52"/>
      <c r="AB36" s="52"/>
      <c r="AC36" s="52"/>
    </row>
    <row r="37" customFormat="false" ht="10.2" hidden="false" customHeight="false" outlineLevel="0" collapsed="false">
      <c r="A37" s="54"/>
      <c r="B37" s="54"/>
      <c r="C37" s="54" t="n">
        <v>32</v>
      </c>
      <c r="D37" s="62" t="n">
        <f aca="false">L37</f>
        <v>40726.3864</v>
      </c>
      <c r="E37" s="62" t="n">
        <f aca="false">N37</f>
        <v>39.0606</v>
      </c>
      <c r="F37" s="62" t="n">
        <f aca="false">L37</f>
        <v>40726.3864</v>
      </c>
      <c r="G37" s="62" t="n">
        <f aca="false">O37</f>
        <v>41.3124</v>
      </c>
      <c r="H37" s="62" t="n">
        <f aca="false">T37</f>
        <v>40728.0112</v>
      </c>
      <c r="I37" s="62" t="n">
        <f aca="false">V37</f>
        <v>39.0604</v>
      </c>
      <c r="J37" s="62" t="n">
        <f aca="false">T37</f>
        <v>40728.0112</v>
      </c>
      <c r="K37" s="62" t="n">
        <f aca="false">W37</f>
        <v>41.3125</v>
      </c>
      <c r="L37" s="51" t="n">
        <v>40726.3864</v>
      </c>
      <c r="M37" s="51" t="n">
        <v>34.7104</v>
      </c>
      <c r="N37" s="51" t="n">
        <v>39.0606</v>
      </c>
      <c r="O37" s="51" t="n">
        <v>41.3124</v>
      </c>
      <c r="P37" s="51" t="n">
        <v>19563.453</v>
      </c>
      <c r="Q37" s="51" t="n">
        <v>190.297</v>
      </c>
      <c r="R37" s="51" t="n">
        <f aca="false">P37/3600</f>
        <v>5.4342925</v>
      </c>
      <c r="S37" s="52"/>
      <c r="T37" s="51" t="n">
        <v>40728.0112</v>
      </c>
      <c r="U37" s="51" t="n">
        <v>34.7099</v>
      </c>
      <c r="V37" s="51" t="n">
        <v>39.0604</v>
      </c>
      <c r="W37" s="51" t="n">
        <v>41.3125</v>
      </c>
      <c r="X37" s="51" t="n">
        <v>19714.11</v>
      </c>
      <c r="Y37" s="51" t="n">
        <v>191.422</v>
      </c>
      <c r="Z37" s="51" t="n">
        <f aca="false">X37/3600</f>
        <v>5.47614166666667</v>
      </c>
      <c r="AA37" s="52"/>
      <c r="AB37" s="52"/>
      <c r="AC37" s="52"/>
    </row>
    <row r="38" customFormat="false" ht="10.8" hidden="false" customHeight="false" outlineLevel="0" collapsed="false">
      <c r="A38" s="55"/>
      <c r="B38" s="55"/>
      <c r="C38" s="55" t="n">
        <v>37</v>
      </c>
      <c r="D38" s="63" t="n">
        <f aca="false">L38</f>
        <v>21569.6648</v>
      </c>
      <c r="E38" s="63" t="n">
        <f aca="false">N38</f>
        <v>37.3031</v>
      </c>
      <c r="F38" s="63" t="n">
        <f aca="false">L38</f>
        <v>21569.6648</v>
      </c>
      <c r="G38" s="63" t="n">
        <f aca="false">O38</f>
        <v>39.5505</v>
      </c>
      <c r="H38" s="63" t="n">
        <f aca="false">T38</f>
        <v>21569.7288</v>
      </c>
      <c r="I38" s="63" t="n">
        <f aca="false">V38</f>
        <v>37.3047</v>
      </c>
      <c r="J38" s="63" t="n">
        <f aca="false">T38</f>
        <v>21569.7288</v>
      </c>
      <c r="K38" s="63" t="n">
        <f aca="false">W38</f>
        <v>39.5527</v>
      </c>
      <c r="L38" s="57" t="n">
        <v>21569.6648</v>
      </c>
      <c r="M38" s="57" t="n">
        <v>32.3375</v>
      </c>
      <c r="N38" s="57" t="n">
        <v>37.3031</v>
      </c>
      <c r="O38" s="57" t="n">
        <v>39.5505</v>
      </c>
      <c r="P38" s="57" t="n">
        <v>17879.86</v>
      </c>
      <c r="Q38" s="57" t="n">
        <v>173.203</v>
      </c>
      <c r="R38" s="57" t="n">
        <f aca="false">P38/3600</f>
        <v>4.96662777777778</v>
      </c>
      <c r="S38" s="55"/>
      <c r="T38" s="57" t="n">
        <v>21569.7288</v>
      </c>
      <c r="U38" s="57" t="n">
        <v>32.3363</v>
      </c>
      <c r="V38" s="57" t="n">
        <v>37.3047</v>
      </c>
      <c r="W38" s="57" t="n">
        <v>39.5527</v>
      </c>
      <c r="X38" s="57" t="n">
        <v>17926.625</v>
      </c>
      <c r="Y38" s="57" t="n">
        <v>173.078</v>
      </c>
      <c r="Z38" s="57" t="n">
        <f aca="false">X38/3600</f>
        <v>4.97961805555556</v>
      </c>
      <c r="AA38" s="55"/>
      <c r="AB38" s="55"/>
      <c r="AC38" s="55"/>
    </row>
    <row r="39" customFormat="false" ht="10.2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0766.5608</v>
      </c>
      <c r="E39" s="61" t="n">
        <f aca="false">N39</f>
        <v>44.0005</v>
      </c>
      <c r="F39" s="61" t="n">
        <f aca="false">L39</f>
        <v>20766.5608</v>
      </c>
      <c r="G39" s="61" t="n">
        <f aca="false">O39</f>
        <v>44.6751</v>
      </c>
      <c r="H39" s="61" t="n">
        <f aca="false">T39</f>
        <v>20765.1984</v>
      </c>
      <c r="I39" s="61" t="n">
        <f aca="false">V39</f>
        <v>43.9986</v>
      </c>
      <c r="J39" s="61" t="n">
        <f aca="false">T39</f>
        <v>20765.1984</v>
      </c>
      <c r="K39" s="61" t="n">
        <f aca="false">W39</f>
        <v>44.6759</v>
      </c>
      <c r="L39" s="58" t="n">
        <v>20766.5608</v>
      </c>
      <c r="M39" s="58" t="n">
        <v>42.027</v>
      </c>
      <c r="N39" s="58" t="n">
        <v>44.0005</v>
      </c>
      <c r="O39" s="58" t="n">
        <v>44.6751</v>
      </c>
      <c r="P39" s="58" t="n">
        <v>4613.375</v>
      </c>
      <c r="Q39" s="58" t="n">
        <v>45.125</v>
      </c>
      <c r="R39" s="58" t="n">
        <f aca="false">P39/3600</f>
        <v>1.28149305555556</v>
      </c>
      <c r="S39" s="60"/>
      <c r="T39" s="58" t="n">
        <v>20765.1984</v>
      </c>
      <c r="U39" s="58" t="n">
        <v>42.0268</v>
      </c>
      <c r="V39" s="58" t="n">
        <v>43.9986</v>
      </c>
      <c r="W39" s="58" t="n">
        <v>44.6759</v>
      </c>
      <c r="X39" s="58" t="n">
        <v>4576.375</v>
      </c>
      <c r="Y39" s="58" t="n">
        <v>43.985</v>
      </c>
      <c r="Z39" s="58" t="n">
        <f aca="false">X39/3600</f>
        <v>1.2712152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0.2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191.3376</v>
      </c>
      <c r="E40" s="62" t="n">
        <f aca="false">N40</f>
        <v>41.2281</v>
      </c>
      <c r="F40" s="62" t="n">
        <f aca="false">L40</f>
        <v>11191.3376</v>
      </c>
      <c r="G40" s="62" t="n">
        <f aca="false">O40</f>
        <v>41.6216</v>
      </c>
      <c r="H40" s="62" t="n">
        <f aca="false">T40</f>
        <v>11191.9832</v>
      </c>
      <c r="I40" s="62" t="n">
        <f aca="false">V40</f>
        <v>41.2282</v>
      </c>
      <c r="J40" s="62" t="n">
        <f aca="false">T40</f>
        <v>11191.9832</v>
      </c>
      <c r="K40" s="62" t="n">
        <f aca="false">W40</f>
        <v>41.6198</v>
      </c>
      <c r="L40" s="51" t="n">
        <v>11191.3376</v>
      </c>
      <c r="M40" s="51" t="n">
        <v>38.5373</v>
      </c>
      <c r="N40" s="51" t="n">
        <v>41.2281</v>
      </c>
      <c r="O40" s="51" t="n">
        <v>41.6216</v>
      </c>
      <c r="P40" s="51" t="n">
        <v>3774.25</v>
      </c>
      <c r="Q40" s="51" t="n">
        <v>36.844</v>
      </c>
      <c r="R40" s="51" t="n">
        <f aca="false">P40/3600</f>
        <v>1.04840277777778</v>
      </c>
      <c r="S40" s="52"/>
      <c r="T40" s="51" t="n">
        <v>11191.9832</v>
      </c>
      <c r="U40" s="51" t="n">
        <v>38.5383</v>
      </c>
      <c r="V40" s="51" t="n">
        <v>41.2282</v>
      </c>
      <c r="W40" s="51" t="n">
        <v>41.6198</v>
      </c>
      <c r="X40" s="51" t="n">
        <v>3739.844</v>
      </c>
      <c r="Y40" s="51" t="n">
        <v>36.5</v>
      </c>
      <c r="Z40" s="51" t="n">
        <f aca="false">X40/3600</f>
        <v>1.03884555555556</v>
      </c>
      <c r="AA40" s="52"/>
      <c r="AB40" s="52"/>
      <c r="AC40" s="52"/>
    </row>
    <row r="41" customFormat="false" ht="10.2" hidden="false" customHeight="false" outlineLevel="0" collapsed="false">
      <c r="A41" s="54"/>
      <c r="B41" s="54"/>
      <c r="C41" s="54" t="n">
        <v>32</v>
      </c>
      <c r="D41" s="62" t="n">
        <f aca="false">L41</f>
        <v>5885.5376</v>
      </c>
      <c r="E41" s="62" t="n">
        <f aca="false">N41</f>
        <v>38.9212</v>
      </c>
      <c r="F41" s="62" t="n">
        <f aca="false">L41</f>
        <v>5885.5376</v>
      </c>
      <c r="G41" s="62" t="n">
        <f aca="false">O41</f>
        <v>39.0669</v>
      </c>
      <c r="H41" s="62" t="n">
        <f aca="false">T41</f>
        <v>5885.6872</v>
      </c>
      <c r="I41" s="62" t="n">
        <f aca="false">V41</f>
        <v>38.9176</v>
      </c>
      <c r="J41" s="62" t="n">
        <f aca="false">T41</f>
        <v>5885.6872</v>
      </c>
      <c r="K41" s="62" t="n">
        <f aca="false">W41</f>
        <v>39.0625</v>
      </c>
      <c r="L41" s="51" t="n">
        <v>5885.5376</v>
      </c>
      <c r="M41" s="51" t="n">
        <v>35.5965</v>
      </c>
      <c r="N41" s="51" t="n">
        <v>38.9212</v>
      </c>
      <c r="O41" s="51" t="n">
        <v>39.0669</v>
      </c>
      <c r="P41" s="51" t="n">
        <v>3145.547</v>
      </c>
      <c r="Q41" s="51" t="n">
        <v>30.593</v>
      </c>
      <c r="R41" s="51" t="n">
        <f aca="false">P41/3600</f>
        <v>0.873763055555556</v>
      </c>
      <c r="S41" s="52"/>
      <c r="T41" s="51" t="n">
        <v>5885.6872</v>
      </c>
      <c r="U41" s="51" t="n">
        <v>35.5957</v>
      </c>
      <c r="V41" s="51" t="n">
        <v>38.9176</v>
      </c>
      <c r="W41" s="51" t="n">
        <v>39.0625</v>
      </c>
      <c r="X41" s="51" t="n">
        <v>3144.875</v>
      </c>
      <c r="Y41" s="51" t="n">
        <v>30.672</v>
      </c>
      <c r="Z41" s="51" t="n">
        <f aca="false">X41/3600</f>
        <v>0.873576388888889</v>
      </c>
      <c r="AA41" s="52"/>
      <c r="AB41" s="52"/>
      <c r="AC41" s="52"/>
    </row>
    <row r="42" customFormat="false" ht="10.8" hidden="false" customHeight="false" outlineLevel="0" collapsed="false">
      <c r="A42" s="54"/>
      <c r="B42" s="55"/>
      <c r="C42" s="55" t="n">
        <v>37</v>
      </c>
      <c r="D42" s="63" t="n">
        <f aca="false">L42</f>
        <v>3175.5232</v>
      </c>
      <c r="E42" s="63" t="n">
        <f aca="false">N42</f>
        <v>36.4182</v>
      </c>
      <c r="F42" s="63" t="n">
        <f aca="false">L42</f>
        <v>3175.5232</v>
      </c>
      <c r="G42" s="63" t="n">
        <f aca="false">O42</f>
        <v>36.3117</v>
      </c>
      <c r="H42" s="63" t="n">
        <f aca="false">T42</f>
        <v>3176.1216</v>
      </c>
      <c r="I42" s="63" t="n">
        <f aca="false">V42</f>
        <v>36.4103</v>
      </c>
      <c r="J42" s="63" t="n">
        <f aca="false">T42</f>
        <v>3176.1216</v>
      </c>
      <c r="K42" s="63" t="n">
        <f aca="false">W42</f>
        <v>36.3031</v>
      </c>
      <c r="L42" s="57" t="n">
        <v>3175.5232</v>
      </c>
      <c r="M42" s="57" t="n">
        <v>33.0158</v>
      </c>
      <c r="N42" s="57" t="n">
        <v>36.4182</v>
      </c>
      <c r="O42" s="57" t="n">
        <v>36.3117</v>
      </c>
      <c r="P42" s="57" t="n">
        <v>2874.046</v>
      </c>
      <c r="Q42" s="57" t="n">
        <v>27.578</v>
      </c>
      <c r="R42" s="57" t="n">
        <f aca="false">P42/3600</f>
        <v>0.798346111111111</v>
      </c>
      <c r="S42" s="55"/>
      <c r="T42" s="57" t="n">
        <v>3176.1216</v>
      </c>
      <c r="U42" s="57" t="n">
        <v>33.0153</v>
      </c>
      <c r="V42" s="57" t="n">
        <v>36.4103</v>
      </c>
      <c r="W42" s="57" t="n">
        <v>36.3031</v>
      </c>
      <c r="X42" s="57" t="n">
        <v>2833.094</v>
      </c>
      <c r="Y42" s="57" t="n">
        <v>27.125</v>
      </c>
      <c r="Z42" s="57" t="n">
        <f aca="false">X42/3600</f>
        <v>0.786970555555556</v>
      </c>
      <c r="AA42" s="55"/>
      <c r="AB42" s="55"/>
      <c r="AC42" s="55"/>
    </row>
    <row r="43" customFormat="false" ht="10.2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3456.9656</v>
      </c>
      <c r="E43" s="61" t="n">
        <f aca="false">N43</f>
        <v>44.2814</v>
      </c>
      <c r="F43" s="61" t="n">
        <f aca="false">L43</f>
        <v>23456.9656</v>
      </c>
      <c r="G43" s="61" t="n">
        <f aca="false">O43</f>
        <v>45.7308</v>
      </c>
      <c r="H43" s="61" t="n">
        <f aca="false">T43</f>
        <v>23457.6872</v>
      </c>
      <c r="I43" s="61" t="n">
        <f aca="false">V43</f>
        <v>44.2801</v>
      </c>
      <c r="J43" s="61" t="n">
        <f aca="false">T43</f>
        <v>23457.6872</v>
      </c>
      <c r="K43" s="61" t="n">
        <f aca="false">W43</f>
        <v>45.7276</v>
      </c>
      <c r="L43" s="58" t="n">
        <v>23456.9656</v>
      </c>
      <c r="M43" s="58" t="n">
        <v>42.1586</v>
      </c>
      <c r="N43" s="58" t="n">
        <v>44.2814</v>
      </c>
      <c r="O43" s="58" t="n">
        <v>45.7308</v>
      </c>
      <c r="P43" s="58" t="n">
        <v>5090.984</v>
      </c>
      <c r="Q43" s="58" t="n">
        <v>45.907</v>
      </c>
      <c r="R43" s="58" t="n">
        <f aca="false">P43/3600</f>
        <v>1.41416222222222</v>
      </c>
      <c r="S43" s="60"/>
      <c r="T43" s="58" t="n">
        <v>23457.6872</v>
      </c>
      <c r="U43" s="58" t="n">
        <v>42.158</v>
      </c>
      <c r="V43" s="58" t="n">
        <v>44.2801</v>
      </c>
      <c r="W43" s="58" t="n">
        <v>45.7276</v>
      </c>
      <c r="X43" s="58" t="n">
        <v>5088.453</v>
      </c>
      <c r="Y43" s="58" t="n">
        <v>45.797</v>
      </c>
      <c r="Z43" s="58" t="n">
        <f aca="false">X43/3600</f>
        <v>1.4134591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0.2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022.252</v>
      </c>
      <c r="E44" s="62" t="n">
        <f aca="false">N44</f>
        <v>41.8945</v>
      </c>
      <c r="F44" s="62" t="n">
        <f aca="false">L44</f>
        <v>14022.252</v>
      </c>
      <c r="G44" s="62" t="n">
        <f aca="false">O44</f>
        <v>43.0717</v>
      </c>
      <c r="H44" s="62" t="n">
        <f aca="false">T44</f>
        <v>14023.2712</v>
      </c>
      <c r="I44" s="62" t="n">
        <f aca="false">V44</f>
        <v>41.8941</v>
      </c>
      <c r="J44" s="62" t="n">
        <f aca="false">T44</f>
        <v>14023.2712</v>
      </c>
      <c r="K44" s="62" t="n">
        <f aca="false">W44</f>
        <v>43.0734</v>
      </c>
      <c r="L44" s="51" t="n">
        <v>14022.252</v>
      </c>
      <c r="M44" s="51" t="n">
        <v>39.2287</v>
      </c>
      <c r="N44" s="51" t="n">
        <v>41.8945</v>
      </c>
      <c r="O44" s="51" t="n">
        <v>43.0717</v>
      </c>
      <c r="P44" s="51" t="n">
        <v>4425.578</v>
      </c>
      <c r="Q44" s="51" t="n">
        <v>41.86</v>
      </c>
      <c r="R44" s="51" t="n">
        <f aca="false">P44/3600</f>
        <v>1.22932722222222</v>
      </c>
      <c r="S44" s="52"/>
      <c r="T44" s="51" t="n">
        <v>14023.2712</v>
      </c>
      <c r="U44" s="51" t="n">
        <v>39.228</v>
      </c>
      <c r="V44" s="51" t="n">
        <v>41.8941</v>
      </c>
      <c r="W44" s="51" t="n">
        <v>43.0734</v>
      </c>
      <c r="X44" s="51" t="n">
        <v>4395.281</v>
      </c>
      <c r="Y44" s="51" t="n">
        <v>41.75</v>
      </c>
      <c r="Z44" s="51" t="n">
        <f aca="false">X44/3600</f>
        <v>1.22091138888889</v>
      </c>
      <c r="AA44" s="52"/>
      <c r="AB44" s="52"/>
      <c r="AC44" s="52"/>
    </row>
    <row r="45" customFormat="false" ht="10.2" hidden="false" customHeight="false" outlineLevel="0" collapsed="false">
      <c r="A45" s="54"/>
      <c r="B45" s="54"/>
      <c r="C45" s="54" t="n">
        <v>32</v>
      </c>
      <c r="D45" s="62" t="n">
        <f aca="false">L45</f>
        <v>8171.9688</v>
      </c>
      <c r="E45" s="62" t="n">
        <f aca="false">N45</f>
        <v>39.6652</v>
      </c>
      <c r="F45" s="62" t="n">
        <f aca="false">L45</f>
        <v>8171.9688</v>
      </c>
      <c r="G45" s="62" t="n">
        <f aca="false">O45</f>
        <v>40.6313</v>
      </c>
      <c r="H45" s="62" t="n">
        <f aca="false">T45</f>
        <v>8173.6</v>
      </c>
      <c r="I45" s="62" t="n">
        <f aca="false">V45</f>
        <v>39.6605</v>
      </c>
      <c r="J45" s="62" t="n">
        <f aca="false">T45</f>
        <v>8173.6</v>
      </c>
      <c r="K45" s="62" t="n">
        <f aca="false">W45</f>
        <v>40.6296</v>
      </c>
      <c r="L45" s="51" t="n">
        <v>8171.9688</v>
      </c>
      <c r="M45" s="51" t="n">
        <v>36.2193</v>
      </c>
      <c r="N45" s="51" t="n">
        <v>39.6652</v>
      </c>
      <c r="O45" s="51" t="n">
        <v>40.6313</v>
      </c>
      <c r="P45" s="51" t="n">
        <v>3926.141</v>
      </c>
      <c r="Q45" s="51" t="n">
        <v>37.14</v>
      </c>
      <c r="R45" s="51" t="n">
        <f aca="false">P45/3600</f>
        <v>1.09059472222222</v>
      </c>
      <c r="S45" s="52"/>
      <c r="T45" s="51" t="n">
        <v>8173.6</v>
      </c>
      <c r="U45" s="51" t="n">
        <v>36.2192</v>
      </c>
      <c r="V45" s="51" t="n">
        <v>39.6605</v>
      </c>
      <c r="W45" s="51" t="n">
        <v>40.6296</v>
      </c>
      <c r="X45" s="51" t="n">
        <v>3848.922</v>
      </c>
      <c r="Y45" s="51" t="n">
        <v>37.109</v>
      </c>
      <c r="Z45" s="51" t="n">
        <f aca="false">X45/3600</f>
        <v>1.069145</v>
      </c>
      <c r="AA45" s="52"/>
      <c r="AB45" s="52"/>
      <c r="AC45" s="52"/>
    </row>
    <row r="46" customFormat="false" ht="10.8" hidden="false" customHeight="false" outlineLevel="0" collapsed="false">
      <c r="A46" s="54"/>
      <c r="B46" s="55"/>
      <c r="C46" s="55" t="n">
        <v>37</v>
      </c>
      <c r="D46" s="63" t="n">
        <f aca="false">L46</f>
        <v>4565.3408</v>
      </c>
      <c r="E46" s="63" t="n">
        <f aca="false">N46</f>
        <v>37.1559</v>
      </c>
      <c r="F46" s="63" t="n">
        <f aca="false">L46</f>
        <v>4565.3408</v>
      </c>
      <c r="G46" s="63" t="n">
        <f aca="false">O46</f>
        <v>37.9327</v>
      </c>
      <c r="H46" s="63" t="n">
        <f aca="false">T46</f>
        <v>4566.3816</v>
      </c>
      <c r="I46" s="63" t="n">
        <f aca="false">V46</f>
        <v>37.1578</v>
      </c>
      <c r="J46" s="63" t="n">
        <f aca="false">T46</f>
        <v>4566.3816</v>
      </c>
      <c r="K46" s="63" t="n">
        <f aca="false">W46</f>
        <v>37.9345</v>
      </c>
      <c r="L46" s="57" t="n">
        <v>4565.3408</v>
      </c>
      <c r="M46" s="57" t="n">
        <v>33.1622</v>
      </c>
      <c r="N46" s="57" t="n">
        <v>37.1559</v>
      </c>
      <c r="O46" s="57" t="n">
        <v>37.9327</v>
      </c>
      <c r="P46" s="57" t="n">
        <v>3569.14</v>
      </c>
      <c r="Q46" s="57" t="n">
        <v>32.969</v>
      </c>
      <c r="R46" s="57" t="n">
        <f aca="false">P46/3600</f>
        <v>0.991427777777778</v>
      </c>
      <c r="S46" s="55"/>
      <c r="T46" s="57" t="n">
        <v>4566.3816</v>
      </c>
      <c r="U46" s="57" t="n">
        <v>33.1608</v>
      </c>
      <c r="V46" s="57" t="n">
        <v>37.1578</v>
      </c>
      <c r="W46" s="57" t="n">
        <v>37.9345</v>
      </c>
      <c r="X46" s="57" t="n">
        <v>3540.704</v>
      </c>
      <c r="Y46" s="57" t="n">
        <v>32</v>
      </c>
      <c r="Z46" s="57" t="n">
        <f aca="false">X46/3600</f>
        <v>0.983528888888889</v>
      </c>
      <c r="AA46" s="55"/>
      <c r="AB46" s="55"/>
      <c r="AC46" s="55"/>
    </row>
    <row r="47" customFormat="false" ht="10.2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4085.1016</v>
      </c>
      <c r="E47" s="61" t="n">
        <f aca="false">N47</f>
        <v>42.7002</v>
      </c>
      <c r="F47" s="61" t="n">
        <f aca="false">L47</f>
        <v>44085.1016</v>
      </c>
      <c r="G47" s="61" t="n">
        <f aca="false">O47</f>
        <v>43.5724</v>
      </c>
      <c r="H47" s="61" t="n">
        <f aca="false">T47</f>
        <v>44084.8832</v>
      </c>
      <c r="I47" s="61" t="n">
        <f aca="false">V47</f>
        <v>42.699</v>
      </c>
      <c r="J47" s="61" t="n">
        <f aca="false">T47</f>
        <v>44084.8832</v>
      </c>
      <c r="K47" s="61" t="n">
        <f aca="false">W47</f>
        <v>43.5701</v>
      </c>
      <c r="L47" s="58" t="n">
        <v>44085.1016</v>
      </c>
      <c r="M47" s="58" t="n">
        <v>41.2563</v>
      </c>
      <c r="N47" s="58" t="n">
        <v>42.7002</v>
      </c>
      <c r="O47" s="58" t="n">
        <v>43.5724</v>
      </c>
      <c r="P47" s="58" t="n">
        <v>5595.5</v>
      </c>
      <c r="Q47" s="58" t="n">
        <v>53.468</v>
      </c>
      <c r="R47" s="58" t="n">
        <f aca="false">P47/3600</f>
        <v>1.55430555555556</v>
      </c>
      <c r="S47" s="60"/>
      <c r="T47" s="58" t="n">
        <v>44084.8832</v>
      </c>
      <c r="U47" s="58" t="n">
        <v>41.2544</v>
      </c>
      <c r="V47" s="58" t="n">
        <v>42.699</v>
      </c>
      <c r="W47" s="58" t="n">
        <v>43.5701</v>
      </c>
      <c r="X47" s="58" t="n">
        <v>5551.375</v>
      </c>
      <c r="Y47" s="58" t="n">
        <v>53.312</v>
      </c>
      <c r="Z47" s="58" t="n">
        <f aca="false">X47/3600</f>
        <v>1.5420486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0.2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7236.2304</v>
      </c>
      <c r="E48" s="62" t="n">
        <f aca="false">N48</f>
        <v>39.4196</v>
      </c>
      <c r="F48" s="62" t="n">
        <f aca="false">L48</f>
        <v>27236.2304</v>
      </c>
      <c r="G48" s="62" t="n">
        <f aca="false">O48</f>
        <v>40.2449</v>
      </c>
      <c r="H48" s="62" t="n">
        <f aca="false">T48</f>
        <v>27238.4592</v>
      </c>
      <c r="I48" s="62" t="n">
        <f aca="false">V48</f>
        <v>39.42</v>
      </c>
      <c r="J48" s="62" t="n">
        <f aca="false">T48</f>
        <v>27238.4592</v>
      </c>
      <c r="K48" s="62" t="n">
        <f aca="false">W48</f>
        <v>40.2391</v>
      </c>
      <c r="L48" s="51" t="n">
        <v>27236.2304</v>
      </c>
      <c r="M48" s="51" t="n">
        <v>37</v>
      </c>
      <c r="N48" s="51" t="n">
        <v>39.4196</v>
      </c>
      <c r="O48" s="51" t="n">
        <v>40.2449</v>
      </c>
      <c r="P48" s="51" t="n">
        <v>4811.015</v>
      </c>
      <c r="Q48" s="51" t="n">
        <v>45.609</v>
      </c>
      <c r="R48" s="51" t="n">
        <f aca="false">P48/3600</f>
        <v>1.33639305555556</v>
      </c>
      <c r="S48" s="52"/>
      <c r="T48" s="51" t="n">
        <v>27238.4592</v>
      </c>
      <c r="U48" s="51" t="n">
        <v>36.9998</v>
      </c>
      <c r="V48" s="51" t="n">
        <v>39.42</v>
      </c>
      <c r="W48" s="51" t="n">
        <v>40.2391</v>
      </c>
      <c r="X48" s="51" t="n">
        <v>4777.078</v>
      </c>
      <c r="Y48" s="51" t="n">
        <v>45.656</v>
      </c>
      <c r="Z48" s="51" t="n">
        <f aca="false">X48/3600</f>
        <v>1.32696611111111</v>
      </c>
      <c r="AA48" s="52"/>
      <c r="AB48" s="52"/>
      <c r="AC48" s="52"/>
    </row>
    <row r="49" customFormat="false" ht="10.2" hidden="false" customHeight="false" outlineLevel="0" collapsed="false">
      <c r="A49" s="54"/>
      <c r="B49" s="54"/>
      <c r="C49" s="54" t="n">
        <v>32</v>
      </c>
      <c r="D49" s="62" t="n">
        <f aca="false">L49</f>
        <v>16064.1632</v>
      </c>
      <c r="E49" s="62" t="n">
        <f aca="false">N49</f>
        <v>36.9684</v>
      </c>
      <c r="F49" s="62" t="n">
        <f aca="false">L49</f>
        <v>16064.1632</v>
      </c>
      <c r="G49" s="62" t="n">
        <f aca="false">O49</f>
        <v>37.6672</v>
      </c>
      <c r="H49" s="62" t="n">
        <f aca="false">T49</f>
        <v>16067.2112</v>
      </c>
      <c r="I49" s="62" t="n">
        <f aca="false">V49</f>
        <v>36.9679</v>
      </c>
      <c r="J49" s="62" t="n">
        <f aca="false">T49</f>
        <v>16067.2112</v>
      </c>
      <c r="K49" s="62" t="n">
        <f aca="false">W49</f>
        <v>37.6641</v>
      </c>
      <c r="L49" s="51" t="n">
        <v>16064.1632</v>
      </c>
      <c r="M49" s="51" t="n">
        <v>33.23</v>
      </c>
      <c r="N49" s="51" t="n">
        <v>36.9684</v>
      </c>
      <c r="O49" s="51" t="n">
        <v>37.6672</v>
      </c>
      <c r="P49" s="51" t="n">
        <v>4077</v>
      </c>
      <c r="Q49" s="51" t="n">
        <v>40.5</v>
      </c>
      <c r="R49" s="51" t="n">
        <f aca="false">P49/3600</f>
        <v>1.1325</v>
      </c>
      <c r="S49" s="52"/>
      <c r="T49" s="51" t="n">
        <v>16067.2112</v>
      </c>
      <c r="U49" s="51" t="n">
        <v>33.2299</v>
      </c>
      <c r="V49" s="51" t="n">
        <v>36.9679</v>
      </c>
      <c r="W49" s="51" t="n">
        <v>37.6641</v>
      </c>
      <c r="X49" s="51" t="n">
        <v>4078.359</v>
      </c>
      <c r="Y49" s="51" t="n">
        <v>40.625</v>
      </c>
      <c r="Z49" s="51" t="n">
        <f aca="false">X49/3600</f>
        <v>1.1328775</v>
      </c>
      <c r="AA49" s="52"/>
      <c r="AB49" s="52"/>
      <c r="AC49" s="52"/>
    </row>
    <row r="50" customFormat="false" ht="10.8" hidden="false" customHeight="false" outlineLevel="0" collapsed="false">
      <c r="A50" s="54"/>
      <c r="B50" s="55"/>
      <c r="C50" s="55" t="n">
        <v>37</v>
      </c>
      <c r="D50" s="63" t="n">
        <f aca="false">L50</f>
        <v>8534.924</v>
      </c>
      <c r="E50" s="63" t="n">
        <f aca="false">N50</f>
        <v>34.4875</v>
      </c>
      <c r="F50" s="63" t="n">
        <f aca="false">L50</f>
        <v>8534.924</v>
      </c>
      <c r="G50" s="63" t="n">
        <f aca="false">O50</f>
        <v>35.0758</v>
      </c>
      <c r="H50" s="63" t="n">
        <f aca="false">T50</f>
        <v>8533.3056</v>
      </c>
      <c r="I50" s="63" t="n">
        <f aca="false">V50</f>
        <v>34.4859</v>
      </c>
      <c r="J50" s="63" t="n">
        <f aca="false">T50</f>
        <v>8533.3056</v>
      </c>
      <c r="K50" s="63" t="n">
        <f aca="false">W50</f>
        <v>35.0657</v>
      </c>
      <c r="L50" s="57" t="n">
        <v>8534.924</v>
      </c>
      <c r="M50" s="57" t="n">
        <v>29.5838</v>
      </c>
      <c r="N50" s="57" t="n">
        <v>34.4875</v>
      </c>
      <c r="O50" s="57" t="n">
        <v>35.0758</v>
      </c>
      <c r="P50" s="57" t="n">
        <v>3662.187</v>
      </c>
      <c r="Q50" s="57" t="n">
        <v>35.281</v>
      </c>
      <c r="R50" s="57" t="n">
        <f aca="false">P50/3600</f>
        <v>1.01727416666667</v>
      </c>
      <c r="S50" s="55"/>
      <c r="T50" s="57" t="n">
        <v>8533.3056</v>
      </c>
      <c r="U50" s="57" t="n">
        <v>29.5809</v>
      </c>
      <c r="V50" s="57" t="n">
        <v>34.4859</v>
      </c>
      <c r="W50" s="57" t="n">
        <v>35.0657</v>
      </c>
      <c r="X50" s="57" t="n">
        <v>3591.25</v>
      </c>
      <c r="Y50" s="57" t="n">
        <v>35.062</v>
      </c>
      <c r="Z50" s="57" t="n">
        <f aca="false">X50/3600</f>
        <v>0.997569444444444</v>
      </c>
      <c r="AA50" s="55"/>
      <c r="AB50" s="55"/>
      <c r="AC50" s="55"/>
    </row>
    <row r="51" customFormat="false" ht="10.2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326.7696</v>
      </c>
      <c r="E51" s="61" t="n">
        <f aca="false">N51</f>
        <v>43.8566</v>
      </c>
      <c r="F51" s="61" t="n">
        <f aca="false">L51</f>
        <v>15326.7696</v>
      </c>
      <c r="G51" s="61" t="n">
        <f aca="false">O51</f>
        <v>44.6676</v>
      </c>
      <c r="H51" s="61" t="n">
        <f aca="false">T51</f>
        <v>15327.4896</v>
      </c>
      <c r="I51" s="61" t="n">
        <f aca="false">V51</f>
        <v>43.858</v>
      </c>
      <c r="J51" s="61" t="n">
        <f aca="false">T51</f>
        <v>15327.4896</v>
      </c>
      <c r="K51" s="61" t="n">
        <f aca="false">W51</f>
        <v>44.6678</v>
      </c>
      <c r="L51" s="58" t="n">
        <v>15326.7696</v>
      </c>
      <c r="M51" s="58" t="n">
        <v>42.6082</v>
      </c>
      <c r="N51" s="58" t="n">
        <v>43.8566</v>
      </c>
      <c r="O51" s="58" t="n">
        <v>44.6676</v>
      </c>
      <c r="P51" s="58" t="n">
        <v>2709.188</v>
      </c>
      <c r="Q51" s="58" t="n">
        <v>25.422</v>
      </c>
      <c r="R51" s="58" t="n">
        <f aca="false">P51/3600</f>
        <v>0.752552222222222</v>
      </c>
      <c r="S51" s="60"/>
      <c r="T51" s="58" t="n">
        <v>15327.4896</v>
      </c>
      <c r="U51" s="58" t="n">
        <v>42.6076</v>
      </c>
      <c r="V51" s="58" t="n">
        <v>43.858</v>
      </c>
      <c r="W51" s="58" t="n">
        <v>44.6678</v>
      </c>
      <c r="X51" s="58" t="n">
        <v>2702.406</v>
      </c>
      <c r="Y51" s="58" t="n">
        <v>25.562</v>
      </c>
      <c r="Z51" s="58" t="n">
        <f aca="false">X51/3600</f>
        <v>0.750668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0.2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187.0336</v>
      </c>
      <c r="E52" s="62" t="n">
        <f aca="false">N52</f>
        <v>40.4786</v>
      </c>
      <c r="F52" s="62" t="n">
        <f aca="false">L52</f>
        <v>9187.0336</v>
      </c>
      <c r="G52" s="62" t="n">
        <f aca="false">O52</f>
        <v>41.8593</v>
      </c>
      <c r="H52" s="62" t="n">
        <f aca="false">T52</f>
        <v>9188.1432</v>
      </c>
      <c r="I52" s="62" t="n">
        <f aca="false">V52</f>
        <v>40.4837</v>
      </c>
      <c r="J52" s="62" t="n">
        <f aca="false">T52</f>
        <v>9188.1432</v>
      </c>
      <c r="K52" s="62" t="n">
        <f aca="false">W52</f>
        <v>41.8654</v>
      </c>
      <c r="L52" s="51" t="n">
        <v>9187.0336</v>
      </c>
      <c r="M52" s="51" t="n">
        <v>39.1671</v>
      </c>
      <c r="N52" s="51" t="n">
        <v>40.4786</v>
      </c>
      <c r="O52" s="51" t="n">
        <v>41.8593</v>
      </c>
      <c r="P52" s="51" t="n">
        <v>2323.437</v>
      </c>
      <c r="Q52" s="51" t="n">
        <v>22.171</v>
      </c>
      <c r="R52" s="51" t="n">
        <f aca="false">P52/3600</f>
        <v>0.645399166666667</v>
      </c>
      <c r="S52" s="52"/>
      <c r="T52" s="51" t="n">
        <v>9188.1432</v>
      </c>
      <c r="U52" s="51" t="n">
        <v>39.1652</v>
      </c>
      <c r="V52" s="51" t="n">
        <v>40.4837</v>
      </c>
      <c r="W52" s="51" t="n">
        <v>41.8654</v>
      </c>
      <c r="X52" s="51" t="n">
        <v>2332.843</v>
      </c>
      <c r="Y52" s="51" t="n">
        <v>22.25</v>
      </c>
      <c r="Z52" s="51" t="n">
        <f aca="false">X52/3600</f>
        <v>0.648011944444444</v>
      </c>
      <c r="AA52" s="52"/>
      <c r="AB52" s="52"/>
      <c r="AC52" s="52"/>
    </row>
    <row r="53" customFormat="false" ht="10.2" hidden="false" customHeight="false" outlineLevel="0" collapsed="false">
      <c r="A53" s="54"/>
      <c r="B53" s="54"/>
      <c r="C53" s="54" t="n">
        <v>32</v>
      </c>
      <c r="D53" s="62" t="n">
        <f aca="false">L53</f>
        <v>5167.9648</v>
      </c>
      <c r="E53" s="62" t="n">
        <f aca="false">N53</f>
        <v>37.8206</v>
      </c>
      <c r="F53" s="62" t="n">
        <f aca="false">L53</f>
        <v>5167.9648</v>
      </c>
      <c r="G53" s="62" t="n">
        <f aca="false">O53</f>
        <v>39.5871</v>
      </c>
      <c r="H53" s="62" t="n">
        <f aca="false">T53</f>
        <v>5167.8184</v>
      </c>
      <c r="I53" s="62" t="n">
        <f aca="false">V53</f>
        <v>37.8195</v>
      </c>
      <c r="J53" s="62" t="n">
        <f aca="false">T53</f>
        <v>5167.8184</v>
      </c>
      <c r="K53" s="62" t="n">
        <f aca="false">W53</f>
        <v>39.5896</v>
      </c>
      <c r="L53" s="51" t="n">
        <v>5167.9648</v>
      </c>
      <c r="M53" s="51" t="n">
        <v>35.7585</v>
      </c>
      <c r="N53" s="51" t="n">
        <v>37.8206</v>
      </c>
      <c r="O53" s="51" t="n">
        <v>39.5871</v>
      </c>
      <c r="P53" s="51" t="n">
        <v>2020.968</v>
      </c>
      <c r="Q53" s="51" t="n">
        <v>19.531</v>
      </c>
      <c r="R53" s="51" t="n">
        <f aca="false">P53/3600</f>
        <v>0.56138</v>
      </c>
      <c r="S53" s="52"/>
      <c r="T53" s="51" t="n">
        <v>5167.8184</v>
      </c>
      <c r="U53" s="51" t="n">
        <v>35.7561</v>
      </c>
      <c r="V53" s="51" t="n">
        <v>37.8195</v>
      </c>
      <c r="W53" s="51" t="n">
        <v>39.5896</v>
      </c>
      <c r="X53" s="51" t="n">
        <v>2026.875</v>
      </c>
      <c r="Y53" s="51" t="n">
        <v>20.265</v>
      </c>
      <c r="Z53" s="51" t="n">
        <f aca="false">X53/3600</f>
        <v>0.563020833333333</v>
      </c>
      <c r="AA53" s="52"/>
      <c r="AB53" s="52"/>
      <c r="AC53" s="52"/>
    </row>
    <row r="54" customFormat="false" ht="10.8" hidden="false" customHeight="false" outlineLevel="0" collapsed="false">
      <c r="A54" s="55"/>
      <c r="B54" s="55"/>
      <c r="C54" s="55" t="n">
        <v>37</v>
      </c>
      <c r="D54" s="63" t="n">
        <f aca="false">L54</f>
        <v>2526.228</v>
      </c>
      <c r="E54" s="63" t="n">
        <f aca="false">N54</f>
        <v>35.5836</v>
      </c>
      <c r="F54" s="63" t="n">
        <f aca="false">L54</f>
        <v>2526.228</v>
      </c>
      <c r="G54" s="63" t="n">
        <f aca="false">O54</f>
        <v>37.1633</v>
      </c>
      <c r="H54" s="63" t="n">
        <f aca="false">T54</f>
        <v>2524.6792</v>
      </c>
      <c r="I54" s="63" t="n">
        <f aca="false">V54</f>
        <v>35.5737</v>
      </c>
      <c r="J54" s="63" t="n">
        <f aca="false">T54</f>
        <v>2524.6792</v>
      </c>
      <c r="K54" s="63" t="n">
        <f aca="false">W54</f>
        <v>37.1596</v>
      </c>
      <c r="L54" s="57" t="n">
        <v>2526.228</v>
      </c>
      <c r="M54" s="57" t="n">
        <v>32.3075</v>
      </c>
      <c r="N54" s="57" t="n">
        <v>35.5836</v>
      </c>
      <c r="O54" s="57" t="n">
        <v>37.1633</v>
      </c>
      <c r="P54" s="57" t="n">
        <v>1816.265</v>
      </c>
      <c r="Q54" s="57" t="n">
        <v>16.75</v>
      </c>
      <c r="R54" s="57" t="n">
        <f aca="false">P54/3600</f>
        <v>0.504518055555556</v>
      </c>
      <c r="S54" s="55"/>
      <c r="T54" s="57" t="n">
        <v>2524.6792</v>
      </c>
      <c r="U54" s="57" t="n">
        <v>32.306</v>
      </c>
      <c r="V54" s="57" t="n">
        <v>35.5737</v>
      </c>
      <c r="W54" s="57" t="n">
        <v>37.1596</v>
      </c>
      <c r="X54" s="57" t="n">
        <v>1792.171</v>
      </c>
      <c r="Y54" s="57" t="n">
        <v>16.609</v>
      </c>
      <c r="Z54" s="57" t="n">
        <f aca="false">X54/3600</f>
        <v>0.497825277777778</v>
      </c>
      <c r="AA54" s="55"/>
      <c r="AB54" s="55"/>
      <c r="AC54" s="55"/>
    </row>
    <row r="55" customFormat="false" ht="10.2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335.2272</v>
      </c>
      <c r="E55" s="61" t="n">
        <f aca="false">N55</f>
        <v>45.3855</v>
      </c>
      <c r="F55" s="61" t="n">
        <f aca="false">L55</f>
        <v>5335.2272</v>
      </c>
      <c r="G55" s="61" t="n">
        <f aca="false">O55</f>
        <v>45.1665</v>
      </c>
      <c r="H55" s="61" t="n">
        <f aca="false">T55</f>
        <v>5336.7752</v>
      </c>
      <c r="I55" s="61" t="n">
        <f aca="false">V55</f>
        <v>45.3859</v>
      </c>
      <c r="J55" s="61" t="n">
        <f aca="false">T55</f>
        <v>5336.7752</v>
      </c>
      <c r="K55" s="61" t="n">
        <f aca="false">W55</f>
        <v>45.1704</v>
      </c>
      <c r="L55" s="58" t="n">
        <v>5335.2272</v>
      </c>
      <c r="M55" s="58" t="n">
        <v>43.2644</v>
      </c>
      <c r="N55" s="58" t="n">
        <v>45.3855</v>
      </c>
      <c r="O55" s="58" t="n">
        <v>45.1665</v>
      </c>
      <c r="P55" s="58" t="n">
        <v>1114.156</v>
      </c>
      <c r="Q55" s="58" t="n">
        <v>9.171</v>
      </c>
      <c r="R55" s="58" t="n">
        <f aca="false">P55/3600</f>
        <v>0.309487777777778</v>
      </c>
      <c r="S55" s="60"/>
      <c r="T55" s="58" t="n">
        <v>5336.7752</v>
      </c>
      <c r="U55" s="58" t="n">
        <v>43.2646</v>
      </c>
      <c r="V55" s="58" t="n">
        <v>45.3859</v>
      </c>
      <c r="W55" s="58" t="n">
        <v>45.1704</v>
      </c>
      <c r="X55" s="58" t="n">
        <v>1112.484</v>
      </c>
      <c r="Y55" s="58" t="n">
        <v>9.125</v>
      </c>
      <c r="Z55" s="58" t="n">
        <f aca="false">X55/3600</f>
        <v>0.3090233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0.2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180.0368</v>
      </c>
      <c r="E56" s="62" t="n">
        <f aca="false">N56</f>
        <v>42.2976</v>
      </c>
      <c r="F56" s="62" t="n">
        <f aca="false">L56</f>
        <v>3180.0368</v>
      </c>
      <c r="G56" s="62" t="n">
        <f aca="false">O56</f>
        <v>41.8062</v>
      </c>
      <c r="H56" s="62" t="n">
        <f aca="false">T56</f>
        <v>3179.3944</v>
      </c>
      <c r="I56" s="62" t="n">
        <f aca="false">V56</f>
        <v>42.3046</v>
      </c>
      <c r="J56" s="62" t="n">
        <f aca="false">T56</f>
        <v>3179.3944</v>
      </c>
      <c r="K56" s="62" t="n">
        <f aca="false">W56</f>
        <v>41.809</v>
      </c>
      <c r="L56" s="51" t="n">
        <v>3180.0368</v>
      </c>
      <c r="M56" s="51" t="n">
        <v>39.5705</v>
      </c>
      <c r="N56" s="51" t="n">
        <v>42.2976</v>
      </c>
      <c r="O56" s="51" t="n">
        <v>41.8062</v>
      </c>
      <c r="P56" s="51" t="n">
        <v>946.375</v>
      </c>
      <c r="Q56" s="51" t="n">
        <v>8.046</v>
      </c>
      <c r="R56" s="51" t="n">
        <f aca="false">P56/3600</f>
        <v>0.262881944444444</v>
      </c>
      <c r="S56" s="52"/>
      <c r="T56" s="51" t="n">
        <v>3179.3944</v>
      </c>
      <c r="U56" s="51" t="n">
        <v>39.5683</v>
      </c>
      <c r="V56" s="51" t="n">
        <v>42.3046</v>
      </c>
      <c r="W56" s="51" t="n">
        <v>41.809</v>
      </c>
      <c r="X56" s="51" t="n">
        <v>937.359</v>
      </c>
      <c r="Y56" s="51" t="n">
        <v>7.89</v>
      </c>
      <c r="Z56" s="51" t="n">
        <f aca="false">X56/3600</f>
        <v>0.2603775</v>
      </c>
      <c r="AA56" s="52"/>
      <c r="AB56" s="52"/>
      <c r="AC56" s="52"/>
    </row>
    <row r="57" customFormat="false" ht="10.2" hidden="false" customHeight="false" outlineLevel="0" collapsed="false">
      <c r="A57" s="54"/>
      <c r="B57" s="54"/>
      <c r="C57" s="54" t="n">
        <v>32</v>
      </c>
      <c r="D57" s="62" t="n">
        <f aca="false">L57</f>
        <v>1801.7976</v>
      </c>
      <c r="E57" s="62" t="n">
        <f aca="false">N57</f>
        <v>39.6485</v>
      </c>
      <c r="F57" s="62" t="n">
        <f aca="false">L57</f>
        <v>1801.7976</v>
      </c>
      <c r="G57" s="62" t="n">
        <f aca="false">O57</f>
        <v>39.0175</v>
      </c>
      <c r="H57" s="62" t="n">
        <f aca="false">T57</f>
        <v>1800.9736</v>
      </c>
      <c r="I57" s="62" t="n">
        <f aca="false">V57</f>
        <v>39.642</v>
      </c>
      <c r="J57" s="62" t="n">
        <f aca="false">T57</f>
        <v>1800.9736</v>
      </c>
      <c r="K57" s="62" t="n">
        <f aca="false">W57</f>
        <v>39.0282</v>
      </c>
      <c r="L57" s="51" t="n">
        <v>1801.7976</v>
      </c>
      <c r="M57" s="51" t="n">
        <v>36.1786</v>
      </c>
      <c r="N57" s="51" t="n">
        <v>39.6485</v>
      </c>
      <c r="O57" s="51" t="n">
        <v>39.0175</v>
      </c>
      <c r="P57" s="51" t="n">
        <v>814.89</v>
      </c>
      <c r="Q57" s="51" t="n">
        <v>7.046</v>
      </c>
      <c r="R57" s="51" t="n">
        <f aca="false">P57/3600</f>
        <v>0.226358333333333</v>
      </c>
      <c r="S57" s="52"/>
      <c r="T57" s="51" t="n">
        <v>1800.9736</v>
      </c>
      <c r="U57" s="51" t="n">
        <v>36.1769</v>
      </c>
      <c r="V57" s="51" t="n">
        <v>39.642</v>
      </c>
      <c r="W57" s="51" t="n">
        <v>39.0282</v>
      </c>
      <c r="X57" s="51" t="n">
        <v>805.25</v>
      </c>
      <c r="Y57" s="51" t="n">
        <v>6.906</v>
      </c>
      <c r="Z57" s="51" t="n">
        <f aca="false">X57/3600</f>
        <v>0.223680555555556</v>
      </c>
      <c r="AA57" s="52"/>
      <c r="AB57" s="52"/>
      <c r="AC57" s="52"/>
    </row>
    <row r="58" customFormat="false" ht="10.8" hidden="false" customHeight="false" outlineLevel="0" collapsed="false">
      <c r="A58" s="54"/>
      <c r="B58" s="55"/>
      <c r="C58" s="55" t="n">
        <v>37</v>
      </c>
      <c r="D58" s="63" t="n">
        <f aca="false">L58</f>
        <v>976.4456</v>
      </c>
      <c r="E58" s="63" t="n">
        <f aca="false">N58</f>
        <v>36.9697</v>
      </c>
      <c r="F58" s="63" t="n">
        <f aca="false">L58</f>
        <v>976.4456</v>
      </c>
      <c r="G58" s="63" t="n">
        <f aca="false">O58</f>
        <v>36.2176</v>
      </c>
      <c r="H58" s="63" t="n">
        <f aca="false">T58</f>
        <v>975.3048</v>
      </c>
      <c r="I58" s="63" t="n">
        <f aca="false">V58</f>
        <v>36.9811</v>
      </c>
      <c r="J58" s="63" t="n">
        <f aca="false">T58</f>
        <v>975.3048</v>
      </c>
      <c r="K58" s="63" t="n">
        <f aca="false">W58</f>
        <v>36.2235</v>
      </c>
      <c r="L58" s="57" t="n">
        <v>976.4456</v>
      </c>
      <c r="M58" s="57" t="n">
        <v>33.0337</v>
      </c>
      <c r="N58" s="57" t="n">
        <v>36.9697</v>
      </c>
      <c r="O58" s="57" t="n">
        <v>36.2176</v>
      </c>
      <c r="P58" s="57" t="n">
        <v>724.671</v>
      </c>
      <c r="Q58" s="57" t="n">
        <v>5.875</v>
      </c>
      <c r="R58" s="57" t="n">
        <f aca="false">P58/3600</f>
        <v>0.2012975</v>
      </c>
      <c r="S58" s="55"/>
      <c r="T58" s="57" t="n">
        <v>975.3048</v>
      </c>
      <c r="U58" s="57" t="n">
        <v>33.0245</v>
      </c>
      <c r="V58" s="57" t="n">
        <v>36.9811</v>
      </c>
      <c r="W58" s="57" t="n">
        <v>36.2235</v>
      </c>
      <c r="X58" s="57" t="n">
        <v>718.359</v>
      </c>
      <c r="Y58" s="57" t="n">
        <v>5.828</v>
      </c>
      <c r="Z58" s="57" t="n">
        <f aca="false">X58/3600</f>
        <v>0.199544166666667</v>
      </c>
      <c r="AA58" s="55"/>
      <c r="AB58" s="55"/>
      <c r="AC58" s="55"/>
    </row>
    <row r="59" customFormat="false" ht="10.2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138.6936</v>
      </c>
      <c r="E59" s="59" t="n">
        <f aca="false">N59</f>
        <v>43.4461</v>
      </c>
      <c r="F59" s="59" t="n">
        <f aca="false">L59</f>
        <v>13138.6936</v>
      </c>
      <c r="G59" s="59" t="n">
        <f aca="false">O59</f>
        <v>44.3784</v>
      </c>
      <c r="H59" s="59" t="n">
        <f aca="false">T59</f>
        <v>13140.3224</v>
      </c>
      <c r="I59" s="59" t="n">
        <f aca="false">V59</f>
        <v>43.4457</v>
      </c>
      <c r="J59" s="59" t="n">
        <f aca="false">T59</f>
        <v>13140.3224</v>
      </c>
      <c r="K59" s="59" t="n">
        <f aca="false">W59</f>
        <v>44.3816</v>
      </c>
      <c r="L59" s="58" t="n">
        <v>13138.6936</v>
      </c>
      <c r="M59" s="58" t="n">
        <v>41.3282</v>
      </c>
      <c r="N59" s="58" t="n">
        <v>43.4461</v>
      </c>
      <c r="O59" s="58" t="n">
        <v>44.3784</v>
      </c>
      <c r="P59" s="58" t="n">
        <v>1651.812</v>
      </c>
      <c r="Q59" s="58" t="n">
        <v>14.359</v>
      </c>
      <c r="R59" s="58" t="n">
        <f aca="false">P59/3600</f>
        <v>0.458836666666667</v>
      </c>
      <c r="S59" s="60"/>
      <c r="T59" s="58" t="n">
        <v>13140.3224</v>
      </c>
      <c r="U59" s="58" t="n">
        <v>41.3297</v>
      </c>
      <c r="V59" s="58" t="n">
        <v>43.4457</v>
      </c>
      <c r="W59" s="58" t="n">
        <v>44.3816</v>
      </c>
      <c r="X59" s="58" t="n">
        <v>1634.421</v>
      </c>
      <c r="Y59" s="58" t="n">
        <v>14.281</v>
      </c>
      <c r="Z59" s="58" t="n">
        <f aca="false">X59/3600</f>
        <v>0.4540058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0.2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348.5232</v>
      </c>
      <c r="E60" s="50" t="n">
        <f aca="false">N60</f>
        <v>40.7272</v>
      </c>
      <c r="F60" s="50" t="n">
        <f aca="false">L60</f>
        <v>8348.5232</v>
      </c>
      <c r="G60" s="50" t="n">
        <f aca="false">O60</f>
        <v>41.7449</v>
      </c>
      <c r="H60" s="50" t="n">
        <f aca="false">T60</f>
        <v>8348.2792</v>
      </c>
      <c r="I60" s="50" t="n">
        <f aca="false">V60</f>
        <v>40.7255</v>
      </c>
      <c r="J60" s="50" t="n">
        <f aca="false">T60</f>
        <v>8348.2792</v>
      </c>
      <c r="K60" s="50" t="n">
        <f aca="false">W60</f>
        <v>41.7437</v>
      </c>
      <c r="L60" s="51" t="n">
        <v>8348.5232</v>
      </c>
      <c r="M60" s="51" t="n">
        <v>36.9136</v>
      </c>
      <c r="N60" s="51" t="n">
        <v>40.7272</v>
      </c>
      <c r="O60" s="51" t="n">
        <v>41.7449</v>
      </c>
      <c r="P60" s="51" t="n">
        <v>1426.531</v>
      </c>
      <c r="Q60" s="51" t="n">
        <v>12.437</v>
      </c>
      <c r="R60" s="51" t="n">
        <f aca="false">P60/3600</f>
        <v>0.396258611111111</v>
      </c>
      <c r="S60" s="52"/>
      <c r="T60" s="51" t="n">
        <v>8348.2792</v>
      </c>
      <c r="U60" s="51" t="n">
        <v>36.9137</v>
      </c>
      <c r="V60" s="51" t="n">
        <v>40.7255</v>
      </c>
      <c r="W60" s="51" t="n">
        <v>41.7437</v>
      </c>
      <c r="X60" s="51" t="n">
        <v>1388.719</v>
      </c>
      <c r="Y60" s="51" t="n">
        <v>12.421</v>
      </c>
      <c r="Z60" s="51" t="n">
        <f aca="false">X60/3600</f>
        <v>0.385755277777778</v>
      </c>
      <c r="AA60" s="52"/>
      <c r="AB60" s="52"/>
      <c r="AC60" s="52"/>
    </row>
    <row r="61" customFormat="false" ht="10.2" hidden="false" customHeight="false" outlineLevel="0" collapsed="false">
      <c r="A61" s="54"/>
      <c r="B61" s="54"/>
      <c r="C61" s="54" t="n">
        <v>32</v>
      </c>
      <c r="D61" s="50" t="n">
        <f aca="false">L61</f>
        <v>5103.8216</v>
      </c>
      <c r="E61" s="50" t="n">
        <f aca="false">N61</f>
        <v>38.7098</v>
      </c>
      <c r="F61" s="50" t="n">
        <f aca="false">L61</f>
        <v>5103.8216</v>
      </c>
      <c r="G61" s="50" t="n">
        <f aca="false">O61</f>
        <v>39.5624</v>
      </c>
      <c r="H61" s="50" t="n">
        <f aca="false">T61</f>
        <v>5103.3216</v>
      </c>
      <c r="I61" s="50" t="n">
        <f aca="false">V61</f>
        <v>38.703</v>
      </c>
      <c r="J61" s="50" t="n">
        <f aca="false">T61</f>
        <v>5103.3216</v>
      </c>
      <c r="K61" s="50" t="n">
        <f aca="false">W61</f>
        <v>39.5611</v>
      </c>
      <c r="L61" s="51" t="n">
        <v>5103.8216</v>
      </c>
      <c r="M61" s="51" t="n">
        <v>33.1982</v>
      </c>
      <c r="N61" s="51" t="n">
        <v>38.7098</v>
      </c>
      <c r="O61" s="51" t="n">
        <v>39.5624</v>
      </c>
      <c r="P61" s="51" t="n">
        <v>1198.031</v>
      </c>
      <c r="Q61" s="51" t="n">
        <v>11.25</v>
      </c>
      <c r="R61" s="51" t="n">
        <f aca="false">P61/3600</f>
        <v>0.332786388888889</v>
      </c>
      <c r="S61" s="52"/>
      <c r="T61" s="51" t="n">
        <v>5103.3216</v>
      </c>
      <c r="U61" s="51" t="n">
        <v>33.1977</v>
      </c>
      <c r="V61" s="51" t="n">
        <v>38.703</v>
      </c>
      <c r="W61" s="51" t="n">
        <v>39.5611</v>
      </c>
      <c r="X61" s="51" t="n">
        <v>1200.218</v>
      </c>
      <c r="Y61" s="51" t="n">
        <v>11.14</v>
      </c>
      <c r="Z61" s="51" t="n">
        <f aca="false">X61/3600</f>
        <v>0.333393888888889</v>
      </c>
      <c r="AA61" s="52"/>
      <c r="AB61" s="52"/>
      <c r="AC61" s="52"/>
    </row>
    <row r="62" customFormat="false" ht="10.8" hidden="false" customHeight="false" outlineLevel="0" collapsed="false">
      <c r="A62" s="54"/>
      <c r="B62" s="55"/>
      <c r="C62" s="55" t="n">
        <v>37</v>
      </c>
      <c r="D62" s="56" t="n">
        <f aca="false">L62</f>
        <v>3011.62</v>
      </c>
      <c r="E62" s="56" t="n">
        <f aca="false">N62</f>
        <v>36.7483</v>
      </c>
      <c r="F62" s="56" t="n">
        <f aca="false">L62</f>
        <v>3011.62</v>
      </c>
      <c r="G62" s="56" t="n">
        <f aca="false">O62</f>
        <v>37.3363</v>
      </c>
      <c r="H62" s="56" t="n">
        <f aca="false">T62</f>
        <v>3010.0928</v>
      </c>
      <c r="I62" s="56" t="n">
        <f aca="false">V62</f>
        <v>36.7564</v>
      </c>
      <c r="J62" s="56" t="n">
        <f aca="false">T62</f>
        <v>3010.0928</v>
      </c>
      <c r="K62" s="56" t="n">
        <f aca="false">W62</f>
        <v>37.3464</v>
      </c>
      <c r="L62" s="57" t="n">
        <v>3011.62</v>
      </c>
      <c r="M62" s="57" t="n">
        <v>29.7749</v>
      </c>
      <c r="N62" s="57" t="n">
        <v>36.7483</v>
      </c>
      <c r="O62" s="57" t="n">
        <v>37.3363</v>
      </c>
      <c r="P62" s="57" t="n">
        <v>1058.437</v>
      </c>
      <c r="Q62" s="57" t="n">
        <v>9.828</v>
      </c>
      <c r="R62" s="57" t="n">
        <f aca="false">P62/3600</f>
        <v>0.294010277777778</v>
      </c>
      <c r="S62" s="55"/>
      <c r="T62" s="57" t="n">
        <v>3010.0928</v>
      </c>
      <c r="U62" s="57" t="n">
        <v>29.7724</v>
      </c>
      <c r="V62" s="57" t="n">
        <v>36.7564</v>
      </c>
      <c r="W62" s="57" t="n">
        <v>37.3464</v>
      </c>
      <c r="X62" s="57" t="n">
        <v>1061.281</v>
      </c>
      <c r="Y62" s="57" t="n">
        <v>9.734</v>
      </c>
      <c r="Z62" s="57" t="n">
        <f aca="false">X62/3600</f>
        <v>0.294800277777778</v>
      </c>
      <c r="AA62" s="55"/>
      <c r="AB62" s="55"/>
      <c r="AC62" s="55"/>
    </row>
    <row r="63" customFormat="false" ht="10.2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1581.9128</v>
      </c>
      <c r="E63" s="61" t="n">
        <f aca="false">N63</f>
        <v>42.3818</v>
      </c>
      <c r="F63" s="61" t="n">
        <f aca="false">L63</f>
        <v>11581.9128</v>
      </c>
      <c r="G63" s="61" t="n">
        <f aca="false">O63</f>
        <v>43.1097</v>
      </c>
      <c r="H63" s="61" t="n">
        <f aca="false">T63</f>
        <v>11583.7232</v>
      </c>
      <c r="I63" s="61" t="n">
        <f aca="false">V63</f>
        <v>42.3804</v>
      </c>
      <c r="J63" s="61" t="n">
        <f aca="false">T63</f>
        <v>11583.7232</v>
      </c>
      <c r="K63" s="61" t="n">
        <f aca="false">W63</f>
        <v>43.1135</v>
      </c>
      <c r="L63" s="58" t="n">
        <v>11581.9128</v>
      </c>
      <c r="M63" s="58" t="n">
        <v>41.219</v>
      </c>
      <c r="N63" s="58" t="n">
        <v>42.3818</v>
      </c>
      <c r="O63" s="58" t="n">
        <v>43.1097</v>
      </c>
      <c r="P63" s="58" t="n">
        <v>1407.672</v>
      </c>
      <c r="Q63" s="58" t="n">
        <v>13.265</v>
      </c>
      <c r="R63" s="58" t="n">
        <f aca="false">P63/3600</f>
        <v>0.39102</v>
      </c>
      <c r="S63" s="60"/>
      <c r="T63" s="58" t="n">
        <v>11583.7232</v>
      </c>
      <c r="U63" s="58" t="n">
        <v>41.2192</v>
      </c>
      <c r="V63" s="58" t="n">
        <v>42.3804</v>
      </c>
      <c r="W63" s="58" t="n">
        <v>43.1135</v>
      </c>
      <c r="X63" s="58" t="n">
        <v>1414.656</v>
      </c>
      <c r="Y63" s="58" t="n">
        <v>13.328</v>
      </c>
      <c r="Z63" s="58" t="n">
        <f aca="false">X63/3600</f>
        <v>0.3929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0.2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154.4464</v>
      </c>
      <c r="E64" s="62" t="n">
        <f aca="false">N64</f>
        <v>39.1994</v>
      </c>
      <c r="F64" s="62" t="n">
        <f aca="false">L64</f>
        <v>7154.4464</v>
      </c>
      <c r="G64" s="62" t="n">
        <f aca="false">O64</f>
        <v>39.7397</v>
      </c>
      <c r="H64" s="62" t="n">
        <f aca="false">T64</f>
        <v>7154.6848</v>
      </c>
      <c r="I64" s="62" t="n">
        <f aca="false">V64</f>
        <v>39.2033</v>
      </c>
      <c r="J64" s="62" t="n">
        <f aca="false">T64</f>
        <v>7154.6848</v>
      </c>
      <c r="K64" s="62" t="n">
        <f aca="false">W64</f>
        <v>39.7411</v>
      </c>
      <c r="L64" s="51" t="n">
        <v>7154.4464</v>
      </c>
      <c r="M64" s="51" t="n">
        <v>36.8654</v>
      </c>
      <c r="N64" s="51" t="n">
        <v>39.1994</v>
      </c>
      <c r="O64" s="51" t="n">
        <v>39.7397</v>
      </c>
      <c r="P64" s="51" t="n">
        <v>1231.781</v>
      </c>
      <c r="Q64" s="51" t="n">
        <v>11.796</v>
      </c>
      <c r="R64" s="51" t="n">
        <f aca="false">P64/3600</f>
        <v>0.342161388888889</v>
      </c>
      <c r="S64" s="52"/>
      <c r="T64" s="51" t="n">
        <v>7154.6848</v>
      </c>
      <c r="U64" s="51" t="n">
        <v>36.8636</v>
      </c>
      <c r="V64" s="51" t="n">
        <v>39.2033</v>
      </c>
      <c r="W64" s="51" t="n">
        <v>39.7411</v>
      </c>
      <c r="X64" s="51" t="n">
        <v>1221.64</v>
      </c>
      <c r="Y64" s="51" t="n">
        <v>11.703</v>
      </c>
      <c r="Z64" s="51" t="n">
        <f aca="false">X64/3600</f>
        <v>0.339344444444444</v>
      </c>
      <c r="AA64" s="52"/>
      <c r="AB64" s="52"/>
      <c r="AC64" s="52"/>
    </row>
    <row r="65" customFormat="false" ht="10.2" hidden="false" customHeight="false" outlineLevel="0" collapsed="false">
      <c r="A65" s="54"/>
      <c r="B65" s="54"/>
      <c r="C65" s="54" t="n">
        <v>32</v>
      </c>
      <c r="D65" s="62" t="n">
        <f aca="false">L65</f>
        <v>4035.5256</v>
      </c>
      <c r="E65" s="62" t="n">
        <f aca="false">N65</f>
        <v>36.6307</v>
      </c>
      <c r="F65" s="62" t="n">
        <f aca="false">L65</f>
        <v>4035.5256</v>
      </c>
      <c r="G65" s="62" t="n">
        <f aca="false">O65</f>
        <v>37.0866</v>
      </c>
      <c r="H65" s="62" t="n">
        <f aca="false">T65</f>
        <v>4036.252</v>
      </c>
      <c r="I65" s="62" t="n">
        <f aca="false">V65</f>
        <v>36.6255</v>
      </c>
      <c r="J65" s="62" t="n">
        <f aca="false">T65</f>
        <v>4036.252</v>
      </c>
      <c r="K65" s="62" t="n">
        <f aca="false">W65</f>
        <v>37.0854</v>
      </c>
      <c r="L65" s="51" t="n">
        <v>4035.5256</v>
      </c>
      <c r="M65" s="51" t="n">
        <v>32.9036</v>
      </c>
      <c r="N65" s="51" t="n">
        <v>36.6307</v>
      </c>
      <c r="O65" s="51" t="n">
        <v>37.0866</v>
      </c>
      <c r="P65" s="51" t="n">
        <v>1045.781</v>
      </c>
      <c r="Q65" s="51" t="n">
        <v>10.265</v>
      </c>
      <c r="R65" s="51" t="n">
        <f aca="false">P65/3600</f>
        <v>0.290494722222222</v>
      </c>
      <c r="S65" s="52"/>
      <c r="T65" s="51" t="n">
        <v>4036.252</v>
      </c>
      <c r="U65" s="51" t="n">
        <v>32.9039</v>
      </c>
      <c r="V65" s="51" t="n">
        <v>36.6255</v>
      </c>
      <c r="W65" s="51" t="n">
        <v>37.0854</v>
      </c>
      <c r="X65" s="51" t="n">
        <v>1033.546</v>
      </c>
      <c r="Y65" s="51" t="n">
        <v>10.093</v>
      </c>
      <c r="Z65" s="51" t="n">
        <f aca="false">X65/3600</f>
        <v>0.287096111111111</v>
      </c>
      <c r="AA65" s="52"/>
      <c r="AB65" s="52"/>
      <c r="AC65" s="52"/>
    </row>
    <row r="66" customFormat="false" ht="10.8" hidden="false" customHeight="false" outlineLevel="0" collapsed="false">
      <c r="A66" s="54"/>
      <c r="B66" s="55"/>
      <c r="C66" s="55" t="n">
        <v>37</v>
      </c>
      <c r="D66" s="63" t="n">
        <f aca="false">L66</f>
        <v>2029.5312</v>
      </c>
      <c r="E66" s="63" t="n">
        <f aca="false">N66</f>
        <v>34.1292</v>
      </c>
      <c r="F66" s="63" t="n">
        <f aca="false">L66</f>
        <v>2029.5312</v>
      </c>
      <c r="G66" s="63" t="n">
        <f aca="false">O66</f>
        <v>34.5506</v>
      </c>
      <c r="H66" s="63" t="n">
        <f aca="false">T66</f>
        <v>2029.3936</v>
      </c>
      <c r="I66" s="63" t="n">
        <f aca="false">V66</f>
        <v>34.1224</v>
      </c>
      <c r="J66" s="63" t="n">
        <f aca="false">T66</f>
        <v>2029.3936</v>
      </c>
      <c r="K66" s="63" t="n">
        <f aca="false">W66</f>
        <v>34.5496</v>
      </c>
      <c r="L66" s="57" t="n">
        <v>2029.5312</v>
      </c>
      <c r="M66" s="57" t="n">
        <v>29.3779</v>
      </c>
      <c r="N66" s="57" t="n">
        <v>34.1292</v>
      </c>
      <c r="O66" s="57" t="n">
        <v>34.5506</v>
      </c>
      <c r="P66" s="57" t="n">
        <v>911.312</v>
      </c>
      <c r="Q66" s="57" t="n">
        <v>8.562</v>
      </c>
      <c r="R66" s="57" t="n">
        <f aca="false">P66/3600</f>
        <v>0.253142222222222</v>
      </c>
      <c r="S66" s="55"/>
      <c r="T66" s="57" t="n">
        <v>2029.3936</v>
      </c>
      <c r="U66" s="57" t="n">
        <v>29.3752</v>
      </c>
      <c r="V66" s="57" t="n">
        <v>34.1224</v>
      </c>
      <c r="W66" s="57" t="n">
        <v>34.5496</v>
      </c>
      <c r="X66" s="57" t="n">
        <v>900.25</v>
      </c>
      <c r="Y66" s="57" t="n">
        <v>8.421</v>
      </c>
      <c r="Z66" s="57" t="n">
        <f aca="false">X66/3600</f>
        <v>0.250069444444444</v>
      </c>
      <c r="AA66" s="55"/>
      <c r="AB66" s="55"/>
      <c r="AC66" s="55"/>
    </row>
    <row r="67" customFormat="false" ht="10.2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564.5976</v>
      </c>
      <c r="E67" s="59" t="n">
        <f aca="false">N67</f>
        <v>43.4395</v>
      </c>
      <c r="F67" s="59" t="n">
        <f aca="false">L67</f>
        <v>4564.5976</v>
      </c>
      <c r="G67" s="59" t="n">
        <f aca="false">O67</f>
        <v>44.2727</v>
      </c>
      <c r="H67" s="59" t="n">
        <f aca="false">T67</f>
        <v>4565.2336</v>
      </c>
      <c r="I67" s="59" t="n">
        <f aca="false">V67</f>
        <v>43.4346</v>
      </c>
      <c r="J67" s="59" t="n">
        <f aca="false">T67</f>
        <v>4565.2336</v>
      </c>
      <c r="K67" s="59" t="n">
        <f aca="false">W67</f>
        <v>44.2674</v>
      </c>
      <c r="L67" s="58" t="n">
        <v>4564.5976</v>
      </c>
      <c r="M67" s="58" t="n">
        <v>42.8214</v>
      </c>
      <c r="N67" s="58" t="n">
        <v>43.4395</v>
      </c>
      <c r="O67" s="58" t="n">
        <v>44.2727</v>
      </c>
      <c r="P67" s="58" t="n">
        <v>728.906</v>
      </c>
      <c r="Q67" s="58" t="n">
        <v>7.015</v>
      </c>
      <c r="R67" s="58" t="n">
        <f aca="false">P67/3600</f>
        <v>0.202473888888889</v>
      </c>
      <c r="S67" s="60"/>
      <c r="T67" s="58" t="n">
        <v>4565.2336</v>
      </c>
      <c r="U67" s="58" t="n">
        <v>42.819</v>
      </c>
      <c r="V67" s="58" t="n">
        <v>43.4346</v>
      </c>
      <c r="W67" s="58" t="n">
        <v>44.2674</v>
      </c>
      <c r="X67" s="58" t="n">
        <v>728.953</v>
      </c>
      <c r="Y67" s="58" t="n">
        <v>6.937</v>
      </c>
      <c r="Z67" s="58" t="n">
        <f aca="false">X67/3600</f>
        <v>0.2024869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0.2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752.208</v>
      </c>
      <c r="E68" s="50" t="n">
        <f aca="false">N68</f>
        <v>40.0305</v>
      </c>
      <c r="F68" s="50" t="n">
        <f aca="false">L68</f>
        <v>2752.208</v>
      </c>
      <c r="G68" s="50" t="n">
        <f aca="false">O68</f>
        <v>41.2742</v>
      </c>
      <c r="H68" s="50" t="n">
        <f aca="false">T68</f>
        <v>2751.7448</v>
      </c>
      <c r="I68" s="50" t="n">
        <f aca="false">V68</f>
        <v>40.0287</v>
      </c>
      <c r="J68" s="50" t="n">
        <f aca="false">T68</f>
        <v>2751.7448</v>
      </c>
      <c r="K68" s="50" t="n">
        <f aca="false">W68</f>
        <v>41.2654</v>
      </c>
      <c r="L68" s="51" t="n">
        <v>2752.208</v>
      </c>
      <c r="M68" s="51" t="n">
        <v>38.6657</v>
      </c>
      <c r="N68" s="51" t="n">
        <v>40.0305</v>
      </c>
      <c r="O68" s="51" t="n">
        <v>41.2742</v>
      </c>
      <c r="P68" s="51" t="n">
        <v>645.359</v>
      </c>
      <c r="Q68" s="51" t="n">
        <v>6.015</v>
      </c>
      <c r="R68" s="51" t="n">
        <f aca="false">P68/3600</f>
        <v>0.179266388888889</v>
      </c>
      <c r="S68" s="52"/>
      <c r="T68" s="51" t="n">
        <v>2751.7448</v>
      </c>
      <c r="U68" s="51" t="n">
        <v>38.6651</v>
      </c>
      <c r="V68" s="51" t="n">
        <v>40.0287</v>
      </c>
      <c r="W68" s="51" t="n">
        <v>41.2654</v>
      </c>
      <c r="X68" s="51" t="n">
        <v>639.281</v>
      </c>
      <c r="Y68" s="51" t="n">
        <v>6.015</v>
      </c>
      <c r="Z68" s="51" t="n">
        <f aca="false">X68/3600</f>
        <v>0.177578055555556</v>
      </c>
      <c r="AA68" s="52"/>
      <c r="AB68" s="52"/>
      <c r="AC68" s="52"/>
    </row>
    <row r="69" customFormat="false" ht="10.2" hidden="false" customHeight="false" outlineLevel="0" collapsed="false">
      <c r="A69" s="54"/>
      <c r="B69" s="54"/>
      <c r="C69" s="54" t="n">
        <v>32</v>
      </c>
      <c r="D69" s="50" t="n">
        <f aca="false">L69</f>
        <v>1492.3104</v>
      </c>
      <c r="E69" s="50" t="n">
        <f aca="false">N69</f>
        <v>37.4923</v>
      </c>
      <c r="F69" s="50" t="n">
        <f aca="false">L69</f>
        <v>1492.3104</v>
      </c>
      <c r="G69" s="50" t="n">
        <f aca="false">O69</f>
        <v>38.641</v>
      </c>
      <c r="H69" s="50" t="n">
        <f aca="false">T69</f>
        <v>1491.856</v>
      </c>
      <c r="I69" s="50" t="n">
        <f aca="false">V69</f>
        <v>37.4949</v>
      </c>
      <c r="J69" s="50" t="n">
        <f aca="false">T69</f>
        <v>1491.856</v>
      </c>
      <c r="K69" s="50" t="n">
        <f aca="false">W69</f>
        <v>38.644</v>
      </c>
      <c r="L69" s="51" t="n">
        <v>1492.3104</v>
      </c>
      <c r="M69" s="51" t="n">
        <v>34.7711</v>
      </c>
      <c r="N69" s="51" t="n">
        <v>37.4923</v>
      </c>
      <c r="O69" s="51" t="n">
        <v>38.641</v>
      </c>
      <c r="P69" s="51" t="n">
        <v>544.968</v>
      </c>
      <c r="Q69" s="51" t="n">
        <v>5.078</v>
      </c>
      <c r="R69" s="51" t="n">
        <f aca="false">P69/3600</f>
        <v>0.15138</v>
      </c>
      <c r="S69" s="52"/>
      <c r="T69" s="51" t="n">
        <v>1491.856</v>
      </c>
      <c r="U69" s="51" t="n">
        <v>34.7687</v>
      </c>
      <c r="V69" s="51" t="n">
        <v>37.4949</v>
      </c>
      <c r="W69" s="51" t="n">
        <v>38.644</v>
      </c>
      <c r="X69" s="51" t="n">
        <v>544.515</v>
      </c>
      <c r="Y69" s="51" t="n">
        <v>5.109</v>
      </c>
      <c r="Z69" s="51" t="n">
        <f aca="false">X69/3600</f>
        <v>0.151254166666667</v>
      </c>
      <c r="AA69" s="52"/>
      <c r="AB69" s="52"/>
      <c r="AC69" s="52"/>
    </row>
    <row r="70" customFormat="false" ht="10.8" hidden="false" customHeight="false" outlineLevel="0" collapsed="false">
      <c r="A70" s="55"/>
      <c r="B70" s="55"/>
      <c r="C70" s="55" t="n">
        <v>37</v>
      </c>
      <c r="D70" s="64" t="n">
        <f aca="false">L70</f>
        <v>722.5944</v>
      </c>
      <c r="E70" s="64" t="n">
        <f aca="false">N70</f>
        <v>34.9658</v>
      </c>
      <c r="F70" s="64" t="n">
        <f aca="false">L70</f>
        <v>722.5944</v>
      </c>
      <c r="G70" s="64" t="n">
        <f aca="false">O70</f>
        <v>35.8821</v>
      </c>
      <c r="H70" s="64" t="n">
        <f aca="false">T70</f>
        <v>722.9304</v>
      </c>
      <c r="I70" s="64" t="n">
        <f aca="false">V70</f>
        <v>34.9724</v>
      </c>
      <c r="J70" s="64" t="n">
        <f aca="false">T70</f>
        <v>722.9304</v>
      </c>
      <c r="K70" s="64" t="n">
        <f aca="false">W70</f>
        <v>35.8759</v>
      </c>
      <c r="L70" s="57" t="n">
        <v>722.5944</v>
      </c>
      <c r="M70" s="57" t="n">
        <v>31.4504</v>
      </c>
      <c r="N70" s="57" t="n">
        <v>34.9658</v>
      </c>
      <c r="O70" s="57" t="n">
        <v>35.8821</v>
      </c>
      <c r="P70" s="57" t="n">
        <v>473.796</v>
      </c>
      <c r="Q70" s="57" t="n">
        <v>4.015</v>
      </c>
      <c r="R70" s="57" t="n">
        <f aca="false">P70/3600</f>
        <v>0.13161</v>
      </c>
      <c r="S70" s="55"/>
      <c r="T70" s="57" t="n">
        <v>722.9304</v>
      </c>
      <c r="U70" s="57" t="n">
        <v>31.4548</v>
      </c>
      <c r="V70" s="57" t="n">
        <v>34.9724</v>
      </c>
      <c r="W70" s="57" t="n">
        <v>35.8759</v>
      </c>
      <c r="X70" s="57" t="n">
        <v>474.437</v>
      </c>
      <c r="Y70" s="57" t="n">
        <v>3.953</v>
      </c>
      <c r="Z70" s="57" t="n">
        <f aca="false">X70/3600</f>
        <v>0.131788055555556</v>
      </c>
      <c r="AA70" s="55"/>
      <c r="AB70" s="55"/>
      <c r="AC70" s="55"/>
    </row>
    <row r="71" customFormat="false" ht="10.2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1475.456</v>
      </c>
      <c r="E71" s="61" t="n">
        <f aca="false">N71</f>
        <v>47.5609</v>
      </c>
      <c r="F71" s="61" t="n">
        <f aca="false">L71</f>
        <v>21475.456</v>
      </c>
      <c r="G71" s="61" t="n">
        <f aca="false">O71</f>
        <v>48.4785</v>
      </c>
      <c r="H71" s="61" t="n">
        <f aca="false">T71</f>
        <v>21476.3936</v>
      </c>
      <c r="I71" s="61" t="n">
        <f aca="false">V71</f>
        <v>47.5566</v>
      </c>
      <c r="J71" s="61" t="n">
        <f aca="false">T71</f>
        <v>21476.3936</v>
      </c>
      <c r="K71" s="61" t="n">
        <f aca="false">W71</f>
        <v>48.476</v>
      </c>
      <c r="L71" s="58" t="n">
        <v>21475.456</v>
      </c>
      <c r="M71" s="58" t="n">
        <v>45.0107</v>
      </c>
      <c r="N71" s="58" t="n">
        <v>47.5609</v>
      </c>
      <c r="O71" s="58" t="n">
        <v>48.4785</v>
      </c>
      <c r="P71" s="58" t="n">
        <v>8936.5</v>
      </c>
      <c r="Q71" s="58" t="n">
        <v>82.735</v>
      </c>
      <c r="R71" s="58" t="n">
        <f aca="false">P71/3600</f>
        <v>2.48236111111111</v>
      </c>
      <c r="S71" s="60"/>
      <c r="T71" s="58" t="n">
        <v>21476.3936</v>
      </c>
      <c r="U71" s="58" t="n">
        <v>45.0108</v>
      </c>
      <c r="V71" s="58" t="n">
        <v>47.5566</v>
      </c>
      <c r="W71" s="58" t="n">
        <v>48.476</v>
      </c>
      <c r="X71" s="58" t="n">
        <v>8944.062</v>
      </c>
      <c r="Y71" s="58" t="n">
        <v>83.204</v>
      </c>
      <c r="Z71" s="58" t="n">
        <f aca="false">X71/3600</f>
        <v>2.48446166666667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0.2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2626.3568</v>
      </c>
      <c r="E72" s="62" t="n">
        <f aca="false">N72</f>
        <v>45.7905</v>
      </c>
      <c r="F72" s="62" t="n">
        <f aca="false">L72</f>
        <v>12626.3568</v>
      </c>
      <c r="G72" s="62" t="n">
        <f aca="false">O72</f>
        <v>46.4671</v>
      </c>
      <c r="H72" s="62" t="n">
        <f aca="false">T72</f>
        <v>12624.7592</v>
      </c>
      <c r="I72" s="62" t="n">
        <f aca="false">V72</f>
        <v>45.786</v>
      </c>
      <c r="J72" s="62" t="n">
        <f aca="false">T72</f>
        <v>12624.7592</v>
      </c>
      <c r="K72" s="62" t="n">
        <f aca="false">W72</f>
        <v>46.4609</v>
      </c>
      <c r="L72" s="51" t="n">
        <v>12626.3568</v>
      </c>
      <c r="M72" s="51" t="n">
        <v>42.5857</v>
      </c>
      <c r="N72" s="51" t="n">
        <v>45.7905</v>
      </c>
      <c r="O72" s="51" t="n">
        <v>46.4671</v>
      </c>
      <c r="P72" s="51" t="n">
        <v>7981.688</v>
      </c>
      <c r="Q72" s="51" t="n">
        <v>76.672</v>
      </c>
      <c r="R72" s="51" t="n">
        <f aca="false">P72/3600</f>
        <v>2.21713555555556</v>
      </c>
      <c r="S72" s="52"/>
      <c r="T72" s="51" t="n">
        <v>12624.7592</v>
      </c>
      <c r="U72" s="51" t="n">
        <v>42.5851</v>
      </c>
      <c r="V72" s="51" t="n">
        <v>45.786</v>
      </c>
      <c r="W72" s="51" t="n">
        <v>46.4609</v>
      </c>
      <c r="X72" s="51" t="n">
        <v>7977.344</v>
      </c>
      <c r="Y72" s="51" t="n">
        <v>76.75</v>
      </c>
      <c r="Z72" s="51" t="n">
        <f aca="false">X72/3600</f>
        <v>2.21592888888889</v>
      </c>
      <c r="AA72" s="52"/>
      <c r="AB72" s="52"/>
      <c r="AC72" s="52"/>
    </row>
    <row r="73" customFormat="false" ht="10.2" hidden="false" customHeight="false" outlineLevel="0" collapsed="false">
      <c r="A73" s="54"/>
      <c r="B73" s="54"/>
      <c r="C73" s="54" t="n">
        <v>32</v>
      </c>
      <c r="D73" s="62" t="n">
        <f aca="false">L73</f>
        <v>7491.4376</v>
      </c>
      <c r="E73" s="62" t="n">
        <f aca="false">N73</f>
        <v>43.8155</v>
      </c>
      <c r="F73" s="62" t="n">
        <f aca="false">L73</f>
        <v>7491.4376</v>
      </c>
      <c r="G73" s="62" t="n">
        <f aca="false">O73</f>
        <v>44.3462</v>
      </c>
      <c r="H73" s="62" t="n">
        <f aca="false">T73</f>
        <v>7492.5184</v>
      </c>
      <c r="I73" s="62" t="n">
        <f aca="false">V73</f>
        <v>43.8147</v>
      </c>
      <c r="J73" s="62" t="n">
        <f aca="false">T73</f>
        <v>7492.5184</v>
      </c>
      <c r="K73" s="62" t="n">
        <f aca="false">W73</f>
        <v>44.345</v>
      </c>
      <c r="L73" s="51" t="n">
        <v>7491.4376</v>
      </c>
      <c r="M73" s="51" t="n">
        <v>39.937</v>
      </c>
      <c r="N73" s="51" t="n">
        <v>43.8155</v>
      </c>
      <c r="O73" s="51" t="n">
        <v>44.3462</v>
      </c>
      <c r="P73" s="51" t="n">
        <v>7356.094</v>
      </c>
      <c r="Q73" s="51" t="n">
        <v>70.343</v>
      </c>
      <c r="R73" s="51" t="n">
        <f aca="false">P73/3600</f>
        <v>2.04335944444444</v>
      </c>
      <c r="S73" s="52"/>
      <c r="T73" s="51" t="n">
        <v>7492.5184</v>
      </c>
      <c r="U73" s="51" t="n">
        <v>39.9368</v>
      </c>
      <c r="V73" s="51" t="n">
        <v>43.8147</v>
      </c>
      <c r="W73" s="51" t="n">
        <v>44.345</v>
      </c>
      <c r="X73" s="51" t="n">
        <v>7352.594</v>
      </c>
      <c r="Y73" s="51" t="n">
        <v>71.219</v>
      </c>
      <c r="Z73" s="51" t="n">
        <f aca="false">X73/3600</f>
        <v>2.04238722222222</v>
      </c>
      <c r="AA73" s="52"/>
      <c r="AB73" s="52"/>
      <c r="AC73" s="52"/>
    </row>
    <row r="74" customFormat="false" ht="10.8" hidden="false" customHeight="false" outlineLevel="0" collapsed="false">
      <c r="A74" s="54"/>
      <c r="B74" s="55"/>
      <c r="C74" s="55" t="n">
        <v>37</v>
      </c>
      <c r="D74" s="63" t="n">
        <f aca="false">L74</f>
        <v>4414.1952</v>
      </c>
      <c r="E74" s="63" t="n">
        <f aca="false">N74</f>
        <v>41.5011</v>
      </c>
      <c r="F74" s="63" t="n">
        <f aca="false">L74</f>
        <v>4414.1952</v>
      </c>
      <c r="G74" s="63" t="n">
        <f aca="false">O74</f>
        <v>41.9041</v>
      </c>
      <c r="H74" s="63" t="n">
        <f aca="false">T74</f>
        <v>4414.496</v>
      </c>
      <c r="I74" s="63" t="n">
        <f aca="false">V74</f>
        <v>41.5022</v>
      </c>
      <c r="J74" s="63" t="n">
        <f aca="false">T74</f>
        <v>4414.496</v>
      </c>
      <c r="K74" s="63" t="n">
        <f aca="false">W74</f>
        <v>41.9065</v>
      </c>
      <c r="L74" s="57" t="n">
        <v>4414.1952</v>
      </c>
      <c r="M74" s="57" t="n">
        <v>37.015</v>
      </c>
      <c r="N74" s="57" t="n">
        <v>41.5011</v>
      </c>
      <c r="O74" s="57" t="n">
        <v>41.9041</v>
      </c>
      <c r="P74" s="57" t="n">
        <v>6895.672</v>
      </c>
      <c r="Q74" s="57" t="n">
        <v>61.578</v>
      </c>
      <c r="R74" s="57" t="n">
        <f aca="false">P74/3600</f>
        <v>1.91546444444444</v>
      </c>
      <c r="S74" s="55"/>
      <c r="T74" s="57" t="n">
        <v>4414.496</v>
      </c>
      <c r="U74" s="57" t="n">
        <v>37.0141</v>
      </c>
      <c r="V74" s="57" t="n">
        <v>41.5022</v>
      </c>
      <c r="W74" s="57" t="n">
        <v>41.9065</v>
      </c>
      <c r="X74" s="57" t="n">
        <v>6973.86</v>
      </c>
      <c r="Y74" s="57" t="n">
        <v>62.063</v>
      </c>
      <c r="Z74" s="57" t="n">
        <f aca="false">X74/3600</f>
        <v>1.93718333333333</v>
      </c>
      <c r="AA74" s="55"/>
      <c r="AB74" s="55"/>
      <c r="AC74" s="55"/>
    </row>
    <row r="75" customFormat="false" ht="10.2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1988.5072</v>
      </c>
      <c r="E75" s="59" t="n">
        <f aca="false">N75</f>
        <v>48.8261</v>
      </c>
      <c r="F75" s="59" t="n">
        <f aca="false">L75</f>
        <v>21988.5072</v>
      </c>
      <c r="G75" s="59" t="n">
        <f aca="false">O75</f>
        <v>48.7946</v>
      </c>
      <c r="H75" s="59" t="n">
        <f aca="false">T75</f>
        <v>21986.596</v>
      </c>
      <c r="I75" s="59" t="n">
        <f aca="false">V75</f>
        <v>48.8233</v>
      </c>
      <c r="J75" s="59" t="n">
        <f aca="false">T75</f>
        <v>21986.596</v>
      </c>
      <c r="K75" s="59" t="n">
        <f aca="false">W75</f>
        <v>48.7913</v>
      </c>
      <c r="L75" s="58" t="n">
        <v>21988.5072</v>
      </c>
      <c r="M75" s="58" t="n">
        <v>44.9652</v>
      </c>
      <c r="N75" s="58" t="n">
        <v>48.8261</v>
      </c>
      <c r="O75" s="58" t="n">
        <v>48.7946</v>
      </c>
      <c r="P75" s="58" t="n">
        <v>8730.281</v>
      </c>
      <c r="Q75" s="58" t="n">
        <v>81.188</v>
      </c>
      <c r="R75" s="58" t="n">
        <f aca="false">P75/3600</f>
        <v>2.42507805555556</v>
      </c>
      <c r="S75" s="60"/>
      <c r="T75" s="58" t="n">
        <v>21986.596</v>
      </c>
      <c r="U75" s="58" t="n">
        <v>44.9651</v>
      </c>
      <c r="V75" s="58" t="n">
        <v>48.8233</v>
      </c>
      <c r="W75" s="58" t="n">
        <v>48.7913</v>
      </c>
      <c r="X75" s="58" t="n">
        <v>8812.375</v>
      </c>
      <c r="Y75" s="58" t="n">
        <v>81.906</v>
      </c>
      <c r="Z75" s="58" t="n">
        <f aca="false">X75/3600</f>
        <v>2.44788194444444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0.2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3456.6592</v>
      </c>
      <c r="E76" s="50" t="n">
        <f aca="false">N76</f>
        <v>47.0042</v>
      </c>
      <c r="F76" s="50" t="n">
        <f aca="false">L76</f>
        <v>13456.6592</v>
      </c>
      <c r="G76" s="50" t="n">
        <f aca="false">O76</f>
        <v>46.4197</v>
      </c>
      <c r="H76" s="50" t="n">
        <f aca="false">T76</f>
        <v>13453.1208</v>
      </c>
      <c r="I76" s="50" t="n">
        <f aca="false">V76</f>
        <v>47.0059</v>
      </c>
      <c r="J76" s="50" t="n">
        <f aca="false">T76</f>
        <v>13453.1208</v>
      </c>
      <c r="K76" s="50" t="n">
        <f aca="false">W76</f>
        <v>46.4171</v>
      </c>
      <c r="L76" s="51" t="n">
        <v>13456.6592</v>
      </c>
      <c r="M76" s="51" t="n">
        <v>42.557</v>
      </c>
      <c r="N76" s="51" t="n">
        <v>47.0042</v>
      </c>
      <c r="O76" s="51" t="n">
        <v>46.4197</v>
      </c>
      <c r="P76" s="51" t="n">
        <v>7869.375</v>
      </c>
      <c r="Q76" s="51" t="n">
        <v>75.204</v>
      </c>
      <c r="R76" s="51" t="n">
        <f aca="false">P76/3600</f>
        <v>2.1859375</v>
      </c>
      <c r="S76" s="52"/>
      <c r="T76" s="51" t="n">
        <v>13453.1208</v>
      </c>
      <c r="U76" s="51" t="n">
        <v>42.5556</v>
      </c>
      <c r="V76" s="51" t="n">
        <v>47.0059</v>
      </c>
      <c r="W76" s="51" t="n">
        <v>46.4171</v>
      </c>
      <c r="X76" s="51" t="n">
        <v>7937.765</v>
      </c>
      <c r="Y76" s="51" t="n">
        <v>75.5</v>
      </c>
      <c r="Z76" s="51" t="n">
        <f aca="false">X76/3600</f>
        <v>2.20493472222222</v>
      </c>
      <c r="AA76" s="52"/>
      <c r="AB76" s="52"/>
      <c r="AC76" s="52"/>
    </row>
    <row r="77" customFormat="false" ht="10.2" hidden="false" customHeight="false" outlineLevel="0" collapsed="false">
      <c r="A77" s="54"/>
      <c r="B77" s="54"/>
      <c r="C77" s="54" t="n">
        <v>32</v>
      </c>
      <c r="D77" s="50" t="n">
        <f aca="false">L77</f>
        <v>8285.2696</v>
      </c>
      <c r="E77" s="50" t="n">
        <f aca="false">N77</f>
        <v>45.2734</v>
      </c>
      <c r="F77" s="50" t="n">
        <f aca="false">L77</f>
        <v>8285.2696</v>
      </c>
      <c r="G77" s="50" t="n">
        <f aca="false">O77</f>
        <v>43.7873</v>
      </c>
      <c r="H77" s="50" t="n">
        <f aca="false">T77</f>
        <v>8284.4672</v>
      </c>
      <c r="I77" s="50" t="n">
        <f aca="false">V77</f>
        <v>45.2802</v>
      </c>
      <c r="J77" s="50" t="n">
        <f aca="false">T77</f>
        <v>8284.4672</v>
      </c>
      <c r="K77" s="50" t="n">
        <f aca="false">W77</f>
        <v>43.7823</v>
      </c>
      <c r="L77" s="51" t="n">
        <v>8285.2696</v>
      </c>
      <c r="M77" s="51" t="n">
        <v>39.8592</v>
      </c>
      <c r="N77" s="51" t="n">
        <v>45.2734</v>
      </c>
      <c r="O77" s="51" t="n">
        <v>43.7873</v>
      </c>
      <c r="P77" s="51" t="n">
        <v>7377.75</v>
      </c>
      <c r="Q77" s="51" t="n">
        <v>70.688</v>
      </c>
      <c r="R77" s="51" t="n">
        <f aca="false">P77/3600</f>
        <v>2.049375</v>
      </c>
      <c r="S77" s="52"/>
      <c r="T77" s="51" t="n">
        <v>8284.4672</v>
      </c>
      <c r="U77" s="51" t="n">
        <v>39.858</v>
      </c>
      <c r="V77" s="51" t="n">
        <v>45.2802</v>
      </c>
      <c r="W77" s="51" t="n">
        <v>43.7823</v>
      </c>
      <c r="X77" s="51" t="n">
        <v>7371.14</v>
      </c>
      <c r="Y77" s="51" t="n">
        <v>73.078</v>
      </c>
      <c r="Z77" s="51" t="n">
        <f aca="false">X77/3600</f>
        <v>2.04753888888889</v>
      </c>
      <c r="AA77" s="52"/>
      <c r="AB77" s="52"/>
      <c r="AC77" s="52"/>
    </row>
    <row r="78" customFormat="false" ht="10.8" hidden="false" customHeight="false" outlineLevel="0" collapsed="false">
      <c r="A78" s="54"/>
      <c r="B78" s="55"/>
      <c r="C78" s="55" t="n">
        <v>37</v>
      </c>
      <c r="D78" s="56" t="n">
        <f aca="false">L78</f>
        <v>4923.8288</v>
      </c>
      <c r="E78" s="56" t="n">
        <f aca="false">N78</f>
        <v>43.0742</v>
      </c>
      <c r="F78" s="56" t="n">
        <f aca="false">L78</f>
        <v>4923.8288</v>
      </c>
      <c r="G78" s="56" t="n">
        <f aca="false">O78</f>
        <v>41.1018</v>
      </c>
      <c r="H78" s="56" t="n">
        <f aca="false">T78</f>
        <v>4923.3488</v>
      </c>
      <c r="I78" s="56" t="n">
        <f aca="false">V78</f>
        <v>43.0731</v>
      </c>
      <c r="J78" s="56" t="n">
        <f aca="false">T78</f>
        <v>4923.3488</v>
      </c>
      <c r="K78" s="56" t="n">
        <f aca="false">W78</f>
        <v>41.0992</v>
      </c>
      <c r="L78" s="57" t="n">
        <v>4923.8288</v>
      </c>
      <c r="M78" s="57" t="n">
        <v>36.7503</v>
      </c>
      <c r="N78" s="57" t="n">
        <v>43.0742</v>
      </c>
      <c r="O78" s="57" t="n">
        <v>41.1018</v>
      </c>
      <c r="P78" s="57" t="n">
        <v>6893.219</v>
      </c>
      <c r="Q78" s="57" t="n">
        <v>62.469</v>
      </c>
      <c r="R78" s="57" t="n">
        <f aca="false">P78/3600</f>
        <v>1.91478305555556</v>
      </c>
      <c r="S78" s="55"/>
      <c r="T78" s="57" t="n">
        <v>4923.3488</v>
      </c>
      <c r="U78" s="57" t="n">
        <v>36.7512</v>
      </c>
      <c r="V78" s="57" t="n">
        <v>43.0731</v>
      </c>
      <c r="W78" s="57" t="n">
        <v>41.0992</v>
      </c>
      <c r="X78" s="57" t="n">
        <v>6904.297</v>
      </c>
      <c r="Y78" s="57" t="n">
        <v>62.516</v>
      </c>
      <c r="Z78" s="57" t="n">
        <f aca="false">X78/3600</f>
        <v>1.91786027777778</v>
      </c>
      <c r="AA78" s="55"/>
      <c r="AB78" s="55"/>
      <c r="AC78" s="55"/>
    </row>
    <row r="79" customFormat="false" ht="10.2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3759.3712</v>
      </c>
      <c r="E79" s="59" t="n">
        <f aca="false">N79</f>
        <v>48.8898</v>
      </c>
      <c r="F79" s="59" t="n">
        <f aca="false">L79</f>
        <v>23759.3712</v>
      </c>
      <c r="G79" s="59" t="n">
        <f aca="false">O79</f>
        <v>49.1137</v>
      </c>
      <c r="H79" s="59" t="n">
        <f aca="false">T79</f>
        <v>23760.5864</v>
      </c>
      <c r="I79" s="59" t="n">
        <f aca="false">V79</f>
        <v>48.8892</v>
      </c>
      <c r="J79" s="59" t="n">
        <f aca="false">T79</f>
        <v>23760.5864</v>
      </c>
      <c r="K79" s="59" t="n">
        <f aca="false">W79</f>
        <v>49.1109</v>
      </c>
      <c r="L79" s="58" t="n">
        <v>23759.3712</v>
      </c>
      <c r="M79" s="58" t="n">
        <v>44.9689</v>
      </c>
      <c r="N79" s="58" t="n">
        <v>48.8898</v>
      </c>
      <c r="O79" s="58" t="n">
        <v>49.1137</v>
      </c>
      <c r="P79" s="58" t="n">
        <v>9179.953</v>
      </c>
      <c r="Q79" s="58" t="n">
        <v>82.219</v>
      </c>
      <c r="R79" s="58" t="n">
        <f aca="false">P79/3600</f>
        <v>2.54998694444444</v>
      </c>
      <c r="S79" s="60"/>
      <c r="T79" s="58" t="n">
        <v>23760.5864</v>
      </c>
      <c r="U79" s="58" t="n">
        <v>44.9673</v>
      </c>
      <c r="V79" s="58" t="n">
        <v>48.8892</v>
      </c>
      <c r="W79" s="58" t="n">
        <v>49.1109</v>
      </c>
      <c r="X79" s="58" t="n">
        <v>9178.359</v>
      </c>
      <c r="Y79" s="58" t="n">
        <v>81.719</v>
      </c>
      <c r="Z79" s="58" t="n">
        <f aca="false">X79/3600</f>
        <v>2.54954416666667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0.2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3719.4544</v>
      </c>
      <c r="E80" s="50" t="n">
        <f aca="false">N80</f>
        <v>46.8901</v>
      </c>
      <c r="F80" s="50" t="n">
        <f aca="false">L80</f>
        <v>13719.4544</v>
      </c>
      <c r="G80" s="50" t="n">
        <f aca="false">O80</f>
        <v>47.0496</v>
      </c>
      <c r="H80" s="50" t="n">
        <f aca="false">T80</f>
        <v>13728.5048</v>
      </c>
      <c r="I80" s="50" t="n">
        <f aca="false">V80</f>
        <v>46.8926</v>
      </c>
      <c r="J80" s="50" t="n">
        <f aca="false">T80</f>
        <v>13728.5048</v>
      </c>
      <c r="K80" s="50" t="n">
        <f aca="false">W80</f>
        <v>47.0642</v>
      </c>
      <c r="L80" s="51" t="n">
        <v>13719.4544</v>
      </c>
      <c r="M80" s="51" t="n">
        <v>42.1677</v>
      </c>
      <c r="N80" s="51" t="n">
        <v>46.8901</v>
      </c>
      <c r="O80" s="51" t="n">
        <v>47.0496</v>
      </c>
      <c r="P80" s="51" t="n">
        <v>8134.89</v>
      </c>
      <c r="Q80" s="51" t="n">
        <v>76.219</v>
      </c>
      <c r="R80" s="51" t="n">
        <f aca="false">P80/3600</f>
        <v>2.25969166666667</v>
      </c>
      <c r="S80" s="52"/>
      <c r="T80" s="51" t="n">
        <v>13728.5048</v>
      </c>
      <c r="U80" s="51" t="n">
        <v>42.169</v>
      </c>
      <c r="V80" s="51" t="n">
        <v>46.8926</v>
      </c>
      <c r="W80" s="51" t="n">
        <v>47.0642</v>
      </c>
      <c r="X80" s="51" t="n">
        <v>8097.735</v>
      </c>
      <c r="Y80" s="51" t="n">
        <v>78.219</v>
      </c>
      <c r="Z80" s="51" t="n">
        <f aca="false">X80/3600</f>
        <v>2.24937083333333</v>
      </c>
      <c r="AA80" s="52"/>
      <c r="AB80" s="52"/>
      <c r="AC80" s="52"/>
    </row>
    <row r="81" customFormat="false" ht="10.2" hidden="false" customHeight="false" outlineLevel="0" collapsed="false">
      <c r="A81" s="54"/>
      <c r="B81" s="54"/>
      <c r="C81" s="54" t="n">
        <v>32</v>
      </c>
      <c r="D81" s="50" t="n">
        <f aca="false">L81</f>
        <v>7802.7208</v>
      </c>
      <c r="E81" s="50" t="n">
        <f aca="false">N81</f>
        <v>44.6215</v>
      </c>
      <c r="F81" s="50" t="n">
        <f aca="false">L81</f>
        <v>7802.7208</v>
      </c>
      <c r="G81" s="50" t="n">
        <f aca="false">O81</f>
        <v>44.7726</v>
      </c>
      <c r="H81" s="50" t="n">
        <f aca="false">T81</f>
        <v>7805.1384</v>
      </c>
      <c r="I81" s="50" t="n">
        <f aca="false">V81</f>
        <v>44.6197</v>
      </c>
      <c r="J81" s="50" t="n">
        <f aca="false">T81</f>
        <v>7805.1384</v>
      </c>
      <c r="K81" s="50" t="n">
        <f aca="false">W81</f>
        <v>44.7592</v>
      </c>
      <c r="L81" s="51" t="n">
        <v>7802.7208</v>
      </c>
      <c r="M81" s="51" t="n">
        <v>39.4008</v>
      </c>
      <c r="N81" s="51" t="n">
        <v>44.6215</v>
      </c>
      <c r="O81" s="51" t="n">
        <v>44.7726</v>
      </c>
      <c r="P81" s="51" t="n">
        <v>7386.75</v>
      </c>
      <c r="Q81" s="51" t="n">
        <v>70.234</v>
      </c>
      <c r="R81" s="51" t="n">
        <f aca="false">P81/3600</f>
        <v>2.051875</v>
      </c>
      <c r="S81" s="52"/>
      <c r="T81" s="51" t="n">
        <v>7805.1384</v>
      </c>
      <c r="U81" s="51" t="n">
        <v>39.3987</v>
      </c>
      <c r="V81" s="51" t="n">
        <v>44.6197</v>
      </c>
      <c r="W81" s="51" t="n">
        <v>44.7592</v>
      </c>
      <c r="X81" s="51" t="n">
        <v>7374.063</v>
      </c>
      <c r="Y81" s="51" t="n">
        <v>70.719</v>
      </c>
      <c r="Z81" s="51" t="n">
        <f aca="false">X81/3600</f>
        <v>2.04835083333333</v>
      </c>
      <c r="AA81" s="52"/>
      <c r="AB81" s="52"/>
      <c r="AC81" s="52"/>
    </row>
    <row r="82" customFormat="false" ht="10.8" hidden="false" customHeight="false" outlineLevel="0" collapsed="false">
      <c r="A82" s="55"/>
      <c r="B82" s="55"/>
      <c r="C82" s="55" t="n">
        <v>37</v>
      </c>
      <c r="D82" s="64" t="n">
        <f aca="false">L82</f>
        <v>4335.26</v>
      </c>
      <c r="E82" s="64" t="n">
        <f aca="false">N82</f>
        <v>41.9996</v>
      </c>
      <c r="F82" s="64" t="n">
        <f aca="false">L82</f>
        <v>4335.26</v>
      </c>
      <c r="G82" s="64" t="n">
        <f aca="false">O82</f>
        <v>42.1623</v>
      </c>
      <c r="H82" s="64" t="n">
        <f aca="false">T82</f>
        <v>4335.8096</v>
      </c>
      <c r="I82" s="64" t="n">
        <f aca="false">V82</f>
        <v>41.9967</v>
      </c>
      <c r="J82" s="64" t="n">
        <f aca="false">T82</f>
        <v>4335.8096</v>
      </c>
      <c r="K82" s="64" t="n">
        <f aca="false">W82</f>
        <v>42.1643</v>
      </c>
      <c r="L82" s="57" t="n">
        <v>4335.26</v>
      </c>
      <c r="M82" s="57" t="n">
        <v>36.581</v>
      </c>
      <c r="N82" s="57" t="n">
        <v>41.9996</v>
      </c>
      <c r="O82" s="57" t="n">
        <v>42.1623</v>
      </c>
      <c r="P82" s="57" t="n">
        <v>6824.344</v>
      </c>
      <c r="Q82" s="57" t="n">
        <v>60.813</v>
      </c>
      <c r="R82" s="57" t="n">
        <f aca="false">P82/3600</f>
        <v>1.89565111111111</v>
      </c>
      <c r="S82" s="55"/>
      <c r="T82" s="57" t="n">
        <v>4335.8096</v>
      </c>
      <c r="U82" s="57" t="n">
        <v>36.5772</v>
      </c>
      <c r="V82" s="57" t="n">
        <v>41.9967</v>
      </c>
      <c r="W82" s="57" t="n">
        <v>42.1643</v>
      </c>
      <c r="X82" s="57" t="n">
        <v>6905.641</v>
      </c>
      <c r="Y82" s="57" t="n">
        <v>61.969</v>
      </c>
      <c r="Z82" s="57" t="n">
        <f aca="false">X82/3600</f>
        <v>1.91823361111111</v>
      </c>
      <c r="AA82" s="55"/>
      <c r="AB82" s="55"/>
      <c r="AC82" s="55"/>
    </row>
    <row r="83" customFormat="false" ht="10.2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0.2" hidden="false" customHeight="false" outlineLevel="0" collapsed="false"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0.2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77</v>
      </c>
      <c r="P89" s="69"/>
      <c r="Q89" s="69" t="n">
        <f aca="false">GEOMEAN(Q3:Q82)</f>
        <v>50.9547237806321</v>
      </c>
      <c r="R89" s="69" t="n">
        <f aca="false">GEOMEAN(R3:R82)</f>
        <v>1.55314001038959</v>
      </c>
      <c r="S89" s="69"/>
      <c r="T89" s="69"/>
      <c r="U89" s="69"/>
      <c r="V89" s="69"/>
      <c r="W89" s="69"/>
      <c r="X89" s="69"/>
      <c r="Y89" s="69" t="n">
        <f aca="false">GEOMEAN(Y3:Y82)</f>
        <v>51.4663884096336</v>
      </c>
      <c r="Z89" s="69" t="n">
        <f aca="false">GEOMEAN(Z3:Z82)</f>
        <v>1.55301070493956</v>
      </c>
    </row>
    <row r="90" customFormat="false" ht="10.2" hidden="false" customHeight="false" outlineLevel="0" collapsed="false">
      <c r="B90" s="38" t="s">
        <v>78</v>
      </c>
      <c r="X90" s="83"/>
      <c r="Y90" s="83" t="n">
        <f aca="false">Y89/Q89</f>
        <v>1.01004155436509</v>
      </c>
      <c r="Z90" s="83" t="n">
        <f aca="false">Z89/R89</f>
        <v>0.999916745786494</v>
      </c>
    </row>
    <row r="91" customFormat="false" ht="10.2" hidden="false" customHeight="false" outlineLevel="0" collapsed="false">
      <c r="B91" s="38" t="s">
        <v>79</v>
      </c>
      <c r="P91" s="68"/>
      <c r="Q91" s="68" t="n">
        <f aca="false">SUM(Q3:Q70)/3600</f>
        <v>1.51270583333333</v>
      </c>
      <c r="R91" s="68" t="n">
        <f aca="false">SUM(R3:R70)</f>
        <v>170.815840833333</v>
      </c>
      <c r="X91" s="68"/>
      <c r="Y91" s="68" t="n">
        <f aca="false">SUM(Y3:Y82)/3600</f>
        <v>1.80267527777778</v>
      </c>
      <c r="Z91" s="68" t="n">
        <f aca="false">SUM(Z3:Z82)</f>
        <v>197.814021111111</v>
      </c>
    </row>
    <row r="92" customFormat="false" ht="10.2" hidden="false" customHeight="false" outlineLevel="0" collapsed="false">
      <c r="R92" s="68" t="n">
        <f aca="false">MAX(R3:R82)</f>
        <v>8.46323361111111</v>
      </c>
      <c r="Z92" s="68" t="n">
        <f aca="false">MAX(Z3:Z82)</f>
        <v>8.60808583333333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0.2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7240.888</v>
      </c>
      <c r="E3" s="50" t="n">
        <f aca="false">N3</f>
        <v>42.8254</v>
      </c>
      <c r="F3" s="50" t="n">
        <f aca="false">L3</f>
        <v>107240.888</v>
      </c>
      <c r="G3" s="50" t="n">
        <f aca="false">O3</f>
        <v>44.7345</v>
      </c>
      <c r="H3" s="50" t="n">
        <f aca="false">T3</f>
        <v>107243.672</v>
      </c>
      <c r="I3" s="50" t="n">
        <f aca="false">V3</f>
        <v>42.8248</v>
      </c>
      <c r="J3" s="50" t="n">
        <f aca="false">T3</f>
        <v>107243.672</v>
      </c>
      <c r="K3" s="50" t="n">
        <f aca="false">W3</f>
        <v>44.7348</v>
      </c>
      <c r="L3" s="51" t="n">
        <v>107240.888</v>
      </c>
      <c r="M3" s="51" t="n">
        <v>43.3224</v>
      </c>
      <c r="N3" s="51" t="n">
        <v>42.8254</v>
      </c>
      <c r="O3" s="51" t="n">
        <v>44.7345</v>
      </c>
      <c r="P3" s="51" t="n">
        <v>6893.906</v>
      </c>
      <c r="Q3" s="51" t="n">
        <v>65.39</v>
      </c>
      <c r="R3" s="51" t="n">
        <f aca="false">P3/3600</f>
        <v>1.91497388888889</v>
      </c>
      <c r="S3" s="52"/>
      <c r="T3" s="51" t="n">
        <v>107243.672</v>
      </c>
      <c r="U3" s="51" t="n">
        <v>43.3222</v>
      </c>
      <c r="V3" s="51" t="n">
        <v>42.8248</v>
      </c>
      <c r="W3" s="51" t="n">
        <v>44.7348</v>
      </c>
      <c r="X3" s="51" t="n">
        <v>6799.11</v>
      </c>
      <c r="Y3" s="51" t="n">
        <v>65.64</v>
      </c>
      <c r="Z3" s="51" t="n">
        <f aca="false">X3/3600</f>
        <v>1.8886416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0.2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60288.6976</v>
      </c>
      <c r="E4" s="50" t="n">
        <f aca="false">N4</f>
        <v>40.2668</v>
      </c>
      <c r="F4" s="50" t="n">
        <f aca="false">L4</f>
        <v>60288.6976</v>
      </c>
      <c r="G4" s="50" t="n">
        <f aca="false">O4</f>
        <v>42.3063</v>
      </c>
      <c r="H4" s="50" t="n">
        <f aca="false">T4</f>
        <v>60291.3968</v>
      </c>
      <c r="I4" s="50" t="n">
        <f aca="false">V4</f>
        <v>40.2674</v>
      </c>
      <c r="J4" s="50" t="n">
        <f aca="false">T4</f>
        <v>60291.3968</v>
      </c>
      <c r="K4" s="50" t="n">
        <f aca="false">W4</f>
        <v>42.3079</v>
      </c>
      <c r="L4" s="51" t="n">
        <v>60288.6976</v>
      </c>
      <c r="M4" s="51" t="n">
        <v>40.0796</v>
      </c>
      <c r="N4" s="51" t="n">
        <v>40.2668</v>
      </c>
      <c r="O4" s="51" t="n">
        <v>42.3063</v>
      </c>
      <c r="P4" s="51" t="n">
        <v>5957.422</v>
      </c>
      <c r="Q4" s="51" t="n">
        <v>56.625</v>
      </c>
      <c r="R4" s="51" t="n">
        <f aca="false">P4/3600</f>
        <v>1.65483944444444</v>
      </c>
      <c r="S4" s="52"/>
      <c r="T4" s="51" t="n">
        <v>60291.3968</v>
      </c>
      <c r="U4" s="51" t="n">
        <v>40.0792</v>
      </c>
      <c r="V4" s="51" t="n">
        <v>40.2674</v>
      </c>
      <c r="W4" s="51" t="n">
        <v>42.3079</v>
      </c>
      <c r="X4" s="51" t="n">
        <v>5891.532</v>
      </c>
      <c r="Y4" s="51" t="n">
        <v>55.625</v>
      </c>
      <c r="Z4" s="51" t="n">
        <f aca="false">X4/3600</f>
        <v>1.63653666666667</v>
      </c>
      <c r="AA4" s="52"/>
      <c r="AB4" s="52"/>
      <c r="AC4" s="52"/>
    </row>
    <row r="5" customFormat="false" ht="10.2" hidden="false" customHeight="false" outlineLevel="0" collapsed="false">
      <c r="A5" s="54"/>
      <c r="B5" s="54"/>
      <c r="C5" s="54" t="n">
        <v>32</v>
      </c>
      <c r="D5" s="50" t="n">
        <f aca="false">L5</f>
        <v>33997.8512</v>
      </c>
      <c r="E5" s="50" t="n">
        <f aca="false">N5</f>
        <v>38.3871</v>
      </c>
      <c r="F5" s="50" t="n">
        <f aca="false">L5</f>
        <v>33997.8512</v>
      </c>
      <c r="G5" s="50" t="n">
        <f aca="false">O5</f>
        <v>40.4261</v>
      </c>
      <c r="H5" s="50" t="n">
        <f aca="false">T5</f>
        <v>33998.7168</v>
      </c>
      <c r="I5" s="50" t="n">
        <f aca="false">V5</f>
        <v>38.385</v>
      </c>
      <c r="J5" s="50" t="n">
        <f aca="false">T5</f>
        <v>33998.7168</v>
      </c>
      <c r="K5" s="50" t="n">
        <f aca="false">W5</f>
        <v>40.4257</v>
      </c>
      <c r="L5" s="51" t="n">
        <v>33997.8512</v>
      </c>
      <c r="M5" s="51" t="n">
        <v>37.0126</v>
      </c>
      <c r="N5" s="51" t="n">
        <v>38.3871</v>
      </c>
      <c r="O5" s="51" t="n">
        <v>40.4261</v>
      </c>
      <c r="P5" s="51" t="n">
        <v>5205.578</v>
      </c>
      <c r="Q5" s="51" t="n">
        <v>49.422</v>
      </c>
      <c r="R5" s="51" t="n">
        <f aca="false">P5/3600</f>
        <v>1.44599388888889</v>
      </c>
      <c r="S5" s="52"/>
      <c r="T5" s="51" t="n">
        <v>33998.7168</v>
      </c>
      <c r="U5" s="51" t="n">
        <v>37.0129</v>
      </c>
      <c r="V5" s="51" t="n">
        <v>38.385</v>
      </c>
      <c r="W5" s="51" t="n">
        <v>40.4257</v>
      </c>
      <c r="X5" s="51" t="n">
        <v>5140.235</v>
      </c>
      <c r="Y5" s="51" t="n">
        <v>48.672</v>
      </c>
      <c r="Z5" s="51" t="n">
        <f aca="false">X5/3600</f>
        <v>1.42784305555556</v>
      </c>
      <c r="AA5" s="52"/>
      <c r="AB5" s="52"/>
      <c r="AC5" s="52"/>
    </row>
    <row r="6" customFormat="false" ht="10.8" hidden="false" customHeight="false" outlineLevel="0" collapsed="false">
      <c r="A6" s="54"/>
      <c r="B6" s="55"/>
      <c r="C6" s="55" t="n">
        <v>37</v>
      </c>
      <c r="D6" s="56" t="n">
        <f aca="false">L6</f>
        <v>18891.6144</v>
      </c>
      <c r="E6" s="56" t="n">
        <f aca="false">N6</f>
        <v>36.7624</v>
      </c>
      <c r="F6" s="56" t="n">
        <f aca="false">L6</f>
        <v>18891.6144</v>
      </c>
      <c r="G6" s="56" t="n">
        <f aca="false">O6</f>
        <v>38.8343</v>
      </c>
      <c r="H6" s="56" t="n">
        <f aca="false">T6</f>
        <v>18888.84</v>
      </c>
      <c r="I6" s="56" t="n">
        <f aca="false">V6</f>
        <v>36.7628</v>
      </c>
      <c r="J6" s="56" t="n">
        <f aca="false">T6</f>
        <v>18888.84</v>
      </c>
      <c r="K6" s="56" t="n">
        <f aca="false">W6</f>
        <v>38.8362</v>
      </c>
      <c r="L6" s="57" t="n">
        <v>18891.6144</v>
      </c>
      <c r="M6" s="57" t="n">
        <v>34.0113</v>
      </c>
      <c r="N6" s="57" t="n">
        <v>36.7624</v>
      </c>
      <c r="O6" s="57" t="n">
        <v>38.8343</v>
      </c>
      <c r="P6" s="57" t="n">
        <v>4888.89</v>
      </c>
      <c r="Q6" s="57" t="n">
        <v>43.234</v>
      </c>
      <c r="R6" s="57" t="n">
        <f aca="false">P6/3600</f>
        <v>1.358025</v>
      </c>
      <c r="S6" s="55"/>
      <c r="T6" s="57" t="n">
        <v>18888.84</v>
      </c>
      <c r="U6" s="57" t="n">
        <v>34.0107</v>
      </c>
      <c r="V6" s="57" t="n">
        <v>36.7628</v>
      </c>
      <c r="W6" s="57" t="n">
        <v>38.8362</v>
      </c>
      <c r="X6" s="57" t="n">
        <v>4868.609</v>
      </c>
      <c r="Y6" s="57" t="n">
        <v>42.5</v>
      </c>
      <c r="Z6" s="57" t="n">
        <f aca="false">X6/3600</f>
        <v>1.35239138888889</v>
      </c>
      <c r="AA6" s="55"/>
      <c r="AB6" s="55"/>
      <c r="AC6" s="55"/>
    </row>
    <row r="7" customFormat="false" ht="10.2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09758.2528</v>
      </c>
      <c r="E7" s="50" t="n">
        <f aca="false">N7</f>
        <v>45.7736</v>
      </c>
      <c r="F7" s="50" t="n">
        <f aca="false">L7</f>
        <v>109758.2528</v>
      </c>
      <c r="G7" s="50" t="n">
        <f aca="false">O7</f>
        <v>45.3218</v>
      </c>
      <c r="H7" s="50" t="n">
        <f aca="false">T7</f>
        <v>109748.7648</v>
      </c>
      <c r="I7" s="50" t="n">
        <f aca="false">V7</f>
        <v>45.7729</v>
      </c>
      <c r="J7" s="50" t="n">
        <f aca="false">T7</f>
        <v>109748.7648</v>
      </c>
      <c r="K7" s="50" t="n">
        <f aca="false">W7</f>
        <v>45.323</v>
      </c>
      <c r="L7" s="58" t="n">
        <v>109758.2528</v>
      </c>
      <c r="M7" s="58" t="n">
        <v>43.187</v>
      </c>
      <c r="N7" s="58" t="n">
        <v>45.7736</v>
      </c>
      <c r="O7" s="58" t="n">
        <v>45.3218</v>
      </c>
      <c r="P7" s="51" t="n">
        <v>7051.953</v>
      </c>
      <c r="Q7" s="51" t="n">
        <v>63.25</v>
      </c>
      <c r="R7" s="51" t="n">
        <f aca="false">P7/3600</f>
        <v>1.95887583333333</v>
      </c>
      <c r="S7" s="52"/>
      <c r="T7" s="58" t="n">
        <v>109748.7648</v>
      </c>
      <c r="U7" s="58" t="n">
        <v>43.1867</v>
      </c>
      <c r="V7" s="58" t="n">
        <v>45.7729</v>
      </c>
      <c r="W7" s="58" t="n">
        <v>45.323</v>
      </c>
      <c r="X7" s="51" t="n">
        <v>7123.015</v>
      </c>
      <c r="Y7" s="51" t="n">
        <v>63.188</v>
      </c>
      <c r="Z7" s="51" t="n">
        <f aca="false">X7/3600</f>
        <v>1.97861527777778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0.2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4350.12</v>
      </c>
      <c r="E8" s="50" t="n">
        <f aca="false">N8</f>
        <v>43.6582</v>
      </c>
      <c r="F8" s="50" t="n">
        <f aca="false">L8</f>
        <v>64350.12</v>
      </c>
      <c r="G8" s="50" t="n">
        <f aca="false">O8</f>
        <v>43.7062</v>
      </c>
      <c r="H8" s="50" t="n">
        <f aca="false">T8</f>
        <v>64347.7456</v>
      </c>
      <c r="I8" s="50" t="n">
        <f aca="false">V8</f>
        <v>43.6592</v>
      </c>
      <c r="J8" s="50" t="n">
        <f aca="false">T8</f>
        <v>64347.7456</v>
      </c>
      <c r="K8" s="50" t="n">
        <f aca="false">W8</f>
        <v>43.707</v>
      </c>
      <c r="L8" s="51" t="n">
        <v>64350.12</v>
      </c>
      <c r="M8" s="51" t="n">
        <v>39.714</v>
      </c>
      <c r="N8" s="51" t="n">
        <v>43.6582</v>
      </c>
      <c r="O8" s="51" t="n">
        <v>43.7062</v>
      </c>
      <c r="P8" s="51" t="n">
        <v>6144.016</v>
      </c>
      <c r="Q8" s="51" t="n">
        <v>61.11</v>
      </c>
      <c r="R8" s="51" t="n">
        <f aca="false">P8/3600</f>
        <v>1.70667111111111</v>
      </c>
      <c r="S8" s="52"/>
      <c r="T8" s="51" t="n">
        <v>64347.7456</v>
      </c>
      <c r="U8" s="51" t="n">
        <v>39.7137</v>
      </c>
      <c r="V8" s="51" t="n">
        <v>43.6592</v>
      </c>
      <c r="W8" s="51" t="n">
        <v>43.707</v>
      </c>
      <c r="X8" s="51" t="n">
        <v>6093.234</v>
      </c>
      <c r="Y8" s="51" t="n">
        <v>57.109</v>
      </c>
      <c r="Z8" s="51" t="n">
        <f aca="false">X8/3600</f>
        <v>1.692565</v>
      </c>
      <c r="AA8" s="52"/>
      <c r="AB8" s="52"/>
      <c r="AC8" s="52"/>
    </row>
    <row r="9" customFormat="false" ht="10.2" hidden="false" customHeight="false" outlineLevel="0" collapsed="false">
      <c r="A9" s="54"/>
      <c r="B9" s="54"/>
      <c r="C9" s="54" t="n">
        <v>32</v>
      </c>
      <c r="D9" s="50" t="n">
        <f aca="false">L9</f>
        <v>37056.8624</v>
      </c>
      <c r="E9" s="50" t="n">
        <f aca="false">N9</f>
        <v>41.6532</v>
      </c>
      <c r="F9" s="50" t="n">
        <f aca="false">L9</f>
        <v>37056.8624</v>
      </c>
      <c r="G9" s="50" t="n">
        <f aca="false">O9</f>
        <v>42.1058</v>
      </c>
      <c r="H9" s="50" t="n">
        <f aca="false">T9</f>
        <v>37048.08</v>
      </c>
      <c r="I9" s="50" t="n">
        <f aca="false">V9</f>
        <v>41.6546</v>
      </c>
      <c r="J9" s="50" t="n">
        <f aca="false">T9</f>
        <v>37048.08</v>
      </c>
      <c r="K9" s="50" t="n">
        <f aca="false">W9</f>
        <v>42.1035</v>
      </c>
      <c r="L9" s="51" t="n">
        <v>37056.8624</v>
      </c>
      <c r="M9" s="51" t="n">
        <v>36.6096</v>
      </c>
      <c r="N9" s="51" t="n">
        <v>41.6532</v>
      </c>
      <c r="O9" s="51" t="n">
        <v>42.1058</v>
      </c>
      <c r="P9" s="51" t="n">
        <v>5306.687</v>
      </c>
      <c r="Q9" s="51" t="n">
        <v>56.391</v>
      </c>
      <c r="R9" s="51" t="n">
        <f aca="false">P9/3600</f>
        <v>1.47407972222222</v>
      </c>
      <c r="S9" s="52"/>
      <c r="T9" s="51" t="n">
        <v>37048.08</v>
      </c>
      <c r="U9" s="51" t="n">
        <v>36.6084</v>
      </c>
      <c r="V9" s="51" t="n">
        <v>41.6546</v>
      </c>
      <c r="W9" s="51" t="n">
        <v>42.1035</v>
      </c>
      <c r="X9" s="51" t="n">
        <v>5296.391</v>
      </c>
      <c r="Y9" s="51" t="n">
        <v>51.985</v>
      </c>
      <c r="Z9" s="51" t="n">
        <f aca="false">X9/3600</f>
        <v>1.47121972222222</v>
      </c>
      <c r="AA9" s="52"/>
      <c r="AB9" s="52"/>
      <c r="AC9" s="52"/>
    </row>
    <row r="10" customFormat="false" ht="10.8" hidden="false" customHeight="false" outlineLevel="0" collapsed="false">
      <c r="A10" s="55"/>
      <c r="B10" s="55"/>
      <c r="C10" s="55" t="n">
        <v>37</v>
      </c>
      <c r="D10" s="56" t="n">
        <f aca="false">L10</f>
        <v>21815.2336</v>
      </c>
      <c r="E10" s="56" t="n">
        <f aca="false">N10</f>
        <v>39.5798</v>
      </c>
      <c r="F10" s="56" t="n">
        <f aca="false">L10</f>
        <v>21815.2336</v>
      </c>
      <c r="G10" s="56" t="n">
        <f aca="false">O10</f>
        <v>40.4695</v>
      </c>
      <c r="H10" s="56" t="n">
        <f aca="false">T10</f>
        <v>21817.1392</v>
      </c>
      <c r="I10" s="56" t="n">
        <f aca="false">V10</f>
        <v>39.5754</v>
      </c>
      <c r="J10" s="56" t="n">
        <f aca="false">T10</f>
        <v>21817.1392</v>
      </c>
      <c r="K10" s="56" t="n">
        <f aca="false">W10</f>
        <v>40.4669</v>
      </c>
      <c r="L10" s="57" t="n">
        <v>21815.2336</v>
      </c>
      <c r="M10" s="57" t="n">
        <v>33.785</v>
      </c>
      <c r="N10" s="57" t="n">
        <v>39.5798</v>
      </c>
      <c r="O10" s="57" t="n">
        <v>40.4695</v>
      </c>
      <c r="P10" s="57" t="n">
        <v>5018.016</v>
      </c>
      <c r="Q10" s="57" t="n">
        <v>46.781</v>
      </c>
      <c r="R10" s="57" t="n">
        <f aca="false">P10/3600</f>
        <v>1.39389333333333</v>
      </c>
      <c r="S10" s="55"/>
      <c r="T10" s="57" t="n">
        <v>21817.1392</v>
      </c>
      <c r="U10" s="57" t="n">
        <v>33.7856</v>
      </c>
      <c r="V10" s="57" t="n">
        <v>39.5754</v>
      </c>
      <c r="W10" s="57" t="n">
        <v>40.4669</v>
      </c>
      <c r="X10" s="57" t="n">
        <v>5013.344</v>
      </c>
      <c r="Y10" s="57" t="n">
        <v>47.047</v>
      </c>
      <c r="Z10" s="57" t="n">
        <f aca="false">X10/3600</f>
        <v>1.39259555555556</v>
      </c>
      <c r="AA10" s="55"/>
      <c r="AB10" s="55"/>
      <c r="AC10" s="55"/>
    </row>
    <row r="11" customFormat="false" ht="10.2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94620.1408</v>
      </c>
      <c r="E11" s="50" t="n">
        <f aca="false">N11</f>
        <v>42.3073</v>
      </c>
      <c r="F11" s="50" t="n">
        <f aca="false">L11</f>
        <v>394620.1408</v>
      </c>
      <c r="G11" s="50" t="n">
        <f aca="false">O11</f>
        <v>40.5678</v>
      </c>
      <c r="H11" s="50" t="n">
        <f aca="false">T11</f>
        <v>394609.4272</v>
      </c>
      <c r="I11" s="50" t="n">
        <f aca="false">V11</f>
        <v>42.3065</v>
      </c>
      <c r="J11" s="50" t="n">
        <f aca="false">T11</f>
        <v>394609.4272</v>
      </c>
      <c r="K11" s="50" t="n">
        <f aca="false">W11</f>
        <v>40.5672</v>
      </c>
      <c r="L11" s="51" t="n">
        <v>394620.1408</v>
      </c>
      <c r="M11" s="51" t="n">
        <v>42.198</v>
      </c>
      <c r="N11" s="51" t="n">
        <v>42.3073</v>
      </c>
      <c r="O11" s="51" t="n">
        <v>40.5678</v>
      </c>
      <c r="P11" s="51" t="n">
        <v>16020.906</v>
      </c>
      <c r="Q11" s="51" t="n">
        <v>104.656</v>
      </c>
      <c r="R11" s="51" t="n">
        <f aca="false">P11/3600</f>
        <v>4.45025166666667</v>
      </c>
      <c r="S11" s="52"/>
      <c r="T11" s="51" t="n">
        <v>394609.4272</v>
      </c>
      <c r="U11" s="51" t="n">
        <v>42.1981</v>
      </c>
      <c r="V11" s="51" t="n">
        <v>42.3065</v>
      </c>
      <c r="W11" s="51" t="n">
        <v>40.5672</v>
      </c>
      <c r="X11" s="51" t="n">
        <v>16262.734</v>
      </c>
      <c r="Y11" s="51" t="n">
        <v>110.156</v>
      </c>
      <c r="Z11" s="51" t="n">
        <f aca="false">X11/3600</f>
        <v>4.51742611111111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0.2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56058.56</v>
      </c>
      <c r="E12" s="50" t="n">
        <f aca="false">N12</f>
        <v>39.6691</v>
      </c>
      <c r="F12" s="50" t="n">
        <f aca="false">L12</f>
        <v>256058.56</v>
      </c>
      <c r="G12" s="50" t="n">
        <f aca="false">O12</f>
        <v>37.4822</v>
      </c>
      <c r="H12" s="50" t="n">
        <f aca="false">T12</f>
        <v>256061.3568</v>
      </c>
      <c r="I12" s="50" t="n">
        <f aca="false">V12</f>
        <v>39.6676</v>
      </c>
      <c r="J12" s="50" t="n">
        <f aca="false">T12</f>
        <v>256061.3568</v>
      </c>
      <c r="K12" s="50" t="n">
        <f aca="false">W12</f>
        <v>37.482</v>
      </c>
      <c r="L12" s="51" t="n">
        <v>256058.56</v>
      </c>
      <c r="M12" s="51" t="n">
        <v>38.5536</v>
      </c>
      <c r="N12" s="51" t="n">
        <v>39.6691</v>
      </c>
      <c r="O12" s="51" t="n">
        <v>37.4822</v>
      </c>
      <c r="P12" s="51" t="n">
        <v>14468.89</v>
      </c>
      <c r="Q12" s="51" t="n">
        <v>90.047</v>
      </c>
      <c r="R12" s="51" t="n">
        <f aca="false">P12/3600</f>
        <v>4.01913611111111</v>
      </c>
      <c r="S12" s="52"/>
      <c r="T12" s="51" t="n">
        <v>256061.3568</v>
      </c>
      <c r="U12" s="51" t="n">
        <v>38.5536</v>
      </c>
      <c r="V12" s="51" t="n">
        <v>39.6676</v>
      </c>
      <c r="W12" s="51" t="n">
        <v>37.482</v>
      </c>
      <c r="X12" s="51" t="n">
        <v>14643.765</v>
      </c>
      <c r="Y12" s="51" t="n">
        <v>94.953</v>
      </c>
      <c r="Z12" s="51" t="n">
        <f aca="false">X12/3600</f>
        <v>4.0677125</v>
      </c>
      <c r="AA12" s="52"/>
      <c r="AB12" s="52"/>
      <c r="AC12" s="52"/>
    </row>
    <row r="13" customFormat="false" ht="10.2" hidden="false" customHeight="false" outlineLevel="0" collapsed="false">
      <c r="A13" s="54"/>
      <c r="B13" s="54"/>
      <c r="C13" s="54" t="n">
        <v>32</v>
      </c>
      <c r="D13" s="50" t="n">
        <f aca="false">L13</f>
        <v>159400.7136</v>
      </c>
      <c r="E13" s="50" t="n">
        <f aca="false">N13</f>
        <v>37.8742</v>
      </c>
      <c r="F13" s="50" t="n">
        <f aca="false">L13</f>
        <v>159400.7136</v>
      </c>
      <c r="G13" s="50" t="n">
        <f aca="false">O13</f>
        <v>35.6573</v>
      </c>
      <c r="H13" s="50" t="n">
        <f aca="false">T13</f>
        <v>159390.8416</v>
      </c>
      <c r="I13" s="50" t="n">
        <f aca="false">V13</f>
        <v>37.8716</v>
      </c>
      <c r="J13" s="50" t="n">
        <f aca="false">T13</f>
        <v>159390.8416</v>
      </c>
      <c r="K13" s="50" t="n">
        <f aca="false">W13</f>
        <v>35.6559</v>
      </c>
      <c r="L13" s="51" t="n">
        <v>159400.7136</v>
      </c>
      <c r="M13" s="51" t="n">
        <v>34.5682</v>
      </c>
      <c r="N13" s="51" t="n">
        <v>37.8742</v>
      </c>
      <c r="O13" s="51" t="n">
        <v>35.6573</v>
      </c>
      <c r="P13" s="51" t="n">
        <v>12968.094</v>
      </c>
      <c r="Q13" s="51" t="n">
        <v>81.969</v>
      </c>
      <c r="R13" s="51" t="n">
        <f aca="false">P13/3600</f>
        <v>3.60224833333333</v>
      </c>
      <c r="S13" s="52"/>
      <c r="T13" s="51" t="n">
        <v>159390.8416</v>
      </c>
      <c r="U13" s="51" t="n">
        <v>34.568</v>
      </c>
      <c r="V13" s="51" t="n">
        <v>37.8716</v>
      </c>
      <c r="W13" s="51" t="n">
        <v>35.6559</v>
      </c>
      <c r="X13" s="51" t="n">
        <v>13066.281</v>
      </c>
      <c r="Y13" s="51" t="n">
        <v>86.234</v>
      </c>
      <c r="Z13" s="51" t="n">
        <f aca="false">X13/3600</f>
        <v>3.6295225</v>
      </c>
      <c r="AA13" s="52"/>
      <c r="AB13" s="52"/>
      <c r="AC13" s="52"/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81604.5808</v>
      </c>
      <c r="E14" s="56" t="n">
        <f aca="false">N14</f>
        <v>36.007</v>
      </c>
      <c r="F14" s="56" t="n">
        <f aca="false">L14</f>
        <v>81604.5808</v>
      </c>
      <c r="G14" s="56" t="n">
        <f aca="false">O14</f>
        <v>33.9271</v>
      </c>
      <c r="H14" s="56" t="n">
        <f aca="false">T14</f>
        <v>81625.9136</v>
      </c>
      <c r="I14" s="56" t="n">
        <f aca="false">V14</f>
        <v>36.0073</v>
      </c>
      <c r="J14" s="56" t="n">
        <f aca="false">T14</f>
        <v>81625.9136</v>
      </c>
      <c r="K14" s="56" t="n">
        <f aca="false">W14</f>
        <v>33.9294</v>
      </c>
      <c r="L14" s="57" t="n">
        <v>81604.5808</v>
      </c>
      <c r="M14" s="57" t="n">
        <v>30.4536</v>
      </c>
      <c r="N14" s="57" t="n">
        <v>36.007</v>
      </c>
      <c r="O14" s="57" t="n">
        <v>33.9271</v>
      </c>
      <c r="P14" s="57" t="n">
        <v>11741.922</v>
      </c>
      <c r="Q14" s="57" t="n">
        <v>79.031</v>
      </c>
      <c r="R14" s="57" t="n">
        <f aca="false">P14/3600</f>
        <v>3.261645</v>
      </c>
      <c r="S14" s="55"/>
      <c r="T14" s="57" t="n">
        <v>81625.9136</v>
      </c>
      <c r="U14" s="57" t="n">
        <v>30.4546</v>
      </c>
      <c r="V14" s="57" t="n">
        <v>36.0073</v>
      </c>
      <c r="W14" s="57" t="n">
        <v>33.9294</v>
      </c>
      <c r="X14" s="57" t="n">
        <v>11742.782</v>
      </c>
      <c r="Y14" s="57" t="n">
        <v>82.578</v>
      </c>
      <c r="Z14" s="57" t="n">
        <f aca="false">X14/3600</f>
        <v>3.26188388888889</v>
      </c>
      <c r="AA14" s="55"/>
      <c r="AB14" s="55"/>
      <c r="AC14" s="55"/>
    </row>
    <row r="15" customFormat="false" ht="10.2" hidden="false" customHeight="false" outlineLevel="0" collapsed="false">
      <c r="A15" s="54"/>
      <c r="B15" s="54"/>
      <c r="C15" s="49" t="n">
        <v>22</v>
      </c>
      <c r="D15" s="50" t="n">
        <f aca="false">L15</f>
        <v>101105.5824</v>
      </c>
      <c r="E15" s="50" t="n">
        <f aca="false">N15</f>
        <v>46.5581</v>
      </c>
      <c r="F15" s="50" t="n">
        <f aca="false">L15</f>
        <v>101105.5824</v>
      </c>
      <c r="G15" s="50" t="n">
        <f aca="false">O15</f>
        <v>46.0773</v>
      </c>
      <c r="H15" s="50" t="n">
        <f aca="false">T15</f>
        <v>101116.6272</v>
      </c>
      <c r="I15" s="50" t="n">
        <f aca="false">V15</f>
        <v>46.5585</v>
      </c>
      <c r="J15" s="50" t="n">
        <f aca="false">T15</f>
        <v>101116.6272</v>
      </c>
      <c r="K15" s="50" t="n">
        <f aca="false">W15</f>
        <v>46.077</v>
      </c>
      <c r="L15" s="58" t="n">
        <v>101105.5824</v>
      </c>
      <c r="M15" s="58" t="n">
        <v>43.5423</v>
      </c>
      <c r="N15" s="58" t="n">
        <v>46.5581</v>
      </c>
      <c r="O15" s="58" t="n">
        <v>46.0773</v>
      </c>
      <c r="P15" s="51" t="n">
        <v>10757.812</v>
      </c>
      <c r="Q15" s="51" t="n">
        <v>75.547</v>
      </c>
      <c r="R15" s="51" t="n">
        <f aca="false">P15/3600</f>
        <v>2.98828111111111</v>
      </c>
      <c r="S15" s="52"/>
      <c r="T15" s="58" t="n">
        <v>101116.6272</v>
      </c>
      <c r="U15" s="58" t="n">
        <v>43.5424</v>
      </c>
      <c r="V15" s="58" t="n">
        <v>46.5585</v>
      </c>
      <c r="W15" s="58" t="n">
        <v>46.077</v>
      </c>
      <c r="X15" s="51" t="n">
        <v>10710.625</v>
      </c>
      <c r="Y15" s="51" t="n">
        <v>79.265</v>
      </c>
      <c r="Z15" s="51" t="n">
        <f aca="false">X15/3600</f>
        <v>2.9751736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0.2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9833.32</v>
      </c>
      <c r="E16" s="50" t="n">
        <f aca="false">N16</f>
        <v>45.8793</v>
      </c>
      <c r="F16" s="50" t="n">
        <f aca="false">L16</f>
        <v>49833.32</v>
      </c>
      <c r="G16" s="50" t="n">
        <f aca="false">O16</f>
        <v>45.5484</v>
      </c>
      <c r="H16" s="50" t="n">
        <f aca="false">T16</f>
        <v>49847.5296</v>
      </c>
      <c r="I16" s="50" t="n">
        <f aca="false">V16</f>
        <v>45.8792</v>
      </c>
      <c r="J16" s="50" t="n">
        <f aca="false">T16</f>
        <v>49847.5296</v>
      </c>
      <c r="K16" s="50" t="n">
        <f aca="false">W16</f>
        <v>45.5485</v>
      </c>
      <c r="L16" s="51" t="n">
        <v>49833.32</v>
      </c>
      <c r="M16" s="51" t="n">
        <v>41.2797</v>
      </c>
      <c r="N16" s="51" t="n">
        <v>45.8793</v>
      </c>
      <c r="O16" s="51" t="n">
        <v>45.5484</v>
      </c>
      <c r="P16" s="51" t="n">
        <v>8959.031</v>
      </c>
      <c r="Q16" s="51" t="n">
        <v>71.032</v>
      </c>
      <c r="R16" s="51" t="n">
        <f aca="false">P16/3600</f>
        <v>2.48861972222222</v>
      </c>
      <c r="S16" s="52"/>
      <c r="T16" s="51" t="n">
        <v>49847.5296</v>
      </c>
      <c r="U16" s="51" t="n">
        <v>41.2798</v>
      </c>
      <c r="V16" s="51" t="n">
        <v>45.8792</v>
      </c>
      <c r="W16" s="51" t="n">
        <v>45.5485</v>
      </c>
      <c r="X16" s="51" t="n">
        <v>8863.594</v>
      </c>
      <c r="Y16" s="51" t="n">
        <v>74.219</v>
      </c>
      <c r="Z16" s="51" t="n">
        <f aca="false">X16/3600</f>
        <v>2.46210944444444</v>
      </c>
      <c r="AA16" s="52"/>
      <c r="AB16" s="52"/>
      <c r="AC16" s="52"/>
    </row>
    <row r="17" customFormat="false" ht="10.2" hidden="false" customHeight="false" outlineLevel="0" collapsed="false">
      <c r="A17" s="54"/>
      <c r="B17" s="54"/>
      <c r="C17" s="54" t="n">
        <v>32</v>
      </c>
      <c r="D17" s="50" t="n">
        <f aca="false">L17</f>
        <v>28652.7376</v>
      </c>
      <c r="E17" s="50" t="n">
        <f aca="false">N17</f>
        <v>45.2848</v>
      </c>
      <c r="F17" s="50" t="n">
        <f aca="false">L17</f>
        <v>28652.7376</v>
      </c>
      <c r="G17" s="50" t="n">
        <f aca="false">O17</f>
        <v>45.1179</v>
      </c>
      <c r="H17" s="50" t="n">
        <f aca="false">T17</f>
        <v>28659.6544</v>
      </c>
      <c r="I17" s="50" t="n">
        <f aca="false">V17</f>
        <v>45.2861</v>
      </c>
      <c r="J17" s="50" t="n">
        <f aca="false">T17</f>
        <v>28659.6544</v>
      </c>
      <c r="K17" s="50" t="n">
        <f aca="false">W17</f>
        <v>45.1174</v>
      </c>
      <c r="L17" s="51" t="n">
        <v>28652.7376</v>
      </c>
      <c r="M17" s="51" t="n">
        <v>39.72</v>
      </c>
      <c r="N17" s="51" t="n">
        <v>45.2848</v>
      </c>
      <c r="O17" s="51" t="n">
        <v>45.1179</v>
      </c>
      <c r="P17" s="51" t="n">
        <v>8103.859</v>
      </c>
      <c r="Q17" s="51" t="n">
        <v>70.907</v>
      </c>
      <c r="R17" s="51" t="n">
        <f aca="false">P17/3600</f>
        <v>2.25107194444444</v>
      </c>
      <c r="S17" s="52"/>
      <c r="T17" s="51" t="n">
        <v>28659.6544</v>
      </c>
      <c r="U17" s="51" t="n">
        <v>39.7192</v>
      </c>
      <c r="V17" s="51" t="n">
        <v>45.2861</v>
      </c>
      <c r="W17" s="51" t="n">
        <v>45.1174</v>
      </c>
      <c r="X17" s="51" t="n">
        <v>8039.234</v>
      </c>
      <c r="Y17" s="51" t="n">
        <v>70.891</v>
      </c>
      <c r="Z17" s="51" t="n">
        <f aca="false">X17/3600</f>
        <v>2.23312055555556</v>
      </c>
      <c r="AA17" s="52"/>
      <c r="AB17" s="52"/>
      <c r="AC17" s="52"/>
    </row>
    <row r="18" customFormat="false" ht="10.8" hidden="false" customHeight="false" outlineLevel="0" collapsed="false">
      <c r="A18" s="55"/>
      <c r="B18" s="55"/>
      <c r="C18" s="55" t="n">
        <v>37</v>
      </c>
      <c r="D18" s="56" t="n">
        <f aca="false">L18</f>
        <v>15849.496</v>
      </c>
      <c r="E18" s="56" t="n">
        <f aca="false">N18</f>
        <v>44.6603</v>
      </c>
      <c r="F18" s="56" t="n">
        <f aca="false">L18</f>
        <v>15849.496</v>
      </c>
      <c r="G18" s="56" t="n">
        <f aca="false">O18</f>
        <v>44.5642</v>
      </c>
      <c r="H18" s="56" t="n">
        <f aca="false">T18</f>
        <v>15858.096</v>
      </c>
      <c r="I18" s="56" t="n">
        <f aca="false">V18</f>
        <v>44.6598</v>
      </c>
      <c r="J18" s="56" t="n">
        <f aca="false">T18</f>
        <v>15858.096</v>
      </c>
      <c r="K18" s="56" t="n">
        <f aca="false">W18</f>
        <v>44.5605</v>
      </c>
      <c r="L18" s="57" t="n">
        <v>15849.496</v>
      </c>
      <c r="M18" s="57" t="n">
        <v>38.0118</v>
      </c>
      <c r="N18" s="57" t="n">
        <v>44.6603</v>
      </c>
      <c r="O18" s="57" t="n">
        <v>44.5642</v>
      </c>
      <c r="P18" s="57" t="n">
        <v>7655.406</v>
      </c>
      <c r="Q18" s="57" t="n">
        <v>66.985</v>
      </c>
      <c r="R18" s="57" t="n">
        <f aca="false">P18/3600</f>
        <v>2.12650166666667</v>
      </c>
      <c r="S18" s="55"/>
      <c r="T18" s="57" t="n">
        <v>15858.096</v>
      </c>
      <c r="U18" s="57" t="n">
        <v>38.0101</v>
      </c>
      <c r="V18" s="57" t="n">
        <v>44.6598</v>
      </c>
      <c r="W18" s="57" t="n">
        <v>44.5605</v>
      </c>
      <c r="X18" s="57" t="n">
        <v>7674.703</v>
      </c>
      <c r="Y18" s="57" t="n">
        <v>67.266</v>
      </c>
      <c r="Z18" s="57" t="n">
        <f aca="false">X18/3600</f>
        <v>2.13186194444444</v>
      </c>
      <c r="AA18" s="55"/>
      <c r="AB18" s="55"/>
      <c r="AC18" s="55"/>
    </row>
    <row r="19" customFormat="false" ht="10.2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171.0872</v>
      </c>
      <c r="E19" s="50" t="n">
        <f aca="false">N19</f>
        <v>44.3812</v>
      </c>
      <c r="F19" s="50" t="n">
        <f aca="false">L19</f>
        <v>23171.0872</v>
      </c>
      <c r="G19" s="50" t="n">
        <f aca="false">O19</f>
        <v>45.6896</v>
      </c>
      <c r="H19" s="50" t="n">
        <f aca="false">T19</f>
        <v>23172.4584</v>
      </c>
      <c r="I19" s="50" t="n">
        <f aca="false">V19</f>
        <v>44.3801</v>
      </c>
      <c r="J19" s="50" t="n">
        <f aca="false">T19</f>
        <v>23172.4584</v>
      </c>
      <c r="K19" s="50" t="n">
        <f aca="false">W19</f>
        <v>45.6885</v>
      </c>
      <c r="L19" s="51" t="n">
        <v>23171.0872</v>
      </c>
      <c r="M19" s="51" t="n">
        <v>42.693</v>
      </c>
      <c r="N19" s="51" t="n">
        <v>44.3812</v>
      </c>
      <c r="O19" s="51" t="n">
        <v>45.6896</v>
      </c>
      <c r="P19" s="51" t="n">
        <v>4879.078</v>
      </c>
      <c r="Q19" s="51" t="n">
        <v>36.328</v>
      </c>
      <c r="R19" s="51" t="n">
        <f aca="false">P19/3600</f>
        <v>1.35529944444444</v>
      </c>
      <c r="S19" s="52"/>
      <c r="T19" s="51" t="n">
        <v>23172.4584</v>
      </c>
      <c r="U19" s="51" t="n">
        <v>42.6934</v>
      </c>
      <c r="V19" s="51" t="n">
        <v>44.3801</v>
      </c>
      <c r="W19" s="51" t="n">
        <v>45.6885</v>
      </c>
      <c r="X19" s="51" t="n">
        <v>4793.609</v>
      </c>
      <c r="Y19" s="51" t="n">
        <v>36.328</v>
      </c>
      <c r="Z19" s="51" t="n">
        <f aca="false">X19/3600</f>
        <v>1.3315580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0.2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735.9048</v>
      </c>
      <c r="E20" s="50" t="n">
        <f aca="false">N20</f>
        <v>42.7184</v>
      </c>
      <c r="F20" s="50" t="n">
        <f aca="false">L20</f>
        <v>12735.9048</v>
      </c>
      <c r="G20" s="50" t="n">
        <f aca="false">O20</f>
        <v>43.5796</v>
      </c>
      <c r="H20" s="50" t="n">
        <f aca="false">T20</f>
        <v>12736.3856</v>
      </c>
      <c r="I20" s="50" t="n">
        <f aca="false">V20</f>
        <v>42.7176</v>
      </c>
      <c r="J20" s="50" t="n">
        <f aca="false">T20</f>
        <v>12736.3856</v>
      </c>
      <c r="K20" s="50" t="n">
        <f aca="false">W20</f>
        <v>43.5795</v>
      </c>
      <c r="L20" s="51" t="n">
        <v>12735.9048</v>
      </c>
      <c r="M20" s="51" t="n">
        <v>40.9694</v>
      </c>
      <c r="N20" s="51" t="n">
        <v>42.7184</v>
      </c>
      <c r="O20" s="51" t="n">
        <v>43.5796</v>
      </c>
      <c r="P20" s="51" t="n">
        <v>4032.281</v>
      </c>
      <c r="Q20" s="51" t="n">
        <v>32.422</v>
      </c>
      <c r="R20" s="51" t="n">
        <f aca="false">P20/3600</f>
        <v>1.12007805555556</v>
      </c>
      <c r="S20" s="52"/>
      <c r="T20" s="51" t="n">
        <v>12736.3856</v>
      </c>
      <c r="U20" s="51" t="n">
        <v>40.9692</v>
      </c>
      <c r="V20" s="51" t="n">
        <v>42.7176</v>
      </c>
      <c r="W20" s="51" t="n">
        <v>43.5795</v>
      </c>
      <c r="X20" s="51" t="n">
        <v>4030.719</v>
      </c>
      <c r="Y20" s="51" t="n">
        <v>32.515</v>
      </c>
      <c r="Z20" s="51" t="n">
        <f aca="false">X20/3600</f>
        <v>1.11964416666667</v>
      </c>
      <c r="AA20" s="52"/>
      <c r="AB20" s="52"/>
      <c r="AC20" s="52"/>
    </row>
    <row r="21" customFormat="false" ht="10.2" hidden="false" customHeight="false" outlineLevel="0" collapsed="false">
      <c r="A21" s="54"/>
      <c r="B21" s="54"/>
      <c r="C21" s="54" t="n">
        <v>32</v>
      </c>
      <c r="D21" s="50" t="n">
        <f aca="false">L21</f>
        <v>7146.1576</v>
      </c>
      <c r="E21" s="50" t="n">
        <f aca="false">N21</f>
        <v>41.2183</v>
      </c>
      <c r="F21" s="50" t="n">
        <f aca="false">L21</f>
        <v>7146.1576</v>
      </c>
      <c r="G21" s="50" t="n">
        <f aca="false">O21</f>
        <v>41.9601</v>
      </c>
      <c r="H21" s="50" t="n">
        <f aca="false">T21</f>
        <v>7146.5992</v>
      </c>
      <c r="I21" s="50" t="n">
        <f aca="false">V21</f>
        <v>41.2196</v>
      </c>
      <c r="J21" s="50" t="n">
        <f aca="false">T21</f>
        <v>7146.5992</v>
      </c>
      <c r="K21" s="50" t="n">
        <f aca="false">W21</f>
        <v>41.9609</v>
      </c>
      <c r="L21" s="51" t="n">
        <v>7146.1576</v>
      </c>
      <c r="M21" s="51" t="n">
        <v>38.8945</v>
      </c>
      <c r="N21" s="51" t="n">
        <v>41.2183</v>
      </c>
      <c r="O21" s="51" t="n">
        <v>41.9601</v>
      </c>
      <c r="P21" s="51" t="n">
        <v>3689.844</v>
      </c>
      <c r="Q21" s="51" t="n">
        <v>30.313</v>
      </c>
      <c r="R21" s="51" t="n">
        <f aca="false">P21/3600</f>
        <v>1.02495666666667</v>
      </c>
      <c r="S21" s="52"/>
      <c r="T21" s="51" t="n">
        <v>7146.5992</v>
      </c>
      <c r="U21" s="51" t="n">
        <v>38.894</v>
      </c>
      <c r="V21" s="51" t="n">
        <v>41.2196</v>
      </c>
      <c r="W21" s="51" t="n">
        <v>41.9609</v>
      </c>
      <c r="X21" s="51" t="n">
        <v>3718.203</v>
      </c>
      <c r="Y21" s="51" t="n">
        <v>30.157</v>
      </c>
      <c r="Z21" s="51" t="n">
        <f aca="false">X21/3600</f>
        <v>1.03283416666667</v>
      </c>
      <c r="AA21" s="52"/>
      <c r="AB21" s="52"/>
      <c r="AC21" s="52"/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3947.16</v>
      </c>
      <c r="E22" s="56" t="n">
        <f aca="false">N22</f>
        <v>39.879</v>
      </c>
      <c r="F22" s="56" t="n">
        <f aca="false">L22</f>
        <v>3947.16</v>
      </c>
      <c r="G22" s="56" t="n">
        <f aca="false">O22</f>
        <v>40.8246</v>
      </c>
      <c r="H22" s="56" t="n">
        <f aca="false">T22</f>
        <v>3947.6784</v>
      </c>
      <c r="I22" s="56" t="n">
        <f aca="false">V22</f>
        <v>39.8785</v>
      </c>
      <c r="J22" s="56" t="n">
        <f aca="false">T22</f>
        <v>3947.6784</v>
      </c>
      <c r="K22" s="56" t="n">
        <f aca="false">W22</f>
        <v>40.8269</v>
      </c>
      <c r="L22" s="57" t="n">
        <v>3947.16</v>
      </c>
      <c r="M22" s="57" t="n">
        <v>36.4633</v>
      </c>
      <c r="N22" s="57" t="n">
        <v>39.879</v>
      </c>
      <c r="O22" s="57" t="n">
        <v>40.8246</v>
      </c>
      <c r="P22" s="57" t="n">
        <v>3536.047</v>
      </c>
      <c r="Q22" s="57" t="n">
        <v>28.25</v>
      </c>
      <c r="R22" s="57" t="n">
        <f aca="false">P22/3600</f>
        <v>0.982235277777778</v>
      </c>
      <c r="S22" s="55"/>
      <c r="T22" s="57" t="n">
        <v>3947.6784</v>
      </c>
      <c r="U22" s="57" t="n">
        <v>36.4645</v>
      </c>
      <c r="V22" s="57" t="n">
        <v>39.8785</v>
      </c>
      <c r="W22" s="57" t="n">
        <v>40.8269</v>
      </c>
      <c r="X22" s="57" t="n">
        <v>3538.203</v>
      </c>
      <c r="Y22" s="57" t="n">
        <v>27.75</v>
      </c>
      <c r="Z22" s="57" t="n">
        <f aca="false">X22/3600</f>
        <v>0.982834166666667</v>
      </c>
      <c r="AA22" s="55"/>
      <c r="AB22" s="55"/>
      <c r="AC22" s="55"/>
    </row>
    <row r="23" customFormat="false" ht="10.2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5051.4184</v>
      </c>
      <c r="E23" s="59" t="n">
        <f aca="false">N23</f>
        <v>43.2372</v>
      </c>
      <c r="F23" s="59" t="n">
        <f aca="false">L23</f>
        <v>55051.4184</v>
      </c>
      <c r="G23" s="59" t="n">
        <f aca="false">O23</f>
        <v>43.908</v>
      </c>
      <c r="H23" s="59" t="n">
        <f aca="false">T23</f>
        <v>55063.1984</v>
      </c>
      <c r="I23" s="59" t="n">
        <f aca="false">V23</f>
        <v>43.2371</v>
      </c>
      <c r="J23" s="59" t="n">
        <f aca="false">T23</f>
        <v>55063.1984</v>
      </c>
      <c r="K23" s="59" t="n">
        <f aca="false">W23</f>
        <v>43.9075</v>
      </c>
      <c r="L23" s="58" t="n">
        <v>55051.4184</v>
      </c>
      <c r="M23" s="58" t="n">
        <v>41.6915</v>
      </c>
      <c r="N23" s="58" t="n">
        <v>43.2372</v>
      </c>
      <c r="O23" s="58" t="n">
        <v>43.908</v>
      </c>
      <c r="P23" s="58" t="n">
        <v>5887.891</v>
      </c>
      <c r="Q23" s="58" t="n">
        <v>56.906</v>
      </c>
      <c r="R23" s="58" t="n">
        <f aca="false">P23/3600</f>
        <v>1.63552527777778</v>
      </c>
      <c r="S23" s="60"/>
      <c r="T23" s="58" t="n">
        <v>55063.1984</v>
      </c>
      <c r="U23" s="58" t="n">
        <v>41.6914</v>
      </c>
      <c r="V23" s="58" t="n">
        <v>43.2371</v>
      </c>
      <c r="W23" s="58" t="n">
        <v>43.9075</v>
      </c>
      <c r="X23" s="58" t="n">
        <v>5941.75</v>
      </c>
      <c r="Y23" s="58" t="n">
        <v>59.546</v>
      </c>
      <c r="Z23" s="58" t="n">
        <f aca="false">X23/3600</f>
        <v>1.650486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0.2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29933.396</v>
      </c>
      <c r="E24" s="50" t="n">
        <f aca="false">N24</f>
        <v>40.8745</v>
      </c>
      <c r="F24" s="50" t="n">
        <f aca="false">L24</f>
        <v>29933.396</v>
      </c>
      <c r="G24" s="50" t="n">
        <f aca="false">O24</f>
        <v>41.294</v>
      </c>
      <c r="H24" s="50" t="n">
        <f aca="false">T24</f>
        <v>29937.1728</v>
      </c>
      <c r="I24" s="50" t="n">
        <f aca="false">V24</f>
        <v>40.8738</v>
      </c>
      <c r="J24" s="50" t="n">
        <f aca="false">T24</f>
        <v>29937.1728</v>
      </c>
      <c r="K24" s="50" t="n">
        <f aca="false">W24</f>
        <v>41.2953</v>
      </c>
      <c r="L24" s="51" t="n">
        <v>29933.396</v>
      </c>
      <c r="M24" s="51" t="n">
        <v>38.5294</v>
      </c>
      <c r="N24" s="51" t="n">
        <v>40.8745</v>
      </c>
      <c r="O24" s="51" t="n">
        <v>41.294</v>
      </c>
      <c r="P24" s="51" t="n">
        <v>5019.109</v>
      </c>
      <c r="Q24" s="51" t="n">
        <v>47.625</v>
      </c>
      <c r="R24" s="51" t="n">
        <f aca="false">P24/3600</f>
        <v>1.39419694444444</v>
      </c>
      <c r="S24" s="52"/>
      <c r="T24" s="51" t="n">
        <v>29937.1728</v>
      </c>
      <c r="U24" s="51" t="n">
        <v>38.5286</v>
      </c>
      <c r="V24" s="51" t="n">
        <v>40.8738</v>
      </c>
      <c r="W24" s="51" t="n">
        <v>41.2953</v>
      </c>
      <c r="X24" s="51" t="n">
        <v>5039.062</v>
      </c>
      <c r="Y24" s="51" t="n">
        <v>47.39</v>
      </c>
      <c r="Z24" s="51" t="n">
        <f aca="false">X24/3600</f>
        <v>1.39973944444444</v>
      </c>
      <c r="AA24" s="52"/>
      <c r="AB24" s="52"/>
      <c r="AC24" s="52"/>
    </row>
    <row r="25" customFormat="false" ht="10.2" hidden="false" customHeight="false" outlineLevel="0" collapsed="false">
      <c r="A25" s="54"/>
      <c r="B25" s="54"/>
      <c r="C25" s="54" t="n">
        <v>32</v>
      </c>
      <c r="D25" s="50" t="n">
        <f aca="false">L25</f>
        <v>15546.3776</v>
      </c>
      <c r="E25" s="50" t="n">
        <f aca="false">N25</f>
        <v>38.9674</v>
      </c>
      <c r="F25" s="50" t="n">
        <f aca="false">L25</f>
        <v>15546.3776</v>
      </c>
      <c r="G25" s="50" t="n">
        <f aca="false">O25</f>
        <v>39.6634</v>
      </c>
      <c r="H25" s="50" t="n">
        <f aca="false">T25</f>
        <v>15546.6352</v>
      </c>
      <c r="I25" s="50" t="n">
        <f aca="false">V25</f>
        <v>38.9675</v>
      </c>
      <c r="J25" s="50" t="n">
        <f aca="false">T25</f>
        <v>15546.6352</v>
      </c>
      <c r="K25" s="50" t="n">
        <f aca="false">W25</f>
        <v>39.6627</v>
      </c>
      <c r="L25" s="51" t="n">
        <v>15546.3776</v>
      </c>
      <c r="M25" s="51" t="n">
        <v>35.5073</v>
      </c>
      <c r="N25" s="51" t="n">
        <v>38.9674</v>
      </c>
      <c r="O25" s="51" t="n">
        <v>39.6634</v>
      </c>
      <c r="P25" s="51" t="n">
        <v>4219.579</v>
      </c>
      <c r="Q25" s="51" t="n">
        <v>39.641</v>
      </c>
      <c r="R25" s="51" t="n">
        <f aca="false">P25/3600</f>
        <v>1.17210527777778</v>
      </c>
      <c r="S25" s="52"/>
      <c r="T25" s="51" t="n">
        <v>15546.6352</v>
      </c>
      <c r="U25" s="51" t="n">
        <v>35.5063</v>
      </c>
      <c r="V25" s="51" t="n">
        <v>38.9675</v>
      </c>
      <c r="W25" s="51" t="n">
        <v>39.6627</v>
      </c>
      <c r="X25" s="51" t="n">
        <v>4262.484</v>
      </c>
      <c r="Y25" s="51" t="n">
        <v>39.875</v>
      </c>
      <c r="Z25" s="51" t="n">
        <f aca="false">X25/3600</f>
        <v>1.18402333333333</v>
      </c>
      <c r="AA25" s="52"/>
      <c r="AB25" s="52"/>
      <c r="AC25" s="52"/>
    </row>
    <row r="26" customFormat="false" ht="10.8" hidden="false" customHeight="false" outlineLevel="0" collapsed="false">
      <c r="A26" s="54"/>
      <c r="B26" s="55"/>
      <c r="C26" s="55" t="n">
        <v>37</v>
      </c>
      <c r="D26" s="56" t="n">
        <f aca="false">L26</f>
        <v>7486.6888</v>
      </c>
      <c r="E26" s="56" t="n">
        <f aca="false">N26</f>
        <v>37.2914</v>
      </c>
      <c r="F26" s="56" t="n">
        <f aca="false">L26</f>
        <v>7486.6888</v>
      </c>
      <c r="G26" s="56" t="n">
        <f aca="false">O26</f>
        <v>38.6122</v>
      </c>
      <c r="H26" s="56" t="n">
        <f aca="false">T26</f>
        <v>7487.8704</v>
      </c>
      <c r="I26" s="56" t="n">
        <f aca="false">V26</f>
        <v>37.2905</v>
      </c>
      <c r="J26" s="56" t="n">
        <f aca="false">T26</f>
        <v>7487.8704</v>
      </c>
      <c r="K26" s="56" t="n">
        <f aca="false">W26</f>
        <v>38.6127</v>
      </c>
      <c r="L26" s="57" t="n">
        <v>7486.6888</v>
      </c>
      <c r="M26" s="57" t="n">
        <v>32.6786</v>
      </c>
      <c r="N26" s="57" t="n">
        <v>37.2914</v>
      </c>
      <c r="O26" s="57" t="n">
        <v>38.6122</v>
      </c>
      <c r="P26" s="57" t="n">
        <v>3878.532</v>
      </c>
      <c r="Q26" s="57" t="n">
        <v>32.766</v>
      </c>
      <c r="R26" s="57" t="n">
        <f aca="false">P26/3600</f>
        <v>1.07737</v>
      </c>
      <c r="S26" s="55"/>
      <c r="T26" s="57" t="n">
        <v>7487.8704</v>
      </c>
      <c r="U26" s="57" t="n">
        <v>32.6783</v>
      </c>
      <c r="V26" s="57" t="n">
        <v>37.2905</v>
      </c>
      <c r="W26" s="57" t="n">
        <v>38.6127</v>
      </c>
      <c r="X26" s="57" t="n">
        <v>3898.219</v>
      </c>
      <c r="Y26" s="57" t="n">
        <v>32.703</v>
      </c>
      <c r="Z26" s="57" t="n">
        <f aca="false">X26/3600</f>
        <v>1.08283861111111</v>
      </c>
      <c r="AA26" s="55"/>
      <c r="AB26" s="55"/>
      <c r="AC26" s="55"/>
    </row>
    <row r="27" customFormat="false" ht="10.2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7146.9904</v>
      </c>
      <c r="E27" s="59" t="n">
        <f aca="false">N27</f>
        <v>41.649</v>
      </c>
      <c r="F27" s="59" t="n">
        <f aca="false">L27</f>
        <v>107146.9904</v>
      </c>
      <c r="G27" s="59" t="n">
        <f aca="false">O27</f>
        <v>44.1208</v>
      </c>
      <c r="H27" s="59" t="n">
        <f aca="false">T27</f>
        <v>107164.8224</v>
      </c>
      <c r="I27" s="59" t="n">
        <f aca="false">V27</f>
        <v>41.6486</v>
      </c>
      <c r="J27" s="59" t="n">
        <f aca="false">T27</f>
        <v>107164.8224</v>
      </c>
      <c r="K27" s="59" t="n">
        <f aca="false">W27</f>
        <v>44.1206</v>
      </c>
      <c r="L27" s="58" t="n">
        <v>107146.9904</v>
      </c>
      <c r="M27" s="58" t="n">
        <v>40.4822</v>
      </c>
      <c r="N27" s="58" t="n">
        <v>41.649</v>
      </c>
      <c r="O27" s="58" t="n">
        <v>44.1208</v>
      </c>
      <c r="P27" s="58" t="n">
        <v>12337.187</v>
      </c>
      <c r="Q27" s="58" t="n">
        <v>111.343</v>
      </c>
      <c r="R27" s="58" t="n">
        <f aca="false">P27/3600</f>
        <v>3.42699638888889</v>
      </c>
      <c r="S27" s="60"/>
      <c r="T27" s="58" t="n">
        <v>107164.8224</v>
      </c>
      <c r="U27" s="58" t="n">
        <v>40.4825</v>
      </c>
      <c r="V27" s="58" t="n">
        <v>41.6486</v>
      </c>
      <c r="W27" s="58" t="n">
        <v>44.1206</v>
      </c>
      <c r="X27" s="58" t="n">
        <v>12547.937</v>
      </c>
      <c r="Y27" s="58" t="n">
        <v>117.953</v>
      </c>
      <c r="Z27" s="58" t="n">
        <f aca="false">X27/3600</f>
        <v>3.4855380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0.2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1283.2512</v>
      </c>
      <c r="E28" s="50" t="n">
        <f aca="false">N28</f>
        <v>39.5428</v>
      </c>
      <c r="F28" s="50" t="n">
        <f aca="false">L28</f>
        <v>51283.2512</v>
      </c>
      <c r="G28" s="50" t="n">
        <f aca="false">O28</f>
        <v>42.1131</v>
      </c>
      <c r="H28" s="50" t="n">
        <f aca="false">T28</f>
        <v>51289.552</v>
      </c>
      <c r="I28" s="50" t="n">
        <f aca="false">V28</f>
        <v>39.5424</v>
      </c>
      <c r="J28" s="50" t="n">
        <f aca="false">T28</f>
        <v>51289.552</v>
      </c>
      <c r="K28" s="50" t="n">
        <f aca="false">W28</f>
        <v>42.1107</v>
      </c>
      <c r="L28" s="51" t="n">
        <v>51283.2512</v>
      </c>
      <c r="M28" s="51" t="n">
        <v>37.9087</v>
      </c>
      <c r="N28" s="51" t="n">
        <v>39.5428</v>
      </c>
      <c r="O28" s="51" t="n">
        <v>42.1131</v>
      </c>
      <c r="P28" s="51" t="n">
        <v>9755.312</v>
      </c>
      <c r="Q28" s="51" t="n">
        <v>92.328</v>
      </c>
      <c r="R28" s="51" t="n">
        <f aca="false">P28/3600</f>
        <v>2.70980888888889</v>
      </c>
      <c r="S28" s="52"/>
      <c r="T28" s="51" t="n">
        <v>51289.552</v>
      </c>
      <c r="U28" s="51" t="n">
        <v>37.9082</v>
      </c>
      <c r="V28" s="51" t="n">
        <v>39.5424</v>
      </c>
      <c r="W28" s="51" t="n">
        <v>42.1107</v>
      </c>
      <c r="X28" s="51" t="n">
        <v>9860.547</v>
      </c>
      <c r="Y28" s="51" t="n">
        <v>93.938</v>
      </c>
      <c r="Z28" s="51" t="n">
        <f aca="false">X28/3600</f>
        <v>2.73904083333333</v>
      </c>
      <c r="AA28" s="52"/>
      <c r="AB28" s="52"/>
      <c r="AC28" s="52"/>
    </row>
    <row r="29" customFormat="false" ht="10.2" hidden="false" customHeight="false" outlineLevel="0" collapsed="false">
      <c r="A29" s="54"/>
      <c r="B29" s="54"/>
      <c r="C29" s="54" t="n">
        <v>32</v>
      </c>
      <c r="D29" s="50" t="n">
        <f aca="false">L29</f>
        <v>27616.2424</v>
      </c>
      <c r="E29" s="50" t="n">
        <f aca="false">N29</f>
        <v>38.3663</v>
      </c>
      <c r="F29" s="50" t="n">
        <f aca="false">L29</f>
        <v>27616.2424</v>
      </c>
      <c r="G29" s="50" t="n">
        <f aca="false">O29</f>
        <v>40.2886</v>
      </c>
      <c r="H29" s="50" t="n">
        <f aca="false">T29</f>
        <v>27614.3536</v>
      </c>
      <c r="I29" s="50" t="n">
        <f aca="false">V29</f>
        <v>38.3663</v>
      </c>
      <c r="J29" s="50" t="n">
        <f aca="false">T29</f>
        <v>27614.3536</v>
      </c>
      <c r="K29" s="50" t="n">
        <f aca="false">W29</f>
        <v>40.2889</v>
      </c>
      <c r="L29" s="51" t="n">
        <v>27616.2424</v>
      </c>
      <c r="M29" s="51" t="n">
        <v>35.6663</v>
      </c>
      <c r="N29" s="51" t="n">
        <v>38.3663</v>
      </c>
      <c r="O29" s="51" t="n">
        <v>40.2886</v>
      </c>
      <c r="P29" s="51" t="n">
        <v>8446.562</v>
      </c>
      <c r="Q29" s="51" t="n">
        <v>81.672</v>
      </c>
      <c r="R29" s="51" t="n">
        <f aca="false">P29/3600</f>
        <v>2.34626722222222</v>
      </c>
      <c r="S29" s="52"/>
      <c r="T29" s="51" t="n">
        <v>27614.3536</v>
      </c>
      <c r="U29" s="51" t="n">
        <v>35.6648</v>
      </c>
      <c r="V29" s="51" t="n">
        <v>38.3663</v>
      </c>
      <c r="W29" s="51" t="n">
        <v>40.2889</v>
      </c>
      <c r="X29" s="51" t="n">
        <v>8478.437</v>
      </c>
      <c r="Y29" s="51" t="n">
        <v>80.469</v>
      </c>
      <c r="Z29" s="51" t="n">
        <f aca="false">X29/3600</f>
        <v>2.35512138888889</v>
      </c>
      <c r="AA29" s="52"/>
      <c r="AB29" s="52"/>
      <c r="AC29" s="52"/>
    </row>
    <row r="30" customFormat="false" ht="10.8" hidden="false" customHeight="false" outlineLevel="0" collapsed="false">
      <c r="A30" s="54"/>
      <c r="B30" s="55"/>
      <c r="C30" s="55" t="n">
        <v>37</v>
      </c>
      <c r="D30" s="56" t="n">
        <f aca="false">L30</f>
        <v>14728.612</v>
      </c>
      <c r="E30" s="56" t="n">
        <f aca="false">N30</f>
        <v>37.1626</v>
      </c>
      <c r="F30" s="56" t="n">
        <f aca="false">L30</f>
        <v>14728.612</v>
      </c>
      <c r="G30" s="56" t="n">
        <f aca="false">O30</f>
        <v>38.431</v>
      </c>
      <c r="H30" s="56" t="n">
        <f aca="false">T30</f>
        <v>14727.412</v>
      </c>
      <c r="I30" s="56" t="n">
        <f aca="false">V30</f>
        <v>37.1627</v>
      </c>
      <c r="J30" s="56" t="n">
        <f aca="false">T30</f>
        <v>14727.412</v>
      </c>
      <c r="K30" s="56" t="n">
        <f aca="false">W30</f>
        <v>38.4342</v>
      </c>
      <c r="L30" s="57" t="n">
        <v>14728.612</v>
      </c>
      <c r="M30" s="57" t="n">
        <v>33.2648</v>
      </c>
      <c r="N30" s="57" t="n">
        <v>37.1626</v>
      </c>
      <c r="O30" s="57" t="n">
        <v>38.431</v>
      </c>
      <c r="P30" s="57" t="n">
        <v>7983.719</v>
      </c>
      <c r="Q30" s="57" t="n">
        <v>70.11</v>
      </c>
      <c r="R30" s="57" t="n">
        <f aca="false">P30/3600</f>
        <v>2.21769972222222</v>
      </c>
      <c r="S30" s="55"/>
      <c r="T30" s="57" t="n">
        <v>14727.412</v>
      </c>
      <c r="U30" s="57" t="n">
        <v>33.2629</v>
      </c>
      <c r="V30" s="57" t="n">
        <v>37.1627</v>
      </c>
      <c r="W30" s="57" t="n">
        <v>38.4342</v>
      </c>
      <c r="X30" s="57" t="n">
        <v>7947.313</v>
      </c>
      <c r="Y30" s="57" t="n">
        <v>70.891</v>
      </c>
      <c r="Z30" s="57" t="n">
        <f aca="false">X30/3600</f>
        <v>2.20758694444444</v>
      </c>
      <c r="AA30" s="55"/>
      <c r="AB30" s="55"/>
      <c r="AC30" s="55"/>
    </row>
    <row r="31" customFormat="false" ht="10.2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1365.0632</v>
      </c>
      <c r="E31" s="61" t="n">
        <f aca="false">N31</f>
        <v>44.4352</v>
      </c>
      <c r="F31" s="61" t="n">
        <f aca="false">L31</f>
        <v>71365.0632</v>
      </c>
      <c r="G31" s="61" t="n">
        <f aca="false">O31</f>
        <v>46.0298</v>
      </c>
      <c r="H31" s="61" t="n">
        <f aca="false">T31</f>
        <v>71417</v>
      </c>
      <c r="I31" s="61" t="n">
        <f aca="false">V31</f>
        <v>44.4349</v>
      </c>
      <c r="J31" s="61" t="n">
        <f aca="false">T31</f>
        <v>71417</v>
      </c>
      <c r="K31" s="61" t="n">
        <f aca="false">W31</f>
        <v>46.0285</v>
      </c>
      <c r="L31" s="58" t="n">
        <v>71365.0632</v>
      </c>
      <c r="M31" s="58" t="n">
        <v>41.086</v>
      </c>
      <c r="N31" s="58" t="n">
        <v>44.4352</v>
      </c>
      <c r="O31" s="58" t="n">
        <v>46.0298</v>
      </c>
      <c r="P31" s="58" t="n">
        <v>11030.937</v>
      </c>
      <c r="Q31" s="58" t="n">
        <v>98.312</v>
      </c>
      <c r="R31" s="58" t="n">
        <f aca="false">P31/3600</f>
        <v>3.06414916666667</v>
      </c>
      <c r="S31" s="60"/>
      <c r="T31" s="58" t="n">
        <v>71417</v>
      </c>
      <c r="U31" s="58" t="n">
        <v>41.087</v>
      </c>
      <c r="V31" s="58" t="n">
        <v>44.4349</v>
      </c>
      <c r="W31" s="58" t="n">
        <v>46.0285</v>
      </c>
      <c r="X31" s="58" t="n">
        <v>11206.703</v>
      </c>
      <c r="Y31" s="58" t="n">
        <v>104.625</v>
      </c>
      <c r="Z31" s="58" t="n">
        <f aca="false">X31/3600</f>
        <v>3.1129730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0.2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30541.7352</v>
      </c>
      <c r="E32" s="62" t="n">
        <f aca="false">N32</f>
        <v>42.9566</v>
      </c>
      <c r="F32" s="62" t="n">
        <f aca="false">L32</f>
        <v>30541.7352</v>
      </c>
      <c r="G32" s="62" t="n">
        <f aca="false">O32</f>
        <v>43.9271</v>
      </c>
      <c r="H32" s="62" t="n">
        <f aca="false">T32</f>
        <v>30551.4328</v>
      </c>
      <c r="I32" s="62" t="n">
        <f aca="false">V32</f>
        <v>42.9576</v>
      </c>
      <c r="J32" s="62" t="n">
        <f aca="false">T32</f>
        <v>30551.4328</v>
      </c>
      <c r="K32" s="62" t="n">
        <f aca="false">W32</f>
        <v>43.9262</v>
      </c>
      <c r="L32" s="51" t="n">
        <v>30541.7352</v>
      </c>
      <c r="M32" s="51" t="n">
        <v>38.6929</v>
      </c>
      <c r="N32" s="51" t="n">
        <v>42.9566</v>
      </c>
      <c r="O32" s="51" t="n">
        <v>43.9271</v>
      </c>
      <c r="P32" s="51" t="n">
        <v>8559.234</v>
      </c>
      <c r="Q32" s="51" t="n">
        <v>81.625</v>
      </c>
      <c r="R32" s="51" t="n">
        <f aca="false">P32/3600</f>
        <v>2.377565</v>
      </c>
      <c r="S32" s="52"/>
      <c r="T32" s="51" t="n">
        <v>30551.4328</v>
      </c>
      <c r="U32" s="51" t="n">
        <v>38.6922</v>
      </c>
      <c r="V32" s="51" t="n">
        <v>42.9576</v>
      </c>
      <c r="W32" s="51" t="n">
        <v>43.9262</v>
      </c>
      <c r="X32" s="51" t="n">
        <v>8647.922</v>
      </c>
      <c r="Y32" s="51" t="n">
        <v>82.672</v>
      </c>
      <c r="Z32" s="51" t="n">
        <f aca="false">X32/3600</f>
        <v>2.40220055555556</v>
      </c>
      <c r="AA32" s="52"/>
      <c r="AB32" s="52"/>
      <c r="AC32" s="52"/>
    </row>
    <row r="33" customFormat="false" ht="10.2" hidden="false" customHeight="false" outlineLevel="0" collapsed="false">
      <c r="A33" s="54"/>
      <c r="B33" s="54"/>
      <c r="C33" s="54" t="n">
        <v>32</v>
      </c>
      <c r="D33" s="62" t="n">
        <f aca="false">L33</f>
        <v>16022.1696</v>
      </c>
      <c r="E33" s="62" t="n">
        <f aca="false">N33</f>
        <v>41.5517</v>
      </c>
      <c r="F33" s="62" t="n">
        <f aca="false">L33</f>
        <v>16022.1696</v>
      </c>
      <c r="G33" s="62" t="n">
        <f aca="false">O33</f>
        <v>41.9621</v>
      </c>
      <c r="H33" s="62" t="n">
        <f aca="false">T33</f>
        <v>16023.8648</v>
      </c>
      <c r="I33" s="62" t="n">
        <f aca="false">V33</f>
        <v>41.5504</v>
      </c>
      <c r="J33" s="62" t="n">
        <f aca="false">T33</f>
        <v>16023.8648</v>
      </c>
      <c r="K33" s="62" t="n">
        <f aca="false">W33</f>
        <v>41.9608</v>
      </c>
      <c r="L33" s="51" t="n">
        <v>16022.1696</v>
      </c>
      <c r="M33" s="51" t="n">
        <v>36.958</v>
      </c>
      <c r="N33" s="51" t="n">
        <v>41.5517</v>
      </c>
      <c r="O33" s="51" t="n">
        <v>41.9621</v>
      </c>
      <c r="P33" s="51" t="n">
        <v>7522.781</v>
      </c>
      <c r="Q33" s="51" t="n">
        <v>72.125</v>
      </c>
      <c r="R33" s="51" t="n">
        <f aca="false">P33/3600</f>
        <v>2.08966138888889</v>
      </c>
      <c r="S33" s="52"/>
      <c r="T33" s="51" t="n">
        <v>16023.8648</v>
      </c>
      <c r="U33" s="51" t="n">
        <v>36.9565</v>
      </c>
      <c r="V33" s="51" t="n">
        <v>41.5504</v>
      </c>
      <c r="W33" s="51" t="n">
        <v>41.9608</v>
      </c>
      <c r="X33" s="51" t="n">
        <v>7504.39</v>
      </c>
      <c r="Y33" s="51" t="n">
        <v>73.281</v>
      </c>
      <c r="Z33" s="51" t="n">
        <f aca="false">X33/3600</f>
        <v>2.08455277777778</v>
      </c>
      <c r="AA33" s="52"/>
      <c r="AB33" s="52"/>
      <c r="AC33" s="52"/>
    </row>
    <row r="34" customFormat="false" ht="10.8" hidden="false" customHeight="false" outlineLevel="0" collapsed="false">
      <c r="A34" s="54"/>
      <c r="B34" s="55"/>
      <c r="C34" s="55" t="n">
        <v>37</v>
      </c>
      <c r="D34" s="63" t="n">
        <f aca="false">L34</f>
        <v>8896.852</v>
      </c>
      <c r="E34" s="63" t="n">
        <f aca="false">N34</f>
        <v>40.0482</v>
      </c>
      <c r="F34" s="63" t="n">
        <f aca="false">L34</f>
        <v>8896.852</v>
      </c>
      <c r="G34" s="63" t="n">
        <f aca="false">O34</f>
        <v>39.8998</v>
      </c>
      <c r="H34" s="63" t="n">
        <f aca="false">T34</f>
        <v>8895.4368</v>
      </c>
      <c r="I34" s="63" t="n">
        <f aca="false">V34</f>
        <v>40.0491</v>
      </c>
      <c r="J34" s="63" t="n">
        <f aca="false">T34</f>
        <v>8895.4368</v>
      </c>
      <c r="K34" s="63" t="n">
        <f aca="false">W34</f>
        <v>39.8976</v>
      </c>
      <c r="L34" s="57" t="n">
        <v>8896.852</v>
      </c>
      <c r="M34" s="57" t="n">
        <v>35.0091</v>
      </c>
      <c r="N34" s="57" t="n">
        <v>40.0482</v>
      </c>
      <c r="O34" s="57" t="n">
        <v>39.8998</v>
      </c>
      <c r="P34" s="57" t="n">
        <v>7111.391</v>
      </c>
      <c r="Q34" s="57" t="n">
        <v>65.297</v>
      </c>
      <c r="R34" s="57" t="n">
        <f aca="false">P34/3600</f>
        <v>1.97538638888889</v>
      </c>
      <c r="S34" s="55"/>
      <c r="T34" s="57" t="n">
        <v>8895.4368</v>
      </c>
      <c r="U34" s="57" t="n">
        <v>35.0073</v>
      </c>
      <c r="V34" s="57" t="n">
        <v>40.0491</v>
      </c>
      <c r="W34" s="57" t="n">
        <v>39.8976</v>
      </c>
      <c r="X34" s="57" t="n">
        <v>7093.344</v>
      </c>
      <c r="Y34" s="57" t="n">
        <v>64.641</v>
      </c>
      <c r="Z34" s="57" t="n">
        <f aca="false">X34/3600</f>
        <v>1.97037333333333</v>
      </c>
      <c r="AA34" s="55"/>
      <c r="AB34" s="55"/>
      <c r="AC34" s="55"/>
    </row>
    <row r="35" customFormat="false" ht="10.2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89949.4208</v>
      </c>
      <c r="E35" s="61" t="n">
        <f aca="false">N35</f>
        <v>42.7909</v>
      </c>
      <c r="F35" s="61" t="n">
        <f aca="false">L35</f>
        <v>189949.4208</v>
      </c>
      <c r="G35" s="61" t="n">
        <f aca="false">O35</f>
        <v>44.463</v>
      </c>
      <c r="H35" s="61" t="n">
        <f aca="false">T35</f>
        <v>189955.0792</v>
      </c>
      <c r="I35" s="61" t="n">
        <f aca="false">V35</f>
        <v>42.7903</v>
      </c>
      <c r="J35" s="61" t="n">
        <f aca="false">T35</f>
        <v>189955.0792</v>
      </c>
      <c r="K35" s="61" t="n">
        <f aca="false">W35</f>
        <v>44.4628</v>
      </c>
      <c r="L35" s="58" t="n">
        <v>189949.4208</v>
      </c>
      <c r="M35" s="58" t="n">
        <v>42.0712</v>
      </c>
      <c r="N35" s="58" t="n">
        <v>42.7909</v>
      </c>
      <c r="O35" s="58" t="n">
        <v>44.463</v>
      </c>
      <c r="P35" s="58" t="n">
        <v>15850.485</v>
      </c>
      <c r="Q35" s="58" t="n">
        <v>145.687</v>
      </c>
      <c r="R35" s="58" t="n">
        <f aca="false">P35/3600</f>
        <v>4.4029125</v>
      </c>
      <c r="S35" s="60"/>
      <c r="T35" s="58" t="n">
        <v>189955.0792</v>
      </c>
      <c r="U35" s="58" t="n">
        <v>42.0716</v>
      </c>
      <c r="V35" s="58" t="n">
        <v>42.7903</v>
      </c>
      <c r="W35" s="58" t="n">
        <v>44.4628</v>
      </c>
      <c r="X35" s="58" t="n">
        <v>16135.813</v>
      </c>
      <c r="Y35" s="58" t="n">
        <v>154.281</v>
      </c>
      <c r="Z35" s="58" t="n">
        <f aca="false">X35/3600</f>
        <v>4.4821702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0.2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1744.3944</v>
      </c>
      <c r="E36" s="62" t="n">
        <f aca="false">N36</f>
        <v>40.9189</v>
      </c>
      <c r="F36" s="62" t="n">
        <f aca="false">L36</f>
        <v>81744.3944</v>
      </c>
      <c r="G36" s="62" t="n">
        <f aca="false">O36</f>
        <v>43.0637</v>
      </c>
      <c r="H36" s="62" t="n">
        <f aca="false">T36</f>
        <v>81751.188</v>
      </c>
      <c r="I36" s="62" t="n">
        <f aca="false">V36</f>
        <v>40.9203</v>
      </c>
      <c r="J36" s="62" t="n">
        <f aca="false">T36</f>
        <v>81751.188</v>
      </c>
      <c r="K36" s="62" t="n">
        <f aca="false">W36</f>
        <v>43.0644</v>
      </c>
      <c r="L36" s="51" t="n">
        <v>81744.3944</v>
      </c>
      <c r="M36" s="51" t="n">
        <v>36.9678</v>
      </c>
      <c r="N36" s="51" t="n">
        <v>40.9189</v>
      </c>
      <c r="O36" s="51" t="n">
        <v>43.0637</v>
      </c>
      <c r="P36" s="51" t="n">
        <v>12529.282</v>
      </c>
      <c r="Q36" s="51" t="n">
        <v>118.703</v>
      </c>
      <c r="R36" s="51" t="n">
        <f aca="false">P36/3600</f>
        <v>3.48035611111111</v>
      </c>
      <c r="S36" s="52"/>
      <c r="T36" s="51" t="n">
        <v>81751.188</v>
      </c>
      <c r="U36" s="51" t="n">
        <v>36.9675</v>
      </c>
      <c r="V36" s="51" t="n">
        <v>40.9203</v>
      </c>
      <c r="W36" s="51" t="n">
        <v>43.0644</v>
      </c>
      <c r="X36" s="51" t="n">
        <v>12648.172</v>
      </c>
      <c r="Y36" s="51" t="n">
        <v>124.187</v>
      </c>
      <c r="Z36" s="51" t="n">
        <f aca="false">X36/3600</f>
        <v>3.51338111111111</v>
      </c>
      <c r="AA36" s="52"/>
      <c r="AB36" s="52"/>
      <c r="AC36" s="52"/>
    </row>
    <row r="37" customFormat="false" ht="10.2" hidden="false" customHeight="false" outlineLevel="0" collapsed="false">
      <c r="A37" s="54"/>
      <c r="B37" s="54"/>
      <c r="C37" s="54" t="n">
        <v>32</v>
      </c>
      <c r="D37" s="62" t="n">
        <f aca="false">L37</f>
        <v>42639.4864</v>
      </c>
      <c r="E37" s="62" t="n">
        <f aca="false">N37</f>
        <v>39.4096</v>
      </c>
      <c r="F37" s="62" t="n">
        <f aca="false">L37</f>
        <v>42639.4864</v>
      </c>
      <c r="G37" s="62" t="n">
        <f aca="false">O37</f>
        <v>41.8476</v>
      </c>
      <c r="H37" s="62" t="n">
        <f aca="false">T37</f>
        <v>42630.2312</v>
      </c>
      <c r="I37" s="62" t="n">
        <f aca="false">V37</f>
        <v>39.4078</v>
      </c>
      <c r="J37" s="62" t="n">
        <f aca="false">T37</f>
        <v>42630.2312</v>
      </c>
      <c r="K37" s="62" t="n">
        <f aca="false">W37</f>
        <v>41.8481</v>
      </c>
      <c r="L37" s="51" t="n">
        <v>42639.4864</v>
      </c>
      <c r="M37" s="51" t="n">
        <v>34.4683</v>
      </c>
      <c r="N37" s="51" t="n">
        <v>39.4096</v>
      </c>
      <c r="O37" s="51" t="n">
        <v>41.8476</v>
      </c>
      <c r="P37" s="51" t="n">
        <v>10502.516</v>
      </c>
      <c r="Q37" s="51" t="n">
        <v>104.906</v>
      </c>
      <c r="R37" s="51" t="n">
        <f aca="false">P37/3600</f>
        <v>2.91736555555556</v>
      </c>
      <c r="S37" s="52"/>
      <c r="T37" s="51" t="n">
        <v>42630.2312</v>
      </c>
      <c r="U37" s="51" t="n">
        <v>34.4678</v>
      </c>
      <c r="V37" s="51" t="n">
        <v>39.4078</v>
      </c>
      <c r="W37" s="51" t="n">
        <v>41.8481</v>
      </c>
      <c r="X37" s="51" t="n">
        <v>10534.453</v>
      </c>
      <c r="Y37" s="51" t="n">
        <v>105.563</v>
      </c>
      <c r="Z37" s="51" t="n">
        <f aca="false">X37/3600</f>
        <v>2.92623694444444</v>
      </c>
      <c r="AA37" s="52"/>
      <c r="AB37" s="52"/>
      <c r="AC37" s="52"/>
    </row>
    <row r="38" customFormat="false" ht="10.8" hidden="false" customHeight="false" outlineLevel="0" collapsed="false">
      <c r="A38" s="55"/>
      <c r="B38" s="55"/>
      <c r="C38" s="55" t="n">
        <v>37</v>
      </c>
      <c r="D38" s="63" t="n">
        <f aca="false">L38</f>
        <v>23079.2152</v>
      </c>
      <c r="E38" s="63" t="n">
        <f aca="false">N38</f>
        <v>38.0346</v>
      </c>
      <c r="F38" s="63" t="n">
        <f aca="false">L38</f>
        <v>23079.2152</v>
      </c>
      <c r="G38" s="63" t="n">
        <f aca="false">O38</f>
        <v>40.6217</v>
      </c>
      <c r="H38" s="63" t="n">
        <f aca="false">T38</f>
        <v>23076.0472</v>
      </c>
      <c r="I38" s="63" t="n">
        <f aca="false">V38</f>
        <v>38.0375</v>
      </c>
      <c r="J38" s="63" t="n">
        <f aca="false">T38</f>
        <v>23076.0472</v>
      </c>
      <c r="K38" s="63" t="n">
        <f aca="false">W38</f>
        <v>40.6193</v>
      </c>
      <c r="L38" s="57" t="n">
        <v>23079.2152</v>
      </c>
      <c r="M38" s="57" t="n">
        <v>32.0205</v>
      </c>
      <c r="N38" s="57" t="n">
        <v>38.0346</v>
      </c>
      <c r="O38" s="57" t="n">
        <v>40.6217</v>
      </c>
      <c r="P38" s="57" t="n">
        <v>9670.266</v>
      </c>
      <c r="Q38" s="57" t="n">
        <v>91.078</v>
      </c>
      <c r="R38" s="57" t="n">
        <f aca="false">P38/3600</f>
        <v>2.686185</v>
      </c>
      <c r="S38" s="55"/>
      <c r="T38" s="57" t="n">
        <v>23076.0472</v>
      </c>
      <c r="U38" s="57" t="n">
        <v>32.0199</v>
      </c>
      <c r="V38" s="57" t="n">
        <v>38.0375</v>
      </c>
      <c r="W38" s="57" t="n">
        <v>40.6193</v>
      </c>
      <c r="X38" s="57" t="n">
        <v>9670.828</v>
      </c>
      <c r="Y38" s="57" t="n">
        <v>92.406</v>
      </c>
      <c r="Z38" s="57" t="n">
        <f aca="false">X38/3600</f>
        <v>2.68634111111111</v>
      </c>
      <c r="AA38" s="55"/>
      <c r="AB38" s="55"/>
      <c r="AC38" s="55"/>
    </row>
    <row r="39" customFormat="false" ht="10.2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143.1032</v>
      </c>
      <c r="E39" s="61" t="n">
        <f aca="false">N39</f>
        <v>43.888</v>
      </c>
      <c r="F39" s="61" t="n">
        <f aca="false">L39</f>
        <v>21143.1032</v>
      </c>
      <c r="G39" s="61" t="n">
        <f aca="false">O39</f>
        <v>44.4816</v>
      </c>
      <c r="H39" s="61" t="n">
        <f aca="false">T39</f>
        <v>21145.2192</v>
      </c>
      <c r="I39" s="61" t="n">
        <f aca="false">V39</f>
        <v>43.8883</v>
      </c>
      <c r="J39" s="61" t="n">
        <f aca="false">T39</f>
        <v>21145.2192</v>
      </c>
      <c r="K39" s="61" t="n">
        <f aca="false">W39</f>
        <v>44.4818</v>
      </c>
      <c r="L39" s="58" t="n">
        <v>21143.1032</v>
      </c>
      <c r="M39" s="58" t="n">
        <v>41.5948</v>
      </c>
      <c r="N39" s="58" t="n">
        <v>43.888</v>
      </c>
      <c r="O39" s="58" t="n">
        <v>44.4816</v>
      </c>
      <c r="P39" s="58" t="n">
        <v>2517.625</v>
      </c>
      <c r="Q39" s="58" t="n">
        <v>28.484</v>
      </c>
      <c r="R39" s="58" t="n">
        <f aca="false">P39/3600</f>
        <v>0.699340277777778</v>
      </c>
      <c r="S39" s="60"/>
      <c r="T39" s="58" t="n">
        <v>21145.2192</v>
      </c>
      <c r="U39" s="58" t="n">
        <v>41.5948</v>
      </c>
      <c r="V39" s="58" t="n">
        <v>43.8883</v>
      </c>
      <c r="W39" s="58" t="n">
        <v>44.4818</v>
      </c>
      <c r="X39" s="58" t="n">
        <v>2516.515</v>
      </c>
      <c r="Y39" s="58" t="n">
        <v>27.609</v>
      </c>
      <c r="Z39" s="58" t="n">
        <f aca="false">X39/3600</f>
        <v>0.69903194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0.2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356.6456</v>
      </c>
      <c r="E40" s="62" t="n">
        <f aca="false">N40</f>
        <v>41.1723</v>
      </c>
      <c r="F40" s="62" t="n">
        <f aca="false">L40</f>
        <v>11356.6456</v>
      </c>
      <c r="G40" s="62" t="n">
        <f aca="false">O40</f>
        <v>41.4533</v>
      </c>
      <c r="H40" s="62" t="n">
        <f aca="false">T40</f>
        <v>11355.8808</v>
      </c>
      <c r="I40" s="62" t="n">
        <f aca="false">V40</f>
        <v>41.1727</v>
      </c>
      <c r="J40" s="62" t="n">
        <f aca="false">T40</f>
        <v>11355.8808</v>
      </c>
      <c r="K40" s="62" t="n">
        <f aca="false">W40</f>
        <v>41.4552</v>
      </c>
      <c r="L40" s="51" t="n">
        <v>11356.6456</v>
      </c>
      <c r="M40" s="51" t="n">
        <v>38.1462</v>
      </c>
      <c r="N40" s="51" t="n">
        <v>41.1723</v>
      </c>
      <c r="O40" s="51" t="n">
        <v>41.4533</v>
      </c>
      <c r="P40" s="51" t="n">
        <v>2041.141</v>
      </c>
      <c r="Q40" s="51" t="n">
        <v>22.485</v>
      </c>
      <c r="R40" s="51" t="n">
        <f aca="false">P40/3600</f>
        <v>0.566983611111111</v>
      </c>
      <c r="S40" s="52"/>
      <c r="T40" s="51" t="n">
        <v>11355.8808</v>
      </c>
      <c r="U40" s="51" t="n">
        <v>38.1461</v>
      </c>
      <c r="V40" s="51" t="n">
        <v>41.1727</v>
      </c>
      <c r="W40" s="51" t="n">
        <v>41.4552</v>
      </c>
      <c r="X40" s="51" t="n">
        <v>2051.531</v>
      </c>
      <c r="Y40" s="51" t="n">
        <v>22.39</v>
      </c>
      <c r="Z40" s="51" t="n">
        <f aca="false">X40/3600</f>
        <v>0.569869722222222</v>
      </c>
      <c r="AA40" s="52"/>
      <c r="AB40" s="52"/>
      <c r="AC40" s="52"/>
    </row>
    <row r="41" customFormat="false" ht="10.2" hidden="false" customHeight="false" outlineLevel="0" collapsed="false">
      <c r="A41" s="54"/>
      <c r="B41" s="54"/>
      <c r="C41" s="54" t="n">
        <v>32</v>
      </c>
      <c r="D41" s="62" t="n">
        <f aca="false">L41</f>
        <v>6015.9248</v>
      </c>
      <c r="E41" s="62" t="n">
        <f aca="false">N41</f>
        <v>39.0041</v>
      </c>
      <c r="F41" s="62" t="n">
        <f aca="false">L41</f>
        <v>6015.9248</v>
      </c>
      <c r="G41" s="62" t="n">
        <f aca="false">O41</f>
        <v>39.0145</v>
      </c>
      <c r="H41" s="62" t="n">
        <f aca="false">T41</f>
        <v>6015.5184</v>
      </c>
      <c r="I41" s="62" t="n">
        <f aca="false">V41</f>
        <v>39.005</v>
      </c>
      <c r="J41" s="62" t="n">
        <f aca="false">T41</f>
        <v>6015.5184</v>
      </c>
      <c r="K41" s="62" t="n">
        <f aca="false">W41</f>
        <v>39.0132</v>
      </c>
      <c r="L41" s="51" t="n">
        <v>6015.9248</v>
      </c>
      <c r="M41" s="51" t="n">
        <v>35.25</v>
      </c>
      <c r="N41" s="51" t="n">
        <v>39.0041</v>
      </c>
      <c r="O41" s="51" t="n">
        <v>39.0145</v>
      </c>
      <c r="P41" s="51" t="n">
        <v>1719.968</v>
      </c>
      <c r="Q41" s="51" t="n">
        <v>18.328</v>
      </c>
      <c r="R41" s="51" t="n">
        <f aca="false">P41/3600</f>
        <v>0.477768888888889</v>
      </c>
      <c r="S41" s="52"/>
      <c r="T41" s="51" t="n">
        <v>6015.5184</v>
      </c>
      <c r="U41" s="51" t="n">
        <v>35.2495</v>
      </c>
      <c r="V41" s="51" t="n">
        <v>39.005</v>
      </c>
      <c r="W41" s="51" t="n">
        <v>39.0132</v>
      </c>
      <c r="X41" s="51" t="n">
        <v>1708.265</v>
      </c>
      <c r="Y41" s="51" t="n">
        <v>17.843</v>
      </c>
      <c r="Z41" s="51" t="n">
        <f aca="false">X41/3600</f>
        <v>0.474518055555556</v>
      </c>
      <c r="AA41" s="52"/>
      <c r="AB41" s="52"/>
      <c r="AC41" s="52"/>
    </row>
    <row r="42" customFormat="false" ht="10.8" hidden="false" customHeight="false" outlineLevel="0" collapsed="false">
      <c r="A42" s="54"/>
      <c r="B42" s="55"/>
      <c r="C42" s="55" t="n">
        <v>37</v>
      </c>
      <c r="D42" s="63" t="n">
        <f aca="false">L42</f>
        <v>3281.9312</v>
      </c>
      <c r="E42" s="63" t="n">
        <f aca="false">N42</f>
        <v>36.7318</v>
      </c>
      <c r="F42" s="63" t="n">
        <f aca="false">L42</f>
        <v>3281.9312</v>
      </c>
      <c r="G42" s="63" t="n">
        <f aca="false">O42</f>
        <v>36.4025</v>
      </c>
      <c r="H42" s="63" t="n">
        <f aca="false">T42</f>
        <v>3281.1104</v>
      </c>
      <c r="I42" s="63" t="n">
        <f aca="false">V42</f>
        <v>36.7284</v>
      </c>
      <c r="J42" s="63" t="n">
        <f aca="false">T42</f>
        <v>3281.1104</v>
      </c>
      <c r="K42" s="63" t="n">
        <f aca="false">W42</f>
        <v>36.398</v>
      </c>
      <c r="L42" s="57" t="n">
        <v>3281.9312</v>
      </c>
      <c r="M42" s="57" t="n">
        <v>32.724</v>
      </c>
      <c r="N42" s="57" t="n">
        <v>36.7318</v>
      </c>
      <c r="O42" s="57" t="n">
        <v>36.4025</v>
      </c>
      <c r="P42" s="57" t="n">
        <v>1575.578</v>
      </c>
      <c r="Q42" s="57" t="n">
        <v>14.562</v>
      </c>
      <c r="R42" s="57" t="n">
        <f aca="false">P42/3600</f>
        <v>0.437660555555556</v>
      </c>
      <c r="S42" s="55"/>
      <c r="T42" s="57" t="n">
        <v>3281.1104</v>
      </c>
      <c r="U42" s="57" t="n">
        <v>32.7244</v>
      </c>
      <c r="V42" s="57" t="n">
        <v>36.7284</v>
      </c>
      <c r="W42" s="57" t="n">
        <v>36.398</v>
      </c>
      <c r="X42" s="57" t="n">
        <v>1576.5</v>
      </c>
      <c r="Y42" s="57" t="n">
        <v>14.563</v>
      </c>
      <c r="Z42" s="57" t="n">
        <f aca="false">X42/3600</f>
        <v>0.437916666666667</v>
      </c>
      <c r="AA42" s="55"/>
      <c r="AB42" s="55"/>
      <c r="AC42" s="55"/>
    </row>
    <row r="43" customFormat="false" ht="10.2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4360.66</v>
      </c>
      <c r="E43" s="61" t="n">
        <f aca="false">N43</f>
        <v>44.1182</v>
      </c>
      <c r="F43" s="61" t="n">
        <f aca="false">L43</f>
        <v>24360.66</v>
      </c>
      <c r="G43" s="61" t="n">
        <f aca="false">O43</f>
        <v>45.5174</v>
      </c>
      <c r="H43" s="61" t="n">
        <f aca="false">T43</f>
        <v>24366.752</v>
      </c>
      <c r="I43" s="61" t="n">
        <f aca="false">V43</f>
        <v>44.1185</v>
      </c>
      <c r="J43" s="61" t="n">
        <f aca="false">T43</f>
        <v>24366.752</v>
      </c>
      <c r="K43" s="61" t="n">
        <f aca="false">W43</f>
        <v>45.516</v>
      </c>
      <c r="L43" s="58" t="n">
        <v>24360.66</v>
      </c>
      <c r="M43" s="58" t="n">
        <v>41.9793</v>
      </c>
      <c r="N43" s="58" t="n">
        <v>44.1182</v>
      </c>
      <c r="O43" s="58" t="n">
        <v>45.5174</v>
      </c>
      <c r="P43" s="58" t="n">
        <v>2849.156</v>
      </c>
      <c r="Q43" s="58" t="n">
        <v>29.531</v>
      </c>
      <c r="R43" s="58" t="n">
        <f aca="false">P43/3600</f>
        <v>0.791432222222222</v>
      </c>
      <c r="S43" s="60"/>
      <c r="T43" s="58" t="n">
        <v>24366.752</v>
      </c>
      <c r="U43" s="58" t="n">
        <v>41.9798</v>
      </c>
      <c r="V43" s="58" t="n">
        <v>44.1185</v>
      </c>
      <c r="W43" s="58" t="n">
        <v>45.516</v>
      </c>
      <c r="X43" s="58" t="n">
        <v>2831.656</v>
      </c>
      <c r="Y43" s="58" t="n">
        <v>29.39</v>
      </c>
      <c r="Z43" s="58" t="n">
        <f aca="false">X43/3600</f>
        <v>0.7865711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0.2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525.1592</v>
      </c>
      <c r="E44" s="62" t="n">
        <f aca="false">N44</f>
        <v>41.8615</v>
      </c>
      <c r="F44" s="62" t="n">
        <f aca="false">L44</f>
        <v>14525.1592</v>
      </c>
      <c r="G44" s="62" t="n">
        <f aca="false">O44</f>
        <v>43.0483</v>
      </c>
      <c r="H44" s="62" t="n">
        <f aca="false">T44</f>
        <v>14526.7184</v>
      </c>
      <c r="I44" s="62" t="n">
        <f aca="false">V44</f>
        <v>41.8605</v>
      </c>
      <c r="J44" s="62" t="n">
        <f aca="false">T44</f>
        <v>14526.7184</v>
      </c>
      <c r="K44" s="62" t="n">
        <f aca="false">W44</f>
        <v>43.048</v>
      </c>
      <c r="L44" s="51" t="n">
        <v>14525.1592</v>
      </c>
      <c r="M44" s="51" t="n">
        <v>39.0396</v>
      </c>
      <c r="N44" s="51" t="n">
        <v>41.8615</v>
      </c>
      <c r="O44" s="51" t="n">
        <v>43.0483</v>
      </c>
      <c r="P44" s="51" t="n">
        <v>2442.125</v>
      </c>
      <c r="Q44" s="51" t="n">
        <v>26.328</v>
      </c>
      <c r="R44" s="51" t="n">
        <f aca="false">P44/3600</f>
        <v>0.678368055555556</v>
      </c>
      <c r="S44" s="52"/>
      <c r="T44" s="51" t="n">
        <v>14526.7184</v>
      </c>
      <c r="U44" s="51" t="n">
        <v>39.0378</v>
      </c>
      <c r="V44" s="51" t="n">
        <v>41.8605</v>
      </c>
      <c r="W44" s="51" t="n">
        <v>43.048</v>
      </c>
      <c r="X44" s="51" t="n">
        <v>2416.312</v>
      </c>
      <c r="Y44" s="51" t="n">
        <v>25.343</v>
      </c>
      <c r="Z44" s="51" t="n">
        <f aca="false">X44/3600</f>
        <v>0.671197777777778</v>
      </c>
      <c r="AA44" s="52"/>
      <c r="AB44" s="52"/>
      <c r="AC44" s="52"/>
    </row>
    <row r="45" customFormat="false" ht="10.2" hidden="false" customHeight="false" outlineLevel="0" collapsed="false">
      <c r="A45" s="54"/>
      <c r="B45" s="54"/>
      <c r="C45" s="54" t="n">
        <v>32</v>
      </c>
      <c r="D45" s="62" t="n">
        <f aca="false">L45</f>
        <v>8524.4192</v>
      </c>
      <c r="E45" s="62" t="n">
        <f aca="false">N45</f>
        <v>39.8922</v>
      </c>
      <c r="F45" s="62" t="n">
        <f aca="false">L45</f>
        <v>8524.4192</v>
      </c>
      <c r="G45" s="62" t="n">
        <f aca="false">O45</f>
        <v>40.8987</v>
      </c>
      <c r="H45" s="62" t="n">
        <f aca="false">T45</f>
        <v>8523.5032</v>
      </c>
      <c r="I45" s="62" t="n">
        <f aca="false">V45</f>
        <v>39.8876</v>
      </c>
      <c r="J45" s="62" t="n">
        <f aca="false">T45</f>
        <v>8523.5032</v>
      </c>
      <c r="K45" s="62" t="n">
        <f aca="false">W45</f>
        <v>40.8978</v>
      </c>
      <c r="L45" s="51" t="n">
        <v>8524.4192</v>
      </c>
      <c r="M45" s="51" t="n">
        <v>36.0232</v>
      </c>
      <c r="N45" s="51" t="n">
        <v>39.8922</v>
      </c>
      <c r="O45" s="51" t="n">
        <v>40.8987</v>
      </c>
      <c r="P45" s="51" t="n">
        <v>2129.687</v>
      </c>
      <c r="Q45" s="51" t="n">
        <v>22.39</v>
      </c>
      <c r="R45" s="51" t="n">
        <f aca="false">P45/3600</f>
        <v>0.591579722222222</v>
      </c>
      <c r="S45" s="52"/>
      <c r="T45" s="51" t="n">
        <v>8523.5032</v>
      </c>
      <c r="U45" s="51" t="n">
        <v>36.0214</v>
      </c>
      <c r="V45" s="51" t="n">
        <v>39.8876</v>
      </c>
      <c r="W45" s="51" t="n">
        <v>40.8978</v>
      </c>
      <c r="X45" s="51" t="n">
        <v>2134.204</v>
      </c>
      <c r="Y45" s="51" t="n">
        <v>22.204</v>
      </c>
      <c r="Z45" s="51" t="n">
        <f aca="false">X45/3600</f>
        <v>0.592834444444444</v>
      </c>
      <c r="AA45" s="52"/>
      <c r="AB45" s="52"/>
      <c r="AC45" s="52"/>
    </row>
    <row r="46" customFormat="false" ht="10.8" hidden="false" customHeight="false" outlineLevel="0" collapsed="false">
      <c r="A46" s="54"/>
      <c r="B46" s="55"/>
      <c r="C46" s="55" t="n">
        <v>37</v>
      </c>
      <c r="D46" s="63" t="n">
        <f aca="false">L46</f>
        <v>4864.2904</v>
      </c>
      <c r="E46" s="63" t="n">
        <f aca="false">N46</f>
        <v>37.8875</v>
      </c>
      <c r="F46" s="63" t="n">
        <f aca="false">L46</f>
        <v>4864.2904</v>
      </c>
      <c r="G46" s="63" t="n">
        <f aca="false">O46</f>
        <v>38.7376</v>
      </c>
      <c r="H46" s="63" t="n">
        <f aca="false">T46</f>
        <v>4864.02</v>
      </c>
      <c r="I46" s="63" t="n">
        <f aca="false">V46</f>
        <v>37.8837</v>
      </c>
      <c r="J46" s="63" t="n">
        <f aca="false">T46</f>
        <v>4864.02</v>
      </c>
      <c r="K46" s="63" t="n">
        <f aca="false">W46</f>
        <v>38.7391</v>
      </c>
      <c r="L46" s="57" t="n">
        <v>4864.2904</v>
      </c>
      <c r="M46" s="57" t="n">
        <v>32.9805</v>
      </c>
      <c r="N46" s="57" t="n">
        <v>37.8875</v>
      </c>
      <c r="O46" s="57" t="n">
        <v>38.7376</v>
      </c>
      <c r="P46" s="57" t="n">
        <v>1980.531</v>
      </c>
      <c r="Q46" s="57" t="n">
        <v>19.062</v>
      </c>
      <c r="R46" s="57" t="n">
        <f aca="false">P46/3600</f>
        <v>0.5501475</v>
      </c>
      <c r="S46" s="55"/>
      <c r="T46" s="57" t="n">
        <v>4864.02</v>
      </c>
      <c r="U46" s="57" t="n">
        <v>32.9787</v>
      </c>
      <c r="V46" s="57" t="n">
        <v>37.8837</v>
      </c>
      <c r="W46" s="57" t="n">
        <v>38.7391</v>
      </c>
      <c r="X46" s="57" t="n">
        <v>1982.265</v>
      </c>
      <c r="Y46" s="57" t="n">
        <v>19.328</v>
      </c>
      <c r="Z46" s="57" t="n">
        <f aca="false">X46/3600</f>
        <v>0.550629166666667</v>
      </c>
      <c r="AA46" s="55"/>
      <c r="AB46" s="55"/>
      <c r="AC46" s="55"/>
    </row>
    <row r="47" customFormat="false" ht="10.2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5508.1088</v>
      </c>
      <c r="E47" s="61" t="n">
        <f aca="false">N47</f>
        <v>42.5121</v>
      </c>
      <c r="F47" s="61" t="n">
        <f aca="false">L47</f>
        <v>45508.1088</v>
      </c>
      <c r="G47" s="61" t="n">
        <f aca="false">O47</f>
        <v>43.313</v>
      </c>
      <c r="H47" s="61" t="n">
        <f aca="false">T47</f>
        <v>45515.1776</v>
      </c>
      <c r="I47" s="61" t="n">
        <f aca="false">V47</f>
        <v>42.5125</v>
      </c>
      <c r="J47" s="61" t="n">
        <f aca="false">T47</f>
        <v>45515.1776</v>
      </c>
      <c r="K47" s="61" t="n">
        <f aca="false">W47</f>
        <v>43.3112</v>
      </c>
      <c r="L47" s="58" t="n">
        <v>45508.1088</v>
      </c>
      <c r="M47" s="58" t="n">
        <v>41.048</v>
      </c>
      <c r="N47" s="58" t="n">
        <v>42.5121</v>
      </c>
      <c r="O47" s="58" t="n">
        <v>43.313</v>
      </c>
      <c r="P47" s="58" t="n">
        <v>3051.187</v>
      </c>
      <c r="Q47" s="58" t="n">
        <v>33.515</v>
      </c>
      <c r="R47" s="58" t="n">
        <f aca="false">P47/3600</f>
        <v>0.847551944444444</v>
      </c>
      <c r="S47" s="60"/>
      <c r="T47" s="58" t="n">
        <v>45515.1776</v>
      </c>
      <c r="U47" s="58" t="n">
        <v>41.0483</v>
      </c>
      <c r="V47" s="58" t="n">
        <v>42.5125</v>
      </c>
      <c r="W47" s="58" t="n">
        <v>43.3112</v>
      </c>
      <c r="X47" s="58" t="n">
        <v>3091.844</v>
      </c>
      <c r="Y47" s="58" t="n">
        <v>33.765</v>
      </c>
      <c r="Z47" s="58" t="n">
        <f aca="false">X47/3600</f>
        <v>0.8588455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0.2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8010.4944</v>
      </c>
      <c r="E48" s="62" t="n">
        <f aca="false">N48</f>
        <v>39.3435</v>
      </c>
      <c r="F48" s="62" t="n">
        <f aca="false">L48</f>
        <v>28010.4944</v>
      </c>
      <c r="G48" s="62" t="n">
        <f aca="false">O48</f>
        <v>40.1098</v>
      </c>
      <c r="H48" s="62" t="n">
        <f aca="false">T48</f>
        <v>28014.672</v>
      </c>
      <c r="I48" s="62" t="n">
        <f aca="false">V48</f>
        <v>39.3436</v>
      </c>
      <c r="J48" s="62" t="n">
        <f aca="false">T48</f>
        <v>28014.672</v>
      </c>
      <c r="K48" s="62" t="n">
        <f aca="false">W48</f>
        <v>40.1094</v>
      </c>
      <c r="L48" s="51" t="n">
        <v>28010.4944</v>
      </c>
      <c r="M48" s="51" t="n">
        <v>36.8315</v>
      </c>
      <c r="N48" s="51" t="n">
        <v>39.3435</v>
      </c>
      <c r="O48" s="51" t="n">
        <v>40.1098</v>
      </c>
      <c r="P48" s="51" t="n">
        <v>2657.531</v>
      </c>
      <c r="Q48" s="51" t="n">
        <v>28.562</v>
      </c>
      <c r="R48" s="51" t="n">
        <f aca="false">P48/3600</f>
        <v>0.738203055555556</v>
      </c>
      <c r="S48" s="52"/>
      <c r="T48" s="51" t="n">
        <v>28014.672</v>
      </c>
      <c r="U48" s="51" t="n">
        <v>36.8313</v>
      </c>
      <c r="V48" s="51" t="n">
        <v>39.3436</v>
      </c>
      <c r="W48" s="51" t="n">
        <v>40.1094</v>
      </c>
      <c r="X48" s="51" t="n">
        <v>2659.765</v>
      </c>
      <c r="Y48" s="51" t="n">
        <v>28.796</v>
      </c>
      <c r="Z48" s="51" t="n">
        <f aca="false">X48/3600</f>
        <v>0.738823611111111</v>
      </c>
      <c r="AA48" s="52"/>
      <c r="AB48" s="52"/>
      <c r="AC48" s="52"/>
    </row>
    <row r="49" customFormat="false" ht="10.2" hidden="false" customHeight="false" outlineLevel="0" collapsed="false">
      <c r="A49" s="54"/>
      <c r="B49" s="54"/>
      <c r="C49" s="54" t="n">
        <v>32</v>
      </c>
      <c r="D49" s="62" t="n">
        <f aca="false">L49</f>
        <v>16492.6632</v>
      </c>
      <c r="E49" s="62" t="n">
        <f aca="false">N49</f>
        <v>37.0104</v>
      </c>
      <c r="F49" s="62" t="n">
        <f aca="false">L49</f>
        <v>16492.6632</v>
      </c>
      <c r="G49" s="62" t="n">
        <f aca="false">O49</f>
        <v>37.6867</v>
      </c>
      <c r="H49" s="62" t="n">
        <f aca="false">T49</f>
        <v>16495.7048</v>
      </c>
      <c r="I49" s="62" t="n">
        <f aca="false">V49</f>
        <v>37.0129</v>
      </c>
      <c r="J49" s="62" t="n">
        <f aca="false">T49</f>
        <v>16495.7048</v>
      </c>
      <c r="K49" s="62" t="n">
        <f aca="false">W49</f>
        <v>37.6885</v>
      </c>
      <c r="L49" s="51" t="n">
        <v>16492.6632</v>
      </c>
      <c r="M49" s="51" t="n">
        <v>33.0441</v>
      </c>
      <c r="N49" s="51" t="n">
        <v>37.0104</v>
      </c>
      <c r="O49" s="51" t="n">
        <v>37.6867</v>
      </c>
      <c r="P49" s="51" t="n">
        <v>2279.453</v>
      </c>
      <c r="Q49" s="51" t="n">
        <v>24.672</v>
      </c>
      <c r="R49" s="51" t="n">
        <f aca="false">P49/3600</f>
        <v>0.633181388888889</v>
      </c>
      <c r="S49" s="52"/>
      <c r="T49" s="51" t="n">
        <v>16495.7048</v>
      </c>
      <c r="U49" s="51" t="n">
        <v>33.0438</v>
      </c>
      <c r="V49" s="51" t="n">
        <v>37.0129</v>
      </c>
      <c r="W49" s="51" t="n">
        <v>37.6885</v>
      </c>
      <c r="X49" s="51" t="n">
        <v>2311.781</v>
      </c>
      <c r="Y49" s="51" t="n">
        <v>25.546</v>
      </c>
      <c r="Z49" s="51" t="n">
        <f aca="false">X49/3600</f>
        <v>0.642161388888889</v>
      </c>
      <c r="AA49" s="52"/>
      <c r="AB49" s="52"/>
      <c r="AC49" s="52"/>
    </row>
    <row r="50" customFormat="false" ht="10.8" hidden="false" customHeight="false" outlineLevel="0" collapsed="false">
      <c r="A50" s="54"/>
      <c r="B50" s="55"/>
      <c r="C50" s="55" t="n">
        <v>37</v>
      </c>
      <c r="D50" s="63" t="n">
        <f aca="false">L50</f>
        <v>8857.7</v>
      </c>
      <c r="E50" s="63" t="n">
        <f aca="false">N50</f>
        <v>34.9072</v>
      </c>
      <c r="F50" s="63" t="n">
        <f aca="false">L50</f>
        <v>8857.7</v>
      </c>
      <c r="G50" s="63" t="n">
        <f aca="false">O50</f>
        <v>35.4867</v>
      </c>
      <c r="H50" s="63" t="n">
        <f aca="false">T50</f>
        <v>8853.8688</v>
      </c>
      <c r="I50" s="63" t="n">
        <f aca="false">V50</f>
        <v>34.9077</v>
      </c>
      <c r="J50" s="63" t="n">
        <f aca="false">T50</f>
        <v>8853.8688</v>
      </c>
      <c r="K50" s="63" t="n">
        <f aca="false">W50</f>
        <v>35.4857</v>
      </c>
      <c r="L50" s="57" t="n">
        <v>8857.7</v>
      </c>
      <c r="M50" s="57" t="n">
        <v>29.4143</v>
      </c>
      <c r="N50" s="57" t="n">
        <v>34.9072</v>
      </c>
      <c r="O50" s="57" t="n">
        <v>35.4867</v>
      </c>
      <c r="P50" s="57" t="n">
        <v>2002.468</v>
      </c>
      <c r="Q50" s="57" t="n">
        <v>20.796</v>
      </c>
      <c r="R50" s="57" t="n">
        <f aca="false">P50/3600</f>
        <v>0.556241111111111</v>
      </c>
      <c r="S50" s="55"/>
      <c r="T50" s="57" t="n">
        <v>8853.8688</v>
      </c>
      <c r="U50" s="57" t="n">
        <v>29.4131</v>
      </c>
      <c r="V50" s="57" t="n">
        <v>34.9077</v>
      </c>
      <c r="W50" s="57" t="n">
        <v>35.4857</v>
      </c>
      <c r="X50" s="57" t="n">
        <v>2015.328</v>
      </c>
      <c r="Y50" s="57" t="n">
        <v>21.594</v>
      </c>
      <c r="Z50" s="57" t="n">
        <f aca="false">X50/3600</f>
        <v>0.559813333333333</v>
      </c>
      <c r="AA50" s="55"/>
      <c r="AB50" s="55"/>
      <c r="AC50" s="55"/>
    </row>
    <row r="51" customFormat="false" ht="10.2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822.2232</v>
      </c>
      <c r="E51" s="61" t="n">
        <f aca="false">N51</f>
        <v>43.2559</v>
      </c>
      <c r="F51" s="61" t="n">
        <f aca="false">L51</f>
        <v>15822.2232</v>
      </c>
      <c r="G51" s="61" t="n">
        <f aca="false">O51</f>
        <v>44.1756</v>
      </c>
      <c r="H51" s="61" t="n">
        <f aca="false">T51</f>
        <v>15826.6384</v>
      </c>
      <c r="I51" s="61" t="n">
        <f aca="false">V51</f>
        <v>43.254</v>
      </c>
      <c r="J51" s="61" t="n">
        <f aca="false">T51</f>
        <v>15826.6384</v>
      </c>
      <c r="K51" s="61" t="n">
        <f aca="false">W51</f>
        <v>44.1752</v>
      </c>
      <c r="L51" s="58" t="n">
        <v>15822.2232</v>
      </c>
      <c r="M51" s="58" t="n">
        <v>42.3212</v>
      </c>
      <c r="N51" s="58" t="n">
        <v>43.2559</v>
      </c>
      <c r="O51" s="58" t="n">
        <v>44.1756</v>
      </c>
      <c r="P51" s="58" t="n">
        <v>1482.39</v>
      </c>
      <c r="Q51" s="58" t="n">
        <v>14.062</v>
      </c>
      <c r="R51" s="58" t="n">
        <f aca="false">P51/3600</f>
        <v>0.411775</v>
      </c>
      <c r="S51" s="60"/>
      <c r="T51" s="58" t="n">
        <v>15826.6384</v>
      </c>
      <c r="U51" s="58" t="n">
        <v>42.3223</v>
      </c>
      <c r="V51" s="58" t="n">
        <v>43.254</v>
      </c>
      <c r="W51" s="58" t="n">
        <v>44.1752</v>
      </c>
      <c r="X51" s="58" t="n">
        <v>1467.015</v>
      </c>
      <c r="Y51" s="58" t="n">
        <v>14.031</v>
      </c>
      <c r="Z51" s="58" t="n">
        <f aca="false">X51/3600</f>
        <v>0.4075041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0.2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459.7328</v>
      </c>
      <c r="E52" s="62" t="n">
        <f aca="false">N52</f>
        <v>40.1032</v>
      </c>
      <c r="F52" s="62" t="n">
        <f aca="false">L52</f>
        <v>9459.7328</v>
      </c>
      <c r="G52" s="62" t="n">
        <f aca="false">O52</f>
        <v>41.5513</v>
      </c>
      <c r="H52" s="62" t="n">
        <f aca="false">T52</f>
        <v>9461.6256</v>
      </c>
      <c r="I52" s="62" t="n">
        <f aca="false">V52</f>
        <v>40.1045</v>
      </c>
      <c r="J52" s="62" t="n">
        <f aca="false">T52</f>
        <v>9461.6256</v>
      </c>
      <c r="K52" s="62" t="n">
        <f aca="false">W52</f>
        <v>41.5534</v>
      </c>
      <c r="L52" s="51" t="n">
        <v>9459.7328</v>
      </c>
      <c r="M52" s="51" t="n">
        <v>38.8691</v>
      </c>
      <c r="N52" s="51" t="n">
        <v>40.1032</v>
      </c>
      <c r="O52" s="51" t="n">
        <v>41.5513</v>
      </c>
      <c r="P52" s="51" t="n">
        <v>1281.078</v>
      </c>
      <c r="Q52" s="51" t="n">
        <v>12.421</v>
      </c>
      <c r="R52" s="51" t="n">
        <f aca="false">P52/3600</f>
        <v>0.355855</v>
      </c>
      <c r="S52" s="52"/>
      <c r="T52" s="51" t="n">
        <v>9461.6256</v>
      </c>
      <c r="U52" s="51" t="n">
        <v>38.8691</v>
      </c>
      <c r="V52" s="51" t="n">
        <v>40.1045</v>
      </c>
      <c r="W52" s="51" t="n">
        <v>41.5534</v>
      </c>
      <c r="X52" s="51" t="n">
        <v>1267.828</v>
      </c>
      <c r="Y52" s="51" t="n">
        <v>12.281</v>
      </c>
      <c r="Z52" s="51" t="n">
        <f aca="false">X52/3600</f>
        <v>0.352174444444444</v>
      </c>
      <c r="AA52" s="52"/>
      <c r="AB52" s="52"/>
      <c r="AC52" s="52"/>
    </row>
    <row r="53" customFormat="false" ht="10.2" hidden="false" customHeight="false" outlineLevel="0" collapsed="false">
      <c r="A53" s="54"/>
      <c r="B53" s="54"/>
      <c r="C53" s="54" t="n">
        <v>32</v>
      </c>
      <c r="D53" s="62" t="n">
        <f aca="false">L53</f>
        <v>5326.8512</v>
      </c>
      <c r="E53" s="62" t="n">
        <f aca="false">N53</f>
        <v>37.7149</v>
      </c>
      <c r="F53" s="62" t="n">
        <f aca="false">L53</f>
        <v>5326.8512</v>
      </c>
      <c r="G53" s="62" t="n">
        <f aca="false">O53</f>
        <v>39.5121</v>
      </c>
      <c r="H53" s="62" t="n">
        <f aca="false">T53</f>
        <v>5329.1552</v>
      </c>
      <c r="I53" s="62" t="n">
        <f aca="false">V53</f>
        <v>37.7147</v>
      </c>
      <c r="J53" s="62" t="n">
        <f aca="false">T53</f>
        <v>5329.1552</v>
      </c>
      <c r="K53" s="62" t="n">
        <f aca="false">W53</f>
        <v>39.5131</v>
      </c>
      <c r="L53" s="51" t="n">
        <v>5326.8512</v>
      </c>
      <c r="M53" s="51" t="n">
        <v>35.4381</v>
      </c>
      <c r="N53" s="51" t="n">
        <v>37.7149</v>
      </c>
      <c r="O53" s="51" t="n">
        <v>39.5121</v>
      </c>
      <c r="P53" s="51" t="n">
        <v>1110.125</v>
      </c>
      <c r="Q53" s="51" t="n">
        <v>11.328</v>
      </c>
      <c r="R53" s="51" t="n">
        <f aca="false">P53/3600</f>
        <v>0.308368055555556</v>
      </c>
      <c r="S53" s="52"/>
      <c r="T53" s="51" t="n">
        <v>5329.1552</v>
      </c>
      <c r="U53" s="51" t="n">
        <v>35.4381</v>
      </c>
      <c r="V53" s="51" t="n">
        <v>37.7147</v>
      </c>
      <c r="W53" s="51" t="n">
        <v>39.5131</v>
      </c>
      <c r="X53" s="51" t="n">
        <v>1111.468</v>
      </c>
      <c r="Y53" s="51" t="n">
        <v>11.031</v>
      </c>
      <c r="Z53" s="51" t="n">
        <f aca="false">X53/3600</f>
        <v>0.308741111111111</v>
      </c>
      <c r="AA53" s="52"/>
      <c r="AB53" s="52"/>
      <c r="AC53" s="52"/>
    </row>
    <row r="54" customFormat="false" ht="10.8" hidden="false" customHeight="false" outlineLevel="0" collapsed="false">
      <c r="A54" s="55"/>
      <c r="B54" s="55"/>
      <c r="C54" s="55" t="n">
        <v>37</v>
      </c>
      <c r="D54" s="63" t="n">
        <f aca="false">L54</f>
        <v>2601.9008</v>
      </c>
      <c r="E54" s="63" t="n">
        <f aca="false">N54</f>
        <v>35.7804</v>
      </c>
      <c r="F54" s="63" t="n">
        <f aca="false">L54</f>
        <v>2601.9008</v>
      </c>
      <c r="G54" s="63" t="n">
        <f aca="false">O54</f>
        <v>37.4887</v>
      </c>
      <c r="H54" s="63" t="n">
        <f aca="false">T54</f>
        <v>2600.1064</v>
      </c>
      <c r="I54" s="63" t="n">
        <f aca="false">V54</f>
        <v>35.7812</v>
      </c>
      <c r="J54" s="63" t="n">
        <f aca="false">T54</f>
        <v>2600.1064</v>
      </c>
      <c r="K54" s="63" t="n">
        <f aca="false">W54</f>
        <v>37.4911</v>
      </c>
      <c r="L54" s="57" t="n">
        <v>2601.9008</v>
      </c>
      <c r="M54" s="57" t="n">
        <v>32.0585</v>
      </c>
      <c r="N54" s="57" t="n">
        <v>35.7804</v>
      </c>
      <c r="O54" s="57" t="n">
        <v>37.4887</v>
      </c>
      <c r="P54" s="57" t="n">
        <v>1013.875</v>
      </c>
      <c r="Q54" s="57" t="n">
        <v>9.468</v>
      </c>
      <c r="R54" s="57" t="n">
        <f aca="false">P54/3600</f>
        <v>0.281631944444444</v>
      </c>
      <c r="S54" s="55"/>
      <c r="T54" s="57" t="n">
        <v>2600.1064</v>
      </c>
      <c r="U54" s="57" t="n">
        <v>32.056</v>
      </c>
      <c r="V54" s="57" t="n">
        <v>35.7812</v>
      </c>
      <c r="W54" s="57" t="n">
        <v>37.4911</v>
      </c>
      <c r="X54" s="57" t="n">
        <v>997.828</v>
      </c>
      <c r="Y54" s="57" t="n">
        <v>9.25</v>
      </c>
      <c r="Z54" s="57" t="n">
        <f aca="false">X54/3600</f>
        <v>0.277174444444444</v>
      </c>
      <c r="AA54" s="55"/>
      <c r="AB54" s="55"/>
      <c r="AC54" s="55"/>
    </row>
    <row r="55" customFormat="false" ht="10.2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514.0224</v>
      </c>
      <c r="E55" s="61" t="n">
        <f aca="false">N55</f>
        <v>45.1198</v>
      </c>
      <c r="F55" s="61" t="n">
        <f aca="false">L55</f>
        <v>5514.0224</v>
      </c>
      <c r="G55" s="61" t="n">
        <f aca="false">O55</f>
        <v>44.8996</v>
      </c>
      <c r="H55" s="61" t="n">
        <f aca="false">T55</f>
        <v>5515.476</v>
      </c>
      <c r="I55" s="61" t="n">
        <f aca="false">V55</f>
        <v>45.1223</v>
      </c>
      <c r="J55" s="61" t="n">
        <f aca="false">T55</f>
        <v>5515.476</v>
      </c>
      <c r="K55" s="61" t="n">
        <f aca="false">W55</f>
        <v>44.8959</v>
      </c>
      <c r="L55" s="58" t="n">
        <v>5514.0224</v>
      </c>
      <c r="M55" s="58" t="n">
        <v>42.9722</v>
      </c>
      <c r="N55" s="58" t="n">
        <v>45.1198</v>
      </c>
      <c r="O55" s="58" t="n">
        <v>44.8996</v>
      </c>
      <c r="P55" s="58" t="n">
        <v>614.921</v>
      </c>
      <c r="Q55" s="58" t="n">
        <v>6.125</v>
      </c>
      <c r="R55" s="58" t="n">
        <f aca="false">P55/3600</f>
        <v>0.170811388888889</v>
      </c>
      <c r="S55" s="60"/>
      <c r="T55" s="58" t="n">
        <v>5515.476</v>
      </c>
      <c r="U55" s="58" t="n">
        <v>42.9728</v>
      </c>
      <c r="V55" s="58" t="n">
        <v>45.1223</v>
      </c>
      <c r="W55" s="58" t="n">
        <v>44.8959</v>
      </c>
      <c r="X55" s="58" t="n">
        <v>616.484</v>
      </c>
      <c r="Y55" s="58" t="n">
        <v>6.25</v>
      </c>
      <c r="Z55" s="58" t="n">
        <f aca="false">X55/3600</f>
        <v>0.171245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0.2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250.3832</v>
      </c>
      <c r="E56" s="62" t="n">
        <f aca="false">N56</f>
        <v>42.2179</v>
      </c>
      <c r="F56" s="62" t="n">
        <f aca="false">L56</f>
        <v>3250.3832</v>
      </c>
      <c r="G56" s="62" t="n">
        <f aca="false">O56</f>
        <v>41.6734</v>
      </c>
      <c r="H56" s="62" t="n">
        <f aca="false">T56</f>
        <v>3249.7328</v>
      </c>
      <c r="I56" s="62" t="n">
        <f aca="false">V56</f>
        <v>42.2147</v>
      </c>
      <c r="J56" s="62" t="n">
        <f aca="false">T56</f>
        <v>3249.7328</v>
      </c>
      <c r="K56" s="62" t="n">
        <f aca="false">W56</f>
        <v>41.6788</v>
      </c>
      <c r="L56" s="51" t="n">
        <v>3250.3832</v>
      </c>
      <c r="M56" s="51" t="n">
        <v>39.3413</v>
      </c>
      <c r="N56" s="51" t="n">
        <v>42.2179</v>
      </c>
      <c r="O56" s="51" t="n">
        <v>41.6734</v>
      </c>
      <c r="P56" s="51" t="n">
        <v>519.796</v>
      </c>
      <c r="Q56" s="51" t="n">
        <v>5.156</v>
      </c>
      <c r="R56" s="51" t="n">
        <f aca="false">P56/3600</f>
        <v>0.144387777777778</v>
      </c>
      <c r="S56" s="52"/>
      <c r="T56" s="51" t="n">
        <v>3249.7328</v>
      </c>
      <c r="U56" s="51" t="n">
        <v>39.3394</v>
      </c>
      <c r="V56" s="51" t="n">
        <v>42.2147</v>
      </c>
      <c r="W56" s="51" t="n">
        <v>41.6788</v>
      </c>
      <c r="X56" s="51" t="n">
        <v>522.406</v>
      </c>
      <c r="Y56" s="51" t="n">
        <v>5.25</v>
      </c>
      <c r="Z56" s="51" t="n">
        <f aca="false">X56/3600</f>
        <v>0.145112777777778</v>
      </c>
      <c r="AA56" s="52"/>
      <c r="AB56" s="52"/>
      <c r="AC56" s="52"/>
    </row>
    <row r="57" customFormat="false" ht="10.2" hidden="false" customHeight="false" outlineLevel="0" collapsed="false">
      <c r="A57" s="54"/>
      <c r="B57" s="54"/>
      <c r="C57" s="54" t="n">
        <v>32</v>
      </c>
      <c r="D57" s="62" t="n">
        <f aca="false">L57</f>
        <v>1841.4792</v>
      </c>
      <c r="E57" s="62" t="n">
        <f aca="false">N57</f>
        <v>39.7478</v>
      </c>
      <c r="F57" s="62" t="n">
        <f aca="false">L57</f>
        <v>1841.4792</v>
      </c>
      <c r="G57" s="62" t="n">
        <f aca="false">O57</f>
        <v>38.9937</v>
      </c>
      <c r="H57" s="62" t="n">
        <f aca="false">T57</f>
        <v>1842.3336</v>
      </c>
      <c r="I57" s="62" t="n">
        <f aca="false">V57</f>
        <v>39.7485</v>
      </c>
      <c r="J57" s="62" t="n">
        <f aca="false">T57</f>
        <v>1842.3336</v>
      </c>
      <c r="K57" s="62" t="n">
        <f aca="false">W57</f>
        <v>38.9896</v>
      </c>
      <c r="L57" s="51" t="n">
        <v>1841.4792</v>
      </c>
      <c r="M57" s="51" t="n">
        <v>35.9809</v>
      </c>
      <c r="N57" s="51" t="n">
        <v>39.7478</v>
      </c>
      <c r="O57" s="51" t="n">
        <v>38.9937</v>
      </c>
      <c r="P57" s="51" t="n">
        <v>440.078</v>
      </c>
      <c r="Q57" s="51" t="n">
        <v>4.437</v>
      </c>
      <c r="R57" s="51" t="n">
        <f aca="false">P57/3600</f>
        <v>0.122243888888889</v>
      </c>
      <c r="S57" s="52"/>
      <c r="T57" s="51" t="n">
        <v>1842.3336</v>
      </c>
      <c r="U57" s="51" t="n">
        <v>35.98</v>
      </c>
      <c r="V57" s="51" t="n">
        <v>39.7485</v>
      </c>
      <c r="W57" s="51" t="n">
        <v>38.9896</v>
      </c>
      <c r="X57" s="51" t="n">
        <v>443.344</v>
      </c>
      <c r="Y57" s="51" t="n">
        <v>4.546</v>
      </c>
      <c r="Z57" s="51" t="n">
        <f aca="false">X57/3600</f>
        <v>0.123151111111111</v>
      </c>
      <c r="AA57" s="52"/>
      <c r="AB57" s="52"/>
      <c r="AC57" s="52"/>
    </row>
    <row r="58" customFormat="false" ht="10.8" hidden="false" customHeight="false" outlineLevel="0" collapsed="false">
      <c r="A58" s="54"/>
      <c r="B58" s="55"/>
      <c r="C58" s="55" t="n">
        <v>37</v>
      </c>
      <c r="D58" s="63" t="n">
        <f aca="false">L58</f>
        <v>1006.728</v>
      </c>
      <c r="E58" s="63" t="n">
        <f aca="false">N58</f>
        <v>37.407</v>
      </c>
      <c r="F58" s="63" t="n">
        <f aca="false">L58</f>
        <v>1006.728</v>
      </c>
      <c r="G58" s="63" t="n">
        <f aca="false">O58</f>
        <v>36.3736</v>
      </c>
      <c r="H58" s="63" t="n">
        <f aca="false">T58</f>
        <v>1006.6976</v>
      </c>
      <c r="I58" s="63" t="n">
        <f aca="false">V58</f>
        <v>37.4001</v>
      </c>
      <c r="J58" s="63" t="n">
        <f aca="false">T58</f>
        <v>1006.6976</v>
      </c>
      <c r="K58" s="63" t="n">
        <f aca="false">W58</f>
        <v>36.3662</v>
      </c>
      <c r="L58" s="57" t="n">
        <v>1006.728</v>
      </c>
      <c r="M58" s="57" t="n">
        <v>32.86</v>
      </c>
      <c r="N58" s="57" t="n">
        <v>37.407</v>
      </c>
      <c r="O58" s="57" t="n">
        <v>36.3736</v>
      </c>
      <c r="P58" s="57" t="n">
        <v>397.687</v>
      </c>
      <c r="Q58" s="57" t="n">
        <v>3.781</v>
      </c>
      <c r="R58" s="57" t="n">
        <f aca="false">P58/3600</f>
        <v>0.110468611111111</v>
      </c>
      <c r="S58" s="55"/>
      <c r="T58" s="57" t="n">
        <v>1006.6976</v>
      </c>
      <c r="U58" s="57" t="n">
        <v>32.8558</v>
      </c>
      <c r="V58" s="57" t="n">
        <v>37.4001</v>
      </c>
      <c r="W58" s="57" t="n">
        <v>36.3662</v>
      </c>
      <c r="X58" s="57" t="n">
        <v>397.093</v>
      </c>
      <c r="Y58" s="57" t="n">
        <v>3.828</v>
      </c>
      <c r="Z58" s="57" t="n">
        <f aca="false">X58/3600</f>
        <v>0.110303611111111</v>
      </c>
      <c r="AA58" s="55"/>
      <c r="AB58" s="55"/>
      <c r="AC58" s="55"/>
    </row>
    <row r="59" customFormat="false" ht="10.2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627.3016</v>
      </c>
      <c r="E59" s="59" t="n">
        <f aca="false">N59</f>
        <v>43.3036</v>
      </c>
      <c r="F59" s="59" t="n">
        <f aca="false">L59</f>
        <v>13627.3016</v>
      </c>
      <c r="G59" s="59" t="n">
        <f aca="false">O59</f>
        <v>44.2308</v>
      </c>
      <c r="H59" s="59" t="n">
        <f aca="false">T59</f>
        <v>13626.4688</v>
      </c>
      <c r="I59" s="59" t="n">
        <f aca="false">V59</f>
        <v>43.3044</v>
      </c>
      <c r="J59" s="59" t="n">
        <f aca="false">T59</f>
        <v>13626.4688</v>
      </c>
      <c r="K59" s="59" t="n">
        <f aca="false">W59</f>
        <v>44.2327</v>
      </c>
      <c r="L59" s="58" t="n">
        <v>13627.3016</v>
      </c>
      <c r="M59" s="58" t="n">
        <v>41.1991</v>
      </c>
      <c r="N59" s="58" t="n">
        <v>43.3036</v>
      </c>
      <c r="O59" s="58" t="n">
        <v>44.2308</v>
      </c>
      <c r="P59" s="58" t="n">
        <v>891.921</v>
      </c>
      <c r="Q59" s="58" t="n">
        <v>9.937</v>
      </c>
      <c r="R59" s="58" t="n">
        <f aca="false">P59/3600</f>
        <v>0.247755833333333</v>
      </c>
      <c r="S59" s="60"/>
      <c r="T59" s="58" t="n">
        <v>13626.4688</v>
      </c>
      <c r="U59" s="58" t="n">
        <v>41.1981</v>
      </c>
      <c r="V59" s="58" t="n">
        <v>43.3044</v>
      </c>
      <c r="W59" s="58" t="n">
        <v>44.2327</v>
      </c>
      <c r="X59" s="58" t="n">
        <v>892.953</v>
      </c>
      <c r="Y59" s="58" t="n">
        <v>10.031</v>
      </c>
      <c r="Z59" s="58" t="n">
        <f aca="false">X59/3600</f>
        <v>0.248042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0.2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624.128</v>
      </c>
      <c r="E60" s="50" t="n">
        <f aca="false">N60</f>
        <v>40.7253</v>
      </c>
      <c r="F60" s="50" t="n">
        <f aca="false">L60</f>
        <v>8624.128</v>
      </c>
      <c r="G60" s="50" t="n">
        <f aca="false">O60</f>
        <v>41.7365</v>
      </c>
      <c r="H60" s="50" t="n">
        <f aca="false">T60</f>
        <v>8622.5176</v>
      </c>
      <c r="I60" s="50" t="n">
        <f aca="false">V60</f>
        <v>40.7275</v>
      </c>
      <c r="J60" s="50" t="n">
        <f aca="false">T60</f>
        <v>8622.5176</v>
      </c>
      <c r="K60" s="50" t="n">
        <f aca="false">W60</f>
        <v>41.7328</v>
      </c>
      <c r="L60" s="51" t="n">
        <v>8624.128</v>
      </c>
      <c r="M60" s="51" t="n">
        <v>36.7727</v>
      </c>
      <c r="N60" s="51" t="n">
        <v>40.7253</v>
      </c>
      <c r="O60" s="51" t="n">
        <v>41.7365</v>
      </c>
      <c r="P60" s="51" t="n">
        <v>756.171</v>
      </c>
      <c r="Q60" s="51" t="n">
        <v>8.265</v>
      </c>
      <c r="R60" s="51" t="n">
        <f aca="false">P60/3600</f>
        <v>0.2100475</v>
      </c>
      <c r="S60" s="52"/>
      <c r="T60" s="51" t="n">
        <v>8622.5176</v>
      </c>
      <c r="U60" s="51" t="n">
        <v>36.7709</v>
      </c>
      <c r="V60" s="51" t="n">
        <v>40.7275</v>
      </c>
      <c r="W60" s="51" t="n">
        <v>41.7328</v>
      </c>
      <c r="X60" s="51" t="n">
        <v>758.343</v>
      </c>
      <c r="Y60" s="51" t="n">
        <v>8.25</v>
      </c>
      <c r="Z60" s="51" t="n">
        <f aca="false">X60/3600</f>
        <v>0.210650833333333</v>
      </c>
      <c r="AA60" s="52"/>
      <c r="AB60" s="52"/>
      <c r="AC60" s="52"/>
    </row>
    <row r="61" customFormat="false" ht="10.2" hidden="false" customHeight="false" outlineLevel="0" collapsed="false">
      <c r="A61" s="54"/>
      <c r="B61" s="54"/>
      <c r="C61" s="54" t="n">
        <v>32</v>
      </c>
      <c r="D61" s="50" t="n">
        <f aca="false">L61</f>
        <v>5263.9024</v>
      </c>
      <c r="E61" s="50" t="n">
        <f aca="false">N61</f>
        <v>38.9335</v>
      </c>
      <c r="F61" s="50" t="n">
        <f aca="false">L61</f>
        <v>5263.9024</v>
      </c>
      <c r="G61" s="50" t="n">
        <f aca="false">O61</f>
        <v>39.7843</v>
      </c>
      <c r="H61" s="50" t="n">
        <f aca="false">T61</f>
        <v>5263.1416</v>
      </c>
      <c r="I61" s="50" t="n">
        <f aca="false">V61</f>
        <v>38.9379</v>
      </c>
      <c r="J61" s="50" t="n">
        <f aca="false">T61</f>
        <v>5263.1416</v>
      </c>
      <c r="K61" s="50" t="n">
        <f aca="false">W61</f>
        <v>39.7804</v>
      </c>
      <c r="L61" s="51" t="n">
        <v>5263.9024</v>
      </c>
      <c r="M61" s="51" t="n">
        <v>33.0087</v>
      </c>
      <c r="N61" s="51" t="n">
        <v>38.9335</v>
      </c>
      <c r="O61" s="51" t="n">
        <v>39.7843</v>
      </c>
      <c r="P61" s="51" t="n">
        <v>640.437</v>
      </c>
      <c r="Q61" s="51" t="n">
        <v>6.984</v>
      </c>
      <c r="R61" s="51" t="n">
        <f aca="false">P61/3600</f>
        <v>0.177899166666667</v>
      </c>
      <c r="S61" s="52"/>
      <c r="T61" s="51" t="n">
        <v>5263.1416</v>
      </c>
      <c r="U61" s="51" t="n">
        <v>33.0091</v>
      </c>
      <c r="V61" s="51" t="n">
        <v>38.9379</v>
      </c>
      <c r="W61" s="51" t="n">
        <v>39.7804</v>
      </c>
      <c r="X61" s="51" t="n">
        <v>641.968</v>
      </c>
      <c r="Y61" s="51" t="n">
        <v>7.015</v>
      </c>
      <c r="Z61" s="51" t="n">
        <f aca="false">X61/3600</f>
        <v>0.178324444444444</v>
      </c>
      <c r="AA61" s="52"/>
      <c r="AB61" s="52"/>
      <c r="AC61" s="52"/>
    </row>
    <row r="62" customFormat="false" ht="10.8" hidden="false" customHeight="false" outlineLevel="0" collapsed="false">
      <c r="A62" s="54"/>
      <c r="B62" s="55"/>
      <c r="C62" s="55" t="n">
        <v>37</v>
      </c>
      <c r="D62" s="56" t="n">
        <f aca="false">L62</f>
        <v>3099.6672</v>
      </c>
      <c r="E62" s="56" t="n">
        <f aca="false">N62</f>
        <v>37.4289</v>
      </c>
      <c r="F62" s="56" t="n">
        <f aca="false">L62</f>
        <v>3099.6672</v>
      </c>
      <c r="G62" s="56" t="n">
        <f aca="false">O62</f>
        <v>37.965</v>
      </c>
      <c r="H62" s="56" t="n">
        <f aca="false">T62</f>
        <v>3099.5568</v>
      </c>
      <c r="I62" s="56" t="n">
        <f aca="false">V62</f>
        <v>37.4359</v>
      </c>
      <c r="J62" s="56" t="n">
        <f aca="false">T62</f>
        <v>3099.5568</v>
      </c>
      <c r="K62" s="56" t="n">
        <f aca="false">W62</f>
        <v>37.9781</v>
      </c>
      <c r="L62" s="57" t="n">
        <v>3099.6672</v>
      </c>
      <c r="M62" s="57" t="n">
        <v>29.5543</v>
      </c>
      <c r="N62" s="57" t="n">
        <v>37.4289</v>
      </c>
      <c r="O62" s="57" t="n">
        <v>37.965</v>
      </c>
      <c r="P62" s="57" t="n">
        <v>564.453</v>
      </c>
      <c r="Q62" s="57" t="n">
        <v>6.234</v>
      </c>
      <c r="R62" s="57" t="n">
        <f aca="false">P62/3600</f>
        <v>0.1567925</v>
      </c>
      <c r="S62" s="55"/>
      <c r="T62" s="57" t="n">
        <v>3099.5568</v>
      </c>
      <c r="U62" s="57" t="n">
        <v>29.5542</v>
      </c>
      <c r="V62" s="57" t="n">
        <v>37.4359</v>
      </c>
      <c r="W62" s="57" t="n">
        <v>37.9781</v>
      </c>
      <c r="X62" s="57" t="n">
        <v>562.078</v>
      </c>
      <c r="Y62" s="57" t="n">
        <v>6.218</v>
      </c>
      <c r="Z62" s="57" t="n">
        <f aca="false">X62/3600</f>
        <v>0.156132777777778</v>
      </c>
      <c r="AA62" s="55"/>
      <c r="AB62" s="55"/>
      <c r="AC62" s="55"/>
    </row>
    <row r="63" customFormat="false" ht="10.2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1937.6808</v>
      </c>
      <c r="E63" s="61" t="n">
        <f aca="false">N63</f>
        <v>42.1266</v>
      </c>
      <c r="F63" s="61" t="n">
        <f aca="false">L63</f>
        <v>11937.6808</v>
      </c>
      <c r="G63" s="61" t="n">
        <f aca="false">O63</f>
        <v>42.781</v>
      </c>
      <c r="H63" s="61" t="n">
        <f aca="false">T63</f>
        <v>11939.3104</v>
      </c>
      <c r="I63" s="61" t="n">
        <f aca="false">V63</f>
        <v>42.1287</v>
      </c>
      <c r="J63" s="61" t="n">
        <f aca="false">T63</f>
        <v>11939.3104</v>
      </c>
      <c r="K63" s="61" t="n">
        <f aca="false">W63</f>
        <v>42.7808</v>
      </c>
      <c r="L63" s="58" t="n">
        <v>11937.6808</v>
      </c>
      <c r="M63" s="58" t="n">
        <v>41.0025</v>
      </c>
      <c r="N63" s="58" t="n">
        <v>42.1266</v>
      </c>
      <c r="O63" s="58" t="n">
        <v>42.781</v>
      </c>
      <c r="P63" s="58" t="n">
        <v>777.421</v>
      </c>
      <c r="Q63" s="58" t="n">
        <v>8.64</v>
      </c>
      <c r="R63" s="58" t="n">
        <f aca="false">P63/3600</f>
        <v>0.215950277777778</v>
      </c>
      <c r="S63" s="60"/>
      <c r="T63" s="58" t="n">
        <v>11939.3104</v>
      </c>
      <c r="U63" s="58" t="n">
        <v>41.0023</v>
      </c>
      <c r="V63" s="58" t="n">
        <v>42.1287</v>
      </c>
      <c r="W63" s="58" t="n">
        <v>42.7808</v>
      </c>
      <c r="X63" s="58" t="n">
        <v>787.843</v>
      </c>
      <c r="Y63" s="58" t="n">
        <v>8.89</v>
      </c>
      <c r="Z63" s="58" t="n">
        <f aca="false">X63/3600</f>
        <v>0.218845277777778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0.2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288.6216</v>
      </c>
      <c r="E64" s="62" t="n">
        <f aca="false">N64</f>
        <v>39.01</v>
      </c>
      <c r="F64" s="62" t="n">
        <f aca="false">L64</f>
        <v>7288.6216</v>
      </c>
      <c r="G64" s="62" t="n">
        <f aca="false">O64</f>
        <v>39.4977</v>
      </c>
      <c r="H64" s="62" t="n">
        <f aca="false">T64</f>
        <v>7289.0416</v>
      </c>
      <c r="I64" s="62" t="n">
        <f aca="false">V64</f>
        <v>39.008</v>
      </c>
      <c r="J64" s="62" t="n">
        <f aca="false">T64</f>
        <v>7289.0416</v>
      </c>
      <c r="K64" s="62" t="n">
        <f aca="false">W64</f>
        <v>39.4956</v>
      </c>
      <c r="L64" s="51" t="n">
        <v>7288.6216</v>
      </c>
      <c r="M64" s="51" t="n">
        <v>36.6543</v>
      </c>
      <c r="N64" s="51" t="n">
        <v>39.01</v>
      </c>
      <c r="O64" s="51" t="n">
        <v>39.4977</v>
      </c>
      <c r="P64" s="51" t="n">
        <v>676.984</v>
      </c>
      <c r="Q64" s="51" t="n">
        <v>7.5</v>
      </c>
      <c r="R64" s="51" t="n">
        <f aca="false">P64/3600</f>
        <v>0.188051111111111</v>
      </c>
      <c r="S64" s="52"/>
      <c r="T64" s="51" t="n">
        <v>7289.0416</v>
      </c>
      <c r="U64" s="51" t="n">
        <v>36.6545</v>
      </c>
      <c r="V64" s="51" t="n">
        <v>39.008</v>
      </c>
      <c r="W64" s="51" t="n">
        <v>39.4956</v>
      </c>
      <c r="X64" s="51" t="n">
        <v>681.718</v>
      </c>
      <c r="Y64" s="51" t="n">
        <v>7.656</v>
      </c>
      <c r="Z64" s="51" t="n">
        <f aca="false">X64/3600</f>
        <v>0.189366111111111</v>
      </c>
      <c r="AA64" s="52"/>
      <c r="AB64" s="52"/>
      <c r="AC64" s="52"/>
    </row>
    <row r="65" customFormat="false" ht="10.2" hidden="false" customHeight="false" outlineLevel="0" collapsed="false">
      <c r="A65" s="54"/>
      <c r="B65" s="54"/>
      <c r="C65" s="54" t="n">
        <v>32</v>
      </c>
      <c r="D65" s="62" t="n">
        <f aca="false">L65</f>
        <v>4092.1424</v>
      </c>
      <c r="E65" s="62" t="n">
        <f aca="false">N65</f>
        <v>36.5724</v>
      </c>
      <c r="F65" s="62" t="n">
        <f aca="false">L65</f>
        <v>4092.1424</v>
      </c>
      <c r="G65" s="62" t="n">
        <f aca="false">O65</f>
        <v>37.0214</v>
      </c>
      <c r="H65" s="62" t="n">
        <f aca="false">T65</f>
        <v>4093.2072</v>
      </c>
      <c r="I65" s="62" t="n">
        <f aca="false">V65</f>
        <v>36.5746</v>
      </c>
      <c r="J65" s="62" t="n">
        <f aca="false">T65</f>
        <v>4093.2072</v>
      </c>
      <c r="K65" s="62" t="n">
        <f aca="false">W65</f>
        <v>37.0194</v>
      </c>
      <c r="L65" s="51" t="n">
        <v>4092.1424</v>
      </c>
      <c r="M65" s="51" t="n">
        <v>32.7114</v>
      </c>
      <c r="N65" s="51" t="n">
        <v>36.5724</v>
      </c>
      <c r="O65" s="51" t="n">
        <v>37.0214</v>
      </c>
      <c r="P65" s="51" t="n">
        <v>573.718</v>
      </c>
      <c r="Q65" s="51" t="n">
        <v>6.484</v>
      </c>
      <c r="R65" s="51" t="n">
        <f aca="false">P65/3600</f>
        <v>0.159366111111111</v>
      </c>
      <c r="S65" s="52"/>
      <c r="T65" s="51" t="n">
        <v>4093.2072</v>
      </c>
      <c r="U65" s="51" t="n">
        <v>32.7117</v>
      </c>
      <c r="V65" s="51" t="n">
        <v>36.5746</v>
      </c>
      <c r="W65" s="51" t="n">
        <v>37.0194</v>
      </c>
      <c r="X65" s="51" t="n">
        <v>568.578</v>
      </c>
      <c r="Y65" s="51" t="n">
        <v>6.375</v>
      </c>
      <c r="Z65" s="51" t="n">
        <f aca="false">X65/3600</f>
        <v>0.157938333333333</v>
      </c>
      <c r="AA65" s="52"/>
      <c r="AB65" s="52"/>
      <c r="AC65" s="52"/>
    </row>
    <row r="66" customFormat="false" ht="10.8" hidden="false" customHeight="false" outlineLevel="0" collapsed="false">
      <c r="A66" s="54"/>
      <c r="B66" s="55"/>
      <c r="C66" s="55" t="n">
        <v>37</v>
      </c>
      <c r="D66" s="63" t="n">
        <f aca="false">L66</f>
        <v>2085.2144</v>
      </c>
      <c r="E66" s="63" t="n">
        <f aca="false">N66</f>
        <v>34.3781</v>
      </c>
      <c r="F66" s="63" t="n">
        <f aca="false">L66</f>
        <v>2085.2144</v>
      </c>
      <c r="G66" s="63" t="n">
        <f aca="false">O66</f>
        <v>34.8114</v>
      </c>
      <c r="H66" s="63" t="n">
        <f aca="false">T66</f>
        <v>2085.3168</v>
      </c>
      <c r="I66" s="63" t="n">
        <f aca="false">V66</f>
        <v>34.3774</v>
      </c>
      <c r="J66" s="63" t="n">
        <f aca="false">T66</f>
        <v>2085.3168</v>
      </c>
      <c r="K66" s="63" t="n">
        <f aca="false">W66</f>
        <v>34.8131</v>
      </c>
      <c r="L66" s="57" t="n">
        <v>2085.2144</v>
      </c>
      <c r="M66" s="57" t="n">
        <v>29.2457</v>
      </c>
      <c r="N66" s="57" t="n">
        <v>34.3781</v>
      </c>
      <c r="O66" s="57" t="n">
        <v>34.8114</v>
      </c>
      <c r="P66" s="57" t="n">
        <v>497.671</v>
      </c>
      <c r="Q66" s="57" t="n">
        <v>5.171</v>
      </c>
      <c r="R66" s="57" t="n">
        <f aca="false">P66/3600</f>
        <v>0.138241944444444</v>
      </c>
      <c r="S66" s="55"/>
      <c r="T66" s="57" t="n">
        <v>2085.3168</v>
      </c>
      <c r="U66" s="57" t="n">
        <v>29.2439</v>
      </c>
      <c r="V66" s="57" t="n">
        <v>34.3774</v>
      </c>
      <c r="W66" s="57" t="n">
        <v>34.8131</v>
      </c>
      <c r="X66" s="57" t="n">
        <v>501.578</v>
      </c>
      <c r="Y66" s="57" t="n">
        <v>5.187</v>
      </c>
      <c r="Z66" s="57" t="n">
        <f aca="false">X66/3600</f>
        <v>0.139327222222222</v>
      </c>
      <c r="AA66" s="55"/>
      <c r="AB66" s="55"/>
      <c r="AC66" s="55"/>
    </row>
    <row r="67" customFormat="false" ht="10.2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708.8696</v>
      </c>
      <c r="E67" s="59" t="n">
        <f aca="false">N67</f>
        <v>42.8721</v>
      </c>
      <c r="F67" s="59" t="n">
        <f aca="false">L67</f>
        <v>4708.8696</v>
      </c>
      <c r="G67" s="59" t="n">
        <f aca="false">O67</f>
        <v>43.8122</v>
      </c>
      <c r="H67" s="59" t="n">
        <f aca="false">T67</f>
        <v>4709.3232</v>
      </c>
      <c r="I67" s="59" t="n">
        <f aca="false">V67</f>
        <v>42.8678</v>
      </c>
      <c r="J67" s="59" t="n">
        <f aca="false">T67</f>
        <v>4709.3232</v>
      </c>
      <c r="K67" s="59" t="n">
        <f aca="false">W67</f>
        <v>43.8146</v>
      </c>
      <c r="L67" s="58" t="n">
        <v>4708.8696</v>
      </c>
      <c r="M67" s="58" t="n">
        <v>42.4117</v>
      </c>
      <c r="N67" s="58" t="n">
        <v>42.8721</v>
      </c>
      <c r="O67" s="58" t="n">
        <v>43.8122</v>
      </c>
      <c r="P67" s="58" t="n">
        <v>393.718</v>
      </c>
      <c r="Q67" s="58" t="n">
        <v>3.75</v>
      </c>
      <c r="R67" s="58" t="n">
        <f aca="false">P67/3600</f>
        <v>0.109366111111111</v>
      </c>
      <c r="S67" s="60"/>
      <c r="T67" s="58" t="n">
        <v>4709.3232</v>
      </c>
      <c r="U67" s="58" t="n">
        <v>42.4103</v>
      </c>
      <c r="V67" s="58" t="n">
        <v>42.8678</v>
      </c>
      <c r="W67" s="58" t="n">
        <v>43.8146</v>
      </c>
      <c r="X67" s="58" t="n">
        <v>393.453</v>
      </c>
      <c r="Y67" s="58" t="n">
        <v>3.953</v>
      </c>
      <c r="Z67" s="58" t="n">
        <f aca="false">X67/3600</f>
        <v>0.1092925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0.2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822.8184</v>
      </c>
      <c r="E68" s="50" t="n">
        <f aca="false">N68</f>
        <v>39.6854</v>
      </c>
      <c r="F68" s="50" t="n">
        <f aca="false">L68</f>
        <v>2822.8184</v>
      </c>
      <c r="G68" s="50" t="n">
        <f aca="false">O68</f>
        <v>40.9388</v>
      </c>
      <c r="H68" s="50" t="n">
        <f aca="false">T68</f>
        <v>2822.9344</v>
      </c>
      <c r="I68" s="50" t="n">
        <f aca="false">V68</f>
        <v>39.6839</v>
      </c>
      <c r="J68" s="50" t="n">
        <f aca="false">T68</f>
        <v>2822.9344</v>
      </c>
      <c r="K68" s="50" t="n">
        <f aca="false">W68</f>
        <v>40.9397</v>
      </c>
      <c r="L68" s="51" t="n">
        <v>2822.8184</v>
      </c>
      <c r="M68" s="51" t="n">
        <v>38.3048</v>
      </c>
      <c r="N68" s="51" t="n">
        <v>39.6854</v>
      </c>
      <c r="O68" s="51" t="n">
        <v>40.9388</v>
      </c>
      <c r="P68" s="51" t="n">
        <v>343.781</v>
      </c>
      <c r="Q68" s="51" t="n">
        <v>3.469</v>
      </c>
      <c r="R68" s="51" t="n">
        <f aca="false">P68/3600</f>
        <v>0.0954947222222222</v>
      </c>
      <c r="S68" s="52"/>
      <c r="T68" s="51" t="n">
        <v>2822.9344</v>
      </c>
      <c r="U68" s="51" t="n">
        <v>38.3022</v>
      </c>
      <c r="V68" s="51" t="n">
        <v>39.6839</v>
      </c>
      <c r="W68" s="51" t="n">
        <v>40.9397</v>
      </c>
      <c r="X68" s="51" t="n">
        <v>344.265</v>
      </c>
      <c r="Y68" s="51" t="n">
        <v>3.515</v>
      </c>
      <c r="Z68" s="51" t="n">
        <f aca="false">X68/3600</f>
        <v>0.0956291666666667</v>
      </c>
      <c r="AA68" s="52"/>
      <c r="AB68" s="52"/>
      <c r="AC68" s="52"/>
    </row>
    <row r="69" customFormat="false" ht="10.2" hidden="false" customHeight="false" outlineLevel="0" collapsed="false">
      <c r="A69" s="54"/>
      <c r="B69" s="54"/>
      <c r="C69" s="54" t="n">
        <v>32</v>
      </c>
      <c r="D69" s="50" t="n">
        <f aca="false">L69</f>
        <v>1509.8096</v>
      </c>
      <c r="E69" s="50" t="n">
        <f aca="false">N69</f>
        <v>37.3243</v>
      </c>
      <c r="F69" s="50" t="n">
        <f aca="false">L69</f>
        <v>1509.8096</v>
      </c>
      <c r="G69" s="50" t="n">
        <f aca="false">O69</f>
        <v>38.493</v>
      </c>
      <c r="H69" s="50" t="n">
        <f aca="false">T69</f>
        <v>1509.5904</v>
      </c>
      <c r="I69" s="50" t="n">
        <f aca="false">V69</f>
        <v>37.3243</v>
      </c>
      <c r="J69" s="50" t="n">
        <f aca="false">T69</f>
        <v>1509.5904</v>
      </c>
      <c r="K69" s="50" t="n">
        <f aca="false">W69</f>
        <v>38.4963</v>
      </c>
      <c r="L69" s="51" t="n">
        <v>1509.8096</v>
      </c>
      <c r="M69" s="51" t="n">
        <v>34.4517</v>
      </c>
      <c r="N69" s="51" t="n">
        <v>37.3243</v>
      </c>
      <c r="O69" s="51" t="n">
        <v>38.493</v>
      </c>
      <c r="P69" s="51" t="n">
        <v>291.359</v>
      </c>
      <c r="Q69" s="51" t="n">
        <v>2.968</v>
      </c>
      <c r="R69" s="51" t="n">
        <f aca="false">P69/3600</f>
        <v>0.0809330555555556</v>
      </c>
      <c r="S69" s="52"/>
      <c r="T69" s="51" t="n">
        <v>1509.5904</v>
      </c>
      <c r="U69" s="51" t="n">
        <v>34.4506</v>
      </c>
      <c r="V69" s="51" t="n">
        <v>37.3243</v>
      </c>
      <c r="W69" s="51" t="n">
        <v>38.4963</v>
      </c>
      <c r="X69" s="51" t="n">
        <v>293.343</v>
      </c>
      <c r="Y69" s="51" t="n">
        <v>3.015</v>
      </c>
      <c r="Z69" s="51" t="n">
        <f aca="false">X69/3600</f>
        <v>0.0814841666666667</v>
      </c>
      <c r="AA69" s="52"/>
      <c r="AB69" s="52"/>
      <c r="AC69" s="52"/>
    </row>
    <row r="70" customFormat="false" ht="10.8" hidden="false" customHeight="false" outlineLevel="0" collapsed="false">
      <c r="A70" s="55"/>
      <c r="B70" s="55"/>
      <c r="C70" s="55" t="n">
        <v>37</v>
      </c>
      <c r="D70" s="64" t="n">
        <f aca="false">L70</f>
        <v>745.7432</v>
      </c>
      <c r="E70" s="64" t="n">
        <f aca="false">N70</f>
        <v>35.1002</v>
      </c>
      <c r="F70" s="64" t="n">
        <f aca="false">L70</f>
        <v>745.7432</v>
      </c>
      <c r="G70" s="64" t="n">
        <f aca="false">O70</f>
        <v>36.0144</v>
      </c>
      <c r="H70" s="64" t="n">
        <f aca="false">T70</f>
        <v>745.9984</v>
      </c>
      <c r="I70" s="64" t="n">
        <f aca="false">V70</f>
        <v>35.0966</v>
      </c>
      <c r="J70" s="64" t="n">
        <f aca="false">T70</f>
        <v>745.9984</v>
      </c>
      <c r="K70" s="64" t="n">
        <f aca="false">W70</f>
        <v>36.0204</v>
      </c>
      <c r="L70" s="57" t="n">
        <v>745.7432</v>
      </c>
      <c r="M70" s="57" t="n">
        <v>31.2598</v>
      </c>
      <c r="N70" s="57" t="n">
        <v>35.1002</v>
      </c>
      <c r="O70" s="57" t="n">
        <v>36.0144</v>
      </c>
      <c r="P70" s="57" t="n">
        <v>259.312</v>
      </c>
      <c r="Q70" s="57" t="n">
        <v>2.437</v>
      </c>
      <c r="R70" s="57" t="n">
        <f aca="false">P70/3600</f>
        <v>0.0720311111111111</v>
      </c>
      <c r="S70" s="55"/>
      <c r="T70" s="57" t="n">
        <v>745.9984</v>
      </c>
      <c r="U70" s="57" t="n">
        <v>31.2608</v>
      </c>
      <c r="V70" s="57" t="n">
        <v>35.0966</v>
      </c>
      <c r="W70" s="57" t="n">
        <v>36.0204</v>
      </c>
      <c r="X70" s="57" t="n">
        <v>258.5</v>
      </c>
      <c r="Y70" s="57" t="n">
        <v>2.453</v>
      </c>
      <c r="Z70" s="57" t="n">
        <f aca="false">X70/3600</f>
        <v>0.0718055555555556</v>
      </c>
      <c r="AA70" s="55"/>
      <c r="AB70" s="55"/>
      <c r="AC70" s="55"/>
    </row>
    <row r="71" customFormat="false" ht="10.2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2627.9264</v>
      </c>
      <c r="E71" s="61" t="n">
        <f aca="false">N71</f>
        <v>47.3563</v>
      </c>
      <c r="F71" s="61" t="n">
        <f aca="false">L71</f>
        <v>22627.9264</v>
      </c>
      <c r="G71" s="61" t="n">
        <f aca="false">O71</f>
        <v>48.1659</v>
      </c>
      <c r="H71" s="61" t="n">
        <f aca="false">T71</f>
        <v>22630.1696</v>
      </c>
      <c r="I71" s="61" t="n">
        <f aca="false">V71</f>
        <v>47.3563</v>
      </c>
      <c r="J71" s="61" t="n">
        <f aca="false">T71</f>
        <v>22630.1696</v>
      </c>
      <c r="K71" s="61" t="n">
        <f aca="false">W71</f>
        <v>48.1657</v>
      </c>
      <c r="L71" s="58" t="n">
        <v>22627.9264</v>
      </c>
      <c r="M71" s="58" t="n">
        <v>44.6093</v>
      </c>
      <c r="N71" s="58" t="n">
        <v>47.3563</v>
      </c>
      <c r="O71" s="58" t="n">
        <v>48.1659</v>
      </c>
      <c r="P71" s="58" t="n">
        <v>4801.485</v>
      </c>
      <c r="Q71" s="58" t="n">
        <v>47.453</v>
      </c>
      <c r="R71" s="58" t="n">
        <f aca="false">P71/3600</f>
        <v>1.33374583333333</v>
      </c>
      <c r="S71" s="60"/>
      <c r="T71" s="58" t="n">
        <v>22630.1696</v>
      </c>
      <c r="U71" s="58" t="n">
        <v>44.6084</v>
      </c>
      <c r="V71" s="58" t="n">
        <v>47.3563</v>
      </c>
      <c r="W71" s="58" t="n">
        <v>48.1657</v>
      </c>
      <c r="X71" s="58" t="n">
        <v>4790.609</v>
      </c>
      <c r="Y71" s="58" t="n">
        <v>48.532</v>
      </c>
      <c r="Z71" s="58" t="n">
        <f aca="false">X71/3600</f>
        <v>1.33072472222222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0.2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3287.2528</v>
      </c>
      <c r="E72" s="62" t="n">
        <f aca="false">N72</f>
        <v>45.8999</v>
      </c>
      <c r="F72" s="62" t="n">
        <f aca="false">L72</f>
        <v>13287.2528</v>
      </c>
      <c r="G72" s="62" t="n">
        <f aca="false">O72</f>
        <v>46.5368</v>
      </c>
      <c r="H72" s="62" t="n">
        <f aca="false">T72</f>
        <v>13291.484</v>
      </c>
      <c r="I72" s="62" t="n">
        <f aca="false">V72</f>
        <v>45.9005</v>
      </c>
      <c r="J72" s="62" t="n">
        <f aca="false">T72</f>
        <v>13291.484</v>
      </c>
      <c r="K72" s="62" t="n">
        <f aca="false">W72</f>
        <v>46.5357</v>
      </c>
      <c r="L72" s="51" t="n">
        <v>13287.2528</v>
      </c>
      <c r="M72" s="51" t="n">
        <v>42.1691</v>
      </c>
      <c r="N72" s="51" t="n">
        <v>45.8999</v>
      </c>
      <c r="O72" s="51" t="n">
        <v>46.5368</v>
      </c>
      <c r="P72" s="51" t="n">
        <v>4235.875</v>
      </c>
      <c r="Q72" s="51" t="n">
        <v>41.859</v>
      </c>
      <c r="R72" s="51" t="n">
        <f aca="false">P72/3600</f>
        <v>1.17663194444444</v>
      </c>
      <c r="S72" s="52"/>
      <c r="T72" s="51" t="n">
        <v>13291.484</v>
      </c>
      <c r="U72" s="51" t="n">
        <v>42.1684</v>
      </c>
      <c r="V72" s="51" t="n">
        <v>45.9005</v>
      </c>
      <c r="W72" s="51" t="n">
        <v>46.5357</v>
      </c>
      <c r="X72" s="51" t="n">
        <v>4271.172</v>
      </c>
      <c r="Y72" s="51" t="n">
        <v>44.531</v>
      </c>
      <c r="Z72" s="51" t="n">
        <f aca="false">X72/3600</f>
        <v>1.18643666666667</v>
      </c>
      <c r="AA72" s="52"/>
      <c r="AB72" s="52"/>
      <c r="AC72" s="52"/>
    </row>
    <row r="73" customFormat="false" ht="10.2" hidden="false" customHeight="false" outlineLevel="0" collapsed="false">
      <c r="A73" s="54"/>
      <c r="B73" s="54"/>
      <c r="C73" s="54" t="n">
        <v>32</v>
      </c>
      <c r="D73" s="62" t="n">
        <f aca="false">L73</f>
        <v>7959.9464</v>
      </c>
      <c r="E73" s="62" t="n">
        <f aca="false">N73</f>
        <v>44.3137</v>
      </c>
      <c r="F73" s="62" t="n">
        <f aca="false">L73</f>
        <v>7959.9464</v>
      </c>
      <c r="G73" s="62" t="n">
        <f aca="false">O73</f>
        <v>44.7066</v>
      </c>
      <c r="H73" s="62" t="n">
        <f aca="false">T73</f>
        <v>7961.3584</v>
      </c>
      <c r="I73" s="62" t="n">
        <f aca="false">V73</f>
        <v>44.308</v>
      </c>
      <c r="J73" s="62" t="n">
        <f aca="false">T73</f>
        <v>7961.3584</v>
      </c>
      <c r="K73" s="62" t="n">
        <f aca="false">W73</f>
        <v>44.7043</v>
      </c>
      <c r="L73" s="51" t="n">
        <v>7959.9464</v>
      </c>
      <c r="M73" s="51" t="n">
        <v>39.5381</v>
      </c>
      <c r="N73" s="51" t="n">
        <v>44.3137</v>
      </c>
      <c r="O73" s="51" t="n">
        <v>44.7066</v>
      </c>
      <c r="P73" s="51" t="n">
        <v>3907.813</v>
      </c>
      <c r="Q73" s="51" t="n">
        <v>38.391</v>
      </c>
      <c r="R73" s="51" t="n">
        <f aca="false">P73/3600</f>
        <v>1.08550361111111</v>
      </c>
      <c r="S73" s="52"/>
      <c r="T73" s="51" t="n">
        <v>7961.3584</v>
      </c>
      <c r="U73" s="51" t="n">
        <v>39.5366</v>
      </c>
      <c r="V73" s="51" t="n">
        <v>44.308</v>
      </c>
      <c r="W73" s="51" t="n">
        <v>44.7043</v>
      </c>
      <c r="X73" s="51" t="n">
        <v>3886.75</v>
      </c>
      <c r="Y73" s="51" t="n">
        <v>38.156</v>
      </c>
      <c r="Z73" s="51" t="n">
        <f aca="false">X73/3600</f>
        <v>1.07965277777778</v>
      </c>
      <c r="AA73" s="52"/>
      <c r="AB73" s="52"/>
      <c r="AC73" s="52"/>
    </row>
    <row r="74" customFormat="false" ht="10.8" hidden="false" customHeight="false" outlineLevel="0" collapsed="false">
      <c r="A74" s="54"/>
      <c r="B74" s="55"/>
      <c r="C74" s="55" t="n">
        <v>37</v>
      </c>
      <c r="D74" s="63" t="n">
        <f aca="false">L74</f>
        <v>4773.7096</v>
      </c>
      <c r="E74" s="63" t="n">
        <f aca="false">N74</f>
        <v>42.6727</v>
      </c>
      <c r="F74" s="63" t="n">
        <f aca="false">L74</f>
        <v>4773.7096</v>
      </c>
      <c r="G74" s="63" t="n">
        <f aca="false">O74</f>
        <v>42.8171</v>
      </c>
      <c r="H74" s="63" t="n">
        <f aca="false">T74</f>
        <v>4774.756</v>
      </c>
      <c r="I74" s="63" t="n">
        <f aca="false">V74</f>
        <v>42.6721</v>
      </c>
      <c r="J74" s="63" t="n">
        <f aca="false">T74</f>
        <v>4774.756</v>
      </c>
      <c r="K74" s="63" t="n">
        <f aca="false">W74</f>
        <v>42.8186</v>
      </c>
      <c r="L74" s="57" t="n">
        <v>4773.7096</v>
      </c>
      <c r="M74" s="57" t="n">
        <v>36.7103</v>
      </c>
      <c r="N74" s="57" t="n">
        <v>42.6727</v>
      </c>
      <c r="O74" s="57" t="n">
        <v>42.8171</v>
      </c>
      <c r="P74" s="57" t="n">
        <v>3768.454</v>
      </c>
      <c r="Q74" s="57" t="n">
        <v>35.11</v>
      </c>
      <c r="R74" s="57" t="n">
        <f aca="false">P74/3600</f>
        <v>1.04679277777778</v>
      </c>
      <c r="S74" s="55"/>
      <c r="T74" s="57" t="n">
        <v>4774.756</v>
      </c>
      <c r="U74" s="57" t="n">
        <v>36.7101</v>
      </c>
      <c r="V74" s="57" t="n">
        <v>42.6721</v>
      </c>
      <c r="W74" s="57" t="n">
        <v>42.8186</v>
      </c>
      <c r="X74" s="57" t="n">
        <v>3739.515</v>
      </c>
      <c r="Y74" s="57" t="n">
        <v>34.671</v>
      </c>
      <c r="Z74" s="57" t="n">
        <f aca="false">X74/3600</f>
        <v>1.03875416666667</v>
      </c>
      <c r="AA74" s="55"/>
      <c r="AB74" s="55"/>
      <c r="AC74" s="55"/>
    </row>
    <row r="75" customFormat="false" ht="10.2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3385.9368</v>
      </c>
      <c r="E75" s="59" t="n">
        <f aca="false">N75</f>
        <v>48.6353</v>
      </c>
      <c r="F75" s="59" t="n">
        <f aca="false">L75</f>
        <v>23385.9368</v>
      </c>
      <c r="G75" s="59" t="n">
        <f aca="false">O75</f>
        <v>48.3815</v>
      </c>
      <c r="H75" s="59" t="n">
        <f aca="false">T75</f>
        <v>23387.9224</v>
      </c>
      <c r="I75" s="59" t="n">
        <f aca="false">V75</f>
        <v>48.6342</v>
      </c>
      <c r="J75" s="59" t="n">
        <f aca="false">T75</f>
        <v>23387.9224</v>
      </c>
      <c r="K75" s="59" t="n">
        <f aca="false">W75</f>
        <v>48.3825</v>
      </c>
      <c r="L75" s="58" t="n">
        <v>23385.9368</v>
      </c>
      <c r="M75" s="58" t="n">
        <v>44.6189</v>
      </c>
      <c r="N75" s="58" t="n">
        <v>48.6353</v>
      </c>
      <c r="O75" s="58" t="n">
        <v>48.3815</v>
      </c>
      <c r="P75" s="58" t="n">
        <v>4696.61</v>
      </c>
      <c r="Q75" s="58" t="n">
        <v>45.015</v>
      </c>
      <c r="R75" s="58" t="n">
        <f aca="false">P75/3600</f>
        <v>1.30461388888889</v>
      </c>
      <c r="S75" s="60"/>
      <c r="T75" s="58" t="n">
        <v>23387.9224</v>
      </c>
      <c r="U75" s="58" t="n">
        <v>44.6181</v>
      </c>
      <c r="V75" s="58" t="n">
        <v>48.6342</v>
      </c>
      <c r="W75" s="58" t="n">
        <v>48.3825</v>
      </c>
      <c r="X75" s="58" t="n">
        <v>4738.531</v>
      </c>
      <c r="Y75" s="58" t="n">
        <v>45.421</v>
      </c>
      <c r="Z75" s="58" t="n">
        <f aca="false">X75/3600</f>
        <v>1.31625861111111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0.2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4315.7952</v>
      </c>
      <c r="E76" s="50" t="n">
        <f aca="false">N76</f>
        <v>47.1732</v>
      </c>
      <c r="F76" s="50" t="n">
        <f aca="false">L76</f>
        <v>14315.7952</v>
      </c>
      <c r="G76" s="50" t="n">
        <f aca="false">O76</f>
        <v>46.4377</v>
      </c>
      <c r="H76" s="50" t="n">
        <f aca="false">T76</f>
        <v>14316.5824</v>
      </c>
      <c r="I76" s="50" t="n">
        <f aca="false">V76</f>
        <v>47.1697</v>
      </c>
      <c r="J76" s="50" t="n">
        <f aca="false">T76</f>
        <v>14316.5824</v>
      </c>
      <c r="K76" s="50" t="n">
        <f aca="false">W76</f>
        <v>46.4351</v>
      </c>
      <c r="L76" s="51" t="n">
        <v>14315.7952</v>
      </c>
      <c r="M76" s="51" t="n">
        <v>42.1679</v>
      </c>
      <c r="N76" s="51" t="n">
        <v>47.1732</v>
      </c>
      <c r="O76" s="51" t="n">
        <v>46.4377</v>
      </c>
      <c r="P76" s="51" t="n">
        <v>4217.735</v>
      </c>
      <c r="Q76" s="51" t="n">
        <v>42.265</v>
      </c>
      <c r="R76" s="51" t="n">
        <f aca="false">P76/3600</f>
        <v>1.17159305555556</v>
      </c>
      <c r="S76" s="52"/>
      <c r="T76" s="51" t="n">
        <v>14316.5824</v>
      </c>
      <c r="U76" s="51" t="n">
        <v>42.1671</v>
      </c>
      <c r="V76" s="51" t="n">
        <v>47.1697</v>
      </c>
      <c r="W76" s="51" t="n">
        <v>46.4351</v>
      </c>
      <c r="X76" s="51" t="n">
        <v>4221.89</v>
      </c>
      <c r="Y76" s="51" t="n">
        <v>40.796</v>
      </c>
      <c r="Z76" s="51" t="n">
        <f aca="false">X76/3600</f>
        <v>1.17274722222222</v>
      </c>
      <c r="AA76" s="52"/>
      <c r="AB76" s="52"/>
      <c r="AC76" s="52"/>
    </row>
    <row r="77" customFormat="false" ht="10.2" hidden="false" customHeight="false" outlineLevel="0" collapsed="false">
      <c r="A77" s="54"/>
      <c r="B77" s="54"/>
      <c r="C77" s="54" t="n">
        <v>32</v>
      </c>
      <c r="D77" s="50" t="n">
        <f aca="false">L77</f>
        <v>8917.648</v>
      </c>
      <c r="E77" s="50" t="n">
        <f aca="false">N77</f>
        <v>45.8379</v>
      </c>
      <c r="F77" s="50" t="n">
        <f aca="false">L77</f>
        <v>8917.648</v>
      </c>
      <c r="G77" s="50" t="n">
        <f aca="false">O77</f>
        <v>44.4121</v>
      </c>
      <c r="H77" s="50" t="n">
        <f aca="false">T77</f>
        <v>8916.8488</v>
      </c>
      <c r="I77" s="50" t="n">
        <f aca="false">V77</f>
        <v>45.8352</v>
      </c>
      <c r="J77" s="50" t="n">
        <f aca="false">T77</f>
        <v>8916.8488</v>
      </c>
      <c r="K77" s="50" t="n">
        <f aca="false">W77</f>
        <v>44.4104</v>
      </c>
      <c r="L77" s="51" t="n">
        <v>8917.648</v>
      </c>
      <c r="M77" s="51" t="n">
        <v>39.4453</v>
      </c>
      <c r="N77" s="51" t="n">
        <v>45.8379</v>
      </c>
      <c r="O77" s="51" t="n">
        <v>44.4121</v>
      </c>
      <c r="P77" s="51" t="n">
        <v>3903.797</v>
      </c>
      <c r="Q77" s="51" t="n">
        <v>39.766</v>
      </c>
      <c r="R77" s="51" t="n">
        <f aca="false">P77/3600</f>
        <v>1.08438805555556</v>
      </c>
      <c r="S77" s="52"/>
      <c r="T77" s="51" t="n">
        <v>8916.8488</v>
      </c>
      <c r="U77" s="51" t="n">
        <v>39.4419</v>
      </c>
      <c r="V77" s="51" t="n">
        <v>45.8352</v>
      </c>
      <c r="W77" s="51" t="n">
        <v>44.4104</v>
      </c>
      <c r="X77" s="51" t="n">
        <v>3899.093</v>
      </c>
      <c r="Y77" s="51" t="n">
        <v>37.421</v>
      </c>
      <c r="Z77" s="51" t="n">
        <f aca="false">X77/3600</f>
        <v>1.08308138888889</v>
      </c>
      <c r="AA77" s="52"/>
      <c r="AB77" s="52"/>
      <c r="AC77" s="52"/>
    </row>
    <row r="78" customFormat="false" ht="10.8" hidden="false" customHeight="false" outlineLevel="0" collapsed="false">
      <c r="A78" s="54"/>
      <c r="B78" s="55"/>
      <c r="C78" s="55" t="n">
        <v>37</v>
      </c>
      <c r="D78" s="56" t="n">
        <f aca="false">L78</f>
        <v>5367.848</v>
      </c>
      <c r="E78" s="56" t="n">
        <f aca="false">N78</f>
        <v>44.4473</v>
      </c>
      <c r="F78" s="56" t="n">
        <f aca="false">L78</f>
        <v>5367.848</v>
      </c>
      <c r="G78" s="56" t="n">
        <f aca="false">O78</f>
        <v>42.4722</v>
      </c>
      <c r="H78" s="56" t="n">
        <f aca="false">T78</f>
        <v>5367.0008</v>
      </c>
      <c r="I78" s="56" t="n">
        <f aca="false">V78</f>
        <v>44.4469</v>
      </c>
      <c r="J78" s="56" t="n">
        <f aca="false">T78</f>
        <v>5367.0008</v>
      </c>
      <c r="K78" s="56" t="n">
        <f aca="false">W78</f>
        <v>42.4741</v>
      </c>
      <c r="L78" s="57" t="n">
        <v>5367.848</v>
      </c>
      <c r="M78" s="57" t="n">
        <v>36.3623</v>
      </c>
      <c r="N78" s="57" t="n">
        <v>44.4473</v>
      </c>
      <c r="O78" s="57" t="n">
        <v>42.4722</v>
      </c>
      <c r="P78" s="57" t="n">
        <v>3745.39</v>
      </c>
      <c r="Q78" s="57" t="n">
        <v>34.813</v>
      </c>
      <c r="R78" s="57" t="n">
        <f aca="false">P78/3600</f>
        <v>1.04038611111111</v>
      </c>
      <c r="S78" s="55"/>
      <c r="T78" s="57" t="n">
        <v>5367.0008</v>
      </c>
      <c r="U78" s="57" t="n">
        <v>36.3613</v>
      </c>
      <c r="V78" s="57" t="n">
        <v>44.4469</v>
      </c>
      <c r="W78" s="57" t="n">
        <v>42.4741</v>
      </c>
      <c r="X78" s="57" t="n">
        <v>3729.031</v>
      </c>
      <c r="Y78" s="57" t="n">
        <v>34.187</v>
      </c>
      <c r="Z78" s="57" t="n">
        <f aca="false">X78/3600</f>
        <v>1.03584194444444</v>
      </c>
      <c r="AA78" s="55"/>
      <c r="AB78" s="55"/>
      <c r="AC78" s="55"/>
    </row>
    <row r="79" customFormat="false" ht="10.2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4767.6592</v>
      </c>
      <c r="E79" s="59" t="n">
        <f aca="false">N79</f>
        <v>48.613</v>
      </c>
      <c r="F79" s="59" t="n">
        <f aca="false">L79</f>
        <v>24767.6592</v>
      </c>
      <c r="G79" s="59" t="n">
        <f aca="false">O79</f>
        <v>48.7834</v>
      </c>
      <c r="H79" s="59" t="n">
        <f aca="false">T79</f>
        <v>24771.0736</v>
      </c>
      <c r="I79" s="59" t="n">
        <f aca="false">V79</f>
        <v>48.6128</v>
      </c>
      <c r="J79" s="59" t="n">
        <f aca="false">T79</f>
        <v>24771.0736</v>
      </c>
      <c r="K79" s="59" t="n">
        <f aca="false">W79</f>
        <v>48.783</v>
      </c>
      <c r="L79" s="58" t="n">
        <v>24767.6592</v>
      </c>
      <c r="M79" s="58" t="n">
        <v>44.6179</v>
      </c>
      <c r="N79" s="58" t="n">
        <v>48.613</v>
      </c>
      <c r="O79" s="58" t="n">
        <v>48.7834</v>
      </c>
      <c r="P79" s="58" t="n">
        <v>4931.391</v>
      </c>
      <c r="Q79" s="58" t="n">
        <v>43.547</v>
      </c>
      <c r="R79" s="58" t="n">
        <f aca="false">P79/3600</f>
        <v>1.36983083333333</v>
      </c>
      <c r="S79" s="60"/>
      <c r="T79" s="58" t="n">
        <v>24771.0736</v>
      </c>
      <c r="U79" s="58" t="n">
        <v>44.6169</v>
      </c>
      <c r="V79" s="58" t="n">
        <v>48.6128</v>
      </c>
      <c r="W79" s="58" t="n">
        <v>48.783</v>
      </c>
      <c r="X79" s="58" t="n">
        <v>4937.875</v>
      </c>
      <c r="Y79" s="58" t="n">
        <v>46.25</v>
      </c>
      <c r="Z79" s="58" t="n">
        <f aca="false">X79/3600</f>
        <v>1.37163194444444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0.2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4286.1344</v>
      </c>
      <c r="E80" s="50" t="n">
        <f aca="false">N80</f>
        <v>46.9181</v>
      </c>
      <c r="F80" s="50" t="n">
        <f aca="false">L80</f>
        <v>14286.1344</v>
      </c>
      <c r="G80" s="50" t="n">
        <f aca="false">O80</f>
        <v>47.0647</v>
      </c>
      <c r="H80" s="50" t="n">
        <f aca="false">T80</f>
        <v>14294.596</v>
      </c>
      <c r="I80" s="50" t="n">
        <f aca="false">V80</f>
        <v>46.9189</v>
      </c>
      <c r="J80" s="50" t="n">
        <f aca="false">T80</f>
        <v>14294.596</v>
      </c>
      <c r="K80" s="50" t="n">
        <f aca="false">W80</f>
        <v>47.0627</v>
      </c>
      <c r="L80" s="51" t="n">
        <v>14286.1344</v>
      </c>
      <c r="M80" s="51" t="n">
        <v>41.8571</v>
      </c>
      <c r="N80" s="51" t="n">
        <v>46.9181</v>
      </c>
      <c r="O80" s="51" t="n">
        <v>47.0647</v>
      </c>
      <c r="P80" s="51" t="n">
        <v>4333.313</v>
      </c>
      <c r="Q80" s="51" t="n">
        <v>40.312</v>
      </c>
      <c r="R80" s="51" t="n">
        <f aca="false">P80/3600</f>
        <v>1.20369805555556</v>
      </c>
      <c r="S80" s="52"/>
      <c r="T80" s="51" t="n">
        <v>14294.596</v>
      </c>
      <c r="U80" s="51" t="n">
        <v>41.8568</v>
      </c>
      <c r="V80" s="51" t="n">
        <v>46.9189</v>
      </c>
      <c r="W80" s="51" t="n">
        <v>47.0627</v>
      </c>
      <c r="X80" s="51" t="n">
        <v>4313.109</v>
      </c>
      <c r="Y80" s="51" t="n">
        <v>40.516</v>
      </c>
      <c r="Z80" s="51" t="n">
        <f aca="false">X80/3600</f>
        <v>1.19808583333333</v>
      </c>
      <c r="AA80" s="52"/>
      <c r="AB80" s="52"/>
      <c r="AC80" s="52"/>
    </row>
    <row r="81" customFormat="false" ht="10.2" hidden="false" customHeight="false" outlineLevel="0" collapsed="false">
      <c r="A81" s="54"/>
      <c r="B81" s="54"/>
      <c r="C81" s="54" t="n">
        <v>32</v>
      </c>
      <c r="D81" s="50" t="n">
        <f aca="false">L81</f>
        <v>8214.884</v>
      </c>
      <c r="E81" s="50" t="n">
        <f aca="false">N81</f>
        <v>45.1051</v>
      </c>
      <c r="F81" s="50" t="n">
        <f aca="false">L81</f>
        <v>8214.884</v>
      </c>
      <c r="G81" s="50" t="n">
        <f aca="false">O81</f>
        <v>45.1449</v>
      </c>
      <c r="H81" s="50" t="n">
        <f aca="false">T81</f>
        <v>8219.2448</v>
      </c>
      <c r="I81" s="50" t="n">
        <f aca="false">V81</f>
        <v>45.1028</v>
      </c>
      <c r="J81" s="50" t="n">
        <f aca="false">T81</f>
        <v>8219.2448</v>
      </c>
      <c r="K81" s="50" t="n">
        <f aca="false">W81</f>
        <v>45.1382</v>
      </c>
      <c r="L81" s="51" t="n">
        <v>8214.884</v>
      </c>
      <c r="M81" s="51" t="n">
        <v>39.0967</v>
      </c>
      <c r="N81" s="51" t="n">
        <v>45.1051</v>
      </c>
      <c r="O81" s="51" t="n">
        <v>45.1449</v>
      </c>
      <c r="P81" s="51" t="n">
        <v>3905.813</v>
      </c>
      <c r="Q81" s="51" t="n">
        <v>36.828</v>
      </c>
      <c r="R81" s="51" t="n">
        <f aca="false">P81/3600</f>
        <v>1.08494805555556</v>
      </c>
      <c r="S81" s="52"/>
      <c r="T81" s="51" t="n">
        <v>8219.2448</v>
      </c>
      <c r="U81" s="51" t="n">
        <v>39.0962</v>
      </c>
      <c r="V81" s="51" t="n">
        <v>45.1028</v>
      </c>
      <c r="W81" s="51" t="n">
        <v>45.1382</v>
      </c>
      <c r="X81" s="51" t="n">
        <v>3942.281</v>
      </c>
      <c r="Y81" s="51" t="n">
        <v>40.328</v>
      </c>
      <c r="Z81" s="51" t="n">
        <f aca="false">X81/3600</f>
        <v>1.09507805555556</v>
      </c>
      <c r="AA81" s="52"/>
      <c r="AB81" s="52"/>
      <c r="AC81" s="52"/>
    </row>
    <row r="82" customFormat="false" ht="10.8" hidden="false" customHeight="false" outlineLevel="0" collapsed="false">
      <c r="A82" s="55"/>
      <c r="B82" s="55"/>
      <c r="C82" s="55" t="n">
        <v>37</v>
      </c>
      <c r="D82" s="64" t="n">
        <f aca="false">L82</f>
        <v>4669.7952</v>
      </c>
      <c r="E82" s="64" t="n">
        <f aca="false">N82</f>
        <v>43.2991</v>
      </c>
      <c r="F82" s="64" t="n">
        <f aca="false">L82</f>
        <v>4669.7952</v>
      </c>
      <c r="G82" s="64" t="n">
        <f aca="false">O82</f>
        <v>43.174</v>
      </c>
      <c r="H82" s="64" t="n">
        <f aca="false">T82</f>
        <v>4671.0864</v>
      </c>
      <c r="I82" s="64" t="n">
        <f aca="false">V82</f>
        <v>43.2967</v>
      </c>
      <c r="J82" s="64" t="n">
        <f aca="false">T82</f>
        <v>4671.0864</v>
      </c>
      <c r="K82" s="64" t="n">
        <f aca="false">W82</f>
        <v>43.1716</v>
      </c>
      <c r="L82" s="57" t="n">
        <v>4669.7952</v>
      </c>
      <c r="M82" s="57" t="n">
        <v>36.3386</v>
      </c>
      <c r="N82" s="57" t="n">
        <v>43.2991</v>
      </c>
      <c r="O82" s="57" t="n">
        <v>43.174</v>
      </c>
      <c r="P82" s="57" t="n">
        <v>3683.922</v>
      </c>
      <c r="Q82" s="57" t="n">
        <v>32.265</v>
      </c>
      <c r="R82" s="57" t="n">
        <f aca="false">P82/3600</f>
        <v>1.02331166666667</v>
      </c>
      <c r="S82" s="55"/>
      <c r="T82" s="57" t="n">
        <v>4671.0864</v>
      </c>
      <c r="U82" s="57" t="n">
        <v>36.3349</v>
      </c>
      <c r="V82" s="57" t="n">
        <v>43.2967</v>
      </c>
      <c r="W82" s="57" t="n">
        <v>43.1716</v>
      </c>
      <c r="X82" s="57" t="n">
        <v>3695.406</v>
      </c>
      <c r="Y82" s="57" t="n">
        <v>34.078</v>
      </c>
      <c r="Z82" s="57" t="n">
        <f aca="false">X82/3600</f>
        <v>1.02650166666667</v>
      </c>
      <c r="AA82" s="55"/>
      <c r="AB82" s="55"/>
      <c r="AC82" s="55"/>
    </row>
    <row r="83" customFormat="false" ht="10.2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0.2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77</v>
      </c>
      <c r="P89" s="69"/>
      <c r="Q89" s="69" t="n">
        <f aca="false">GEOMEAN(Q3:Q82)</f>
        <v>28.7471588858681</v>
      </c>
      <c r="R89" s="69" t="n">
        <f aca="false">GEOMEAN(R3:R82)</f>
        <v>0.845520954153472</v>
      </c>
      <c r="S89" s="69"/>
      <c r="T89" s="69"/>
      <c r="U89" s="69"/>
      <c r="V89" s="69"/>
      <c r="W89" s="69"/>
      <c r="X89" s="69"/>
      <c r="Y89" s="69" t="n">
        <f aca="false">GEOMEAN(Y3:Y82)</f>
        <v>29.0024240027818</v>
      </c>
      <c r="Z89" s="69" t="n">
        <f aca="false">GEOMEAN(Z3:Z82)</f>
        <v>0.846545942925852</v>
      </c>
    </row>
    <row r="90" customFormat="false" ht="10.2" hidden="false" customHeight="false" outlineLevel="0" collapsed="false">
      <c r="B90" s="38" t="s">
        <v>78</v>
      </c>
      <c r="X90" s="83"/>
      <c r="Y90" s="83" t="n">
        <f aca="false">Y89/Q89</f>
        <v>1.00887966417576</v>
      </c>
      <c r="Z90" s="83" t="n">
        <f aca="false">Z89/R89</f>
        <v>1.00121225709114</v>
      </c>
    </row>
    <row r="91" customFormat="false" ht="10.2" hidden="false" customHeight="false" outlineLevel="0" collapsed="false">
      <c r="B91" s="38" t="s">
        <v>79</v>
      </c>
      <c r="P91" s="68"/>
      <c r="Q91" s="68" t="n">
        <f aca="false">SUM(Q3:Q82)/3600</f>
        <v>0.951325</v>
      </c>
      <c r="R91" s="68" t="n">
        <f aca="false">SUM(R3:R82)</f>
        <v>106.802601388889</v>
      </c>
      <c r="X91" s="68"/>
      <c r="Y91" s="68" t="n">
        <f aca="false">SUM(Y3:Y82)/3600</f>
        <v>0.966883888888889</v>
      </c>
      <c r="Z91" s="68" t="n">
        <f aca="false">SUM(Z3:Z82)</f>
        <v>107.137947222222</v>
      </c>
    </row>
    <row r="92" customFormat="false" ht="10.2" hidden="false" customHeight="false" outlineLevel="0" collapsed="false">
      <c r="R92" s="68" t="n">
        <f aca="false">MAX(R3:R82)</f>
        <v>4.45025166666667</v>
      </c>
      <c r="Z92" s="68" t="n">
        <f aca="false">MAX(Z3:Z82)</f>
        <v>4.51742611111111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enovo User</cp:lastModifiedBy>
  <cp:lastPrinted>2010-08-23T01:57:13Z</cp:lastPrinted>
  <dcterms:modified xsi:type="dcterms:W3CDTF">2011-06-28T08:28:53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9249707</vt:lpwstr>
  </property>
</Properties>
</file>