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1142473711273</v>
      </c>
      <c r="D10" s="24"/>
      <c r="E10" s="24"/>
      <c r="F10" s="24" t="n">
        <f aca="false">'Intra LC'!$Z90</f>
        <v>1.03502348537684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93242557565792</v>
      </c>
      <c r="D11" s="27"/>
      <c r="E11" s="27"/>
      <c r="F11" s="27" t="n">
        <f aca="false">'Intra LC'!$Y90</f>
        <v>1.0251673097383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W92" activeCellId="0" sqref="W9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028.3072</v>
      </c>
      <c r="I3" s="59" t="n">
        <f aca="false">V3</f>
        <v>43.0952</v>
      </c>
      <c r="J3" s="59" t="n">
        <f aca="false">T3</f>
        <v>104028.3072</v>
      </c>
      <c r="K3" s="59" t="n">
        <f aca="false">W3</f>
        <v>45.0027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2574.953</v>
      </c>
      <c r="Q3" s="60" t="n">
        <v>118.719</v>
      </c>
      <c r="R3" s="60" t="n">
        <f aca="false">P3/3600</f>
        <v>3.4930425</v>
      </c>
      <c r="S3" s="61"/>
      <c r="T3" s="60" t="n">
        <v>104028.3072</v>
      </c>
      <c r="U3" s="60" t="n">
        <v>43.7334</v>
      </c>
      <c r="V3" s="60" t="n">
        <v>43.0952</v>
      </c>
      <c r="W3" s="60" t="n">
        <v>45.0027</v>
      </c>
      <c r="X3" s="60" t="n">
        <v>12997.782</v>
      </c>
      <c r="Y3" s="60" t="n">
        <v>120.906</v>
      </c>
      <c r="Z3" s="60" t="n">
        <f aca="false">X3/3600</f>
        <v>3.610495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296.7232</v>
      </c>
      <c r="I4" s="59" t="n">
        <f aca="false">V4</f>
        <v>40.3901</v>
      </c>
      <c r="J4" s="59" t="n">
        <f aca="false">T4</f>
        <v>58296.7232</v>
      </c>
      <c r="K4" s="59" t="n">
        <f aca="false">W4</f>
        <v>42.3325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0829.453</v>
      </c>
      <c r="Q4" s="60" t="n">
        <v>105.359</v>
      </c>
      <c r="R4" s="60" t="n">
        <f aca="false">P4/3600</f>
        <v>3.00818138888889</v>
      </c>
      <c r="S4" s="61"/>
      <c r="T4" s="60" t="n">
        <v>58296.7232</v>
      </c>
      <c r="U4" s="60" t="n">
        <v>40.4285</v>
      </c>
      <c r="V4" s="60" t="n">
        <v>40.3901</v>
      </c>
      <c r="W4" s="60" t="n">
        <v>42.3325</v>
      </c>
      <c r="X4" s="60" t="n">
        <v>11152.844</v>
      </c>
      <c r="Y4" s="60" t="n">
        <v>108.125</v>
      </c>
      <c r="Z4" s="60" t="n">
        <f aca="false">X4/3600</f>
        <v>3.09801222222222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466.5536</v>
      </c>
      <c r="I5" s="59" t="n">
        <f aca="false">V5</f>
        <v>38.3356</v>
      </c>
      <c r="J5" s="59" t="n">
        <f aca="false">T5</f>
        <v>32466.5536</v>
      </c>
      <c r="K5" s="59" t="n">
        <f aca="false">W5</f>
        <v>40.1629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9463.156</v>
      </c>
      <c r="Q5" s="60" t="n">
        <v>92.031</v>
      </c>
      <c r="R5" s="60" t="n">
        <f aca="false">P5/3600</f>
        <v>2.62865444444445</v>
      </c>
      <c r="S5" s="61"/>
      <c r="T5" s="60" t="n">
        <v>32466.5536</v>
      </c>
      <c r="U5" s="60" t="n">
        <v>37.3756</v>
      </c>
      <c r="V5" s="60" t="n">
        <v>38.3356</v>
      </c>
      <c r="W5" s="60" t="n">
        <v>40.1629</v>
      </c>
      <c r="X5" s="60" t="n">
        <v>9677.36</v>
      </c>
      <c r="Y5" s="60" t="n">
        <v>99.516</v>
      </c>
      <c r="Z5" s="60" t="n">
        <f aca="false">X5/3600</f>
        <v>2.68815555555556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757.7968</v>
      </c>
      <c r="I6" s="65" t="n">
        <f aca="false">V6</f>
        <v>36.3557</v>
      </c>
      <c r="J6" s="65" t="n">
        <f aca="false">T6</f>
        <v>17757.7968</v>
      </c>
      <c r="K6" s="65" t="n">
        <f aca="false">W6</f>
        <v>38.1896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8745.844</v>
      </c>
      <c r="Q6" s="66" t="n">
        <v>83.5</v>
      </c>
      <c r="R6" s="66" t="n">
        <f aca="false">P6/3600</f>
        <v>2.42940111111111</v>
      </c>
      <c r="S6" s="64"/>
      <c r="T6" s="66" t="n">
        <v>17757.7968</v>
      </c>
      <c r="U6" s="66" t="n">
        <v>34.3441</v>
      </c>
      <c r="V6" s="66" t="n">
        <v>36.3557</v>
      </c>
      <c r="W6" s="66" t="n">
        <v>38.1896</v>
      </c>
      <c r="X6" s="66" t="n">
        <v>8944.656</v>
      </c>
      <c r="Y6" s="66" t="n">
        <v>84.562</v>
      </c>
      <c r="Z6" s="66" t="n">
        <f aca="false">X6/3600</f>
        <v>2.48462666666667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6962.376</v>
      </c>
      <c r="I7" s="59" t="n">
        <f aca="false">V7</f>
        <v>45.9901</v>
      </c>
      <c r="J7" s="59" t="n">
        <f aca="false">T7</f>
        <v>106962.376</v>
      </c>
      <c r="K7" s="59" t="n">
        <f aca="false">W7</f>
        <v>45.4468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3198.266</v>
      </c>
      <c r="Q7" s="60" t="n">
        <v>115.282</v>
      </c>
      <c r="R7" s="60" t="n">
        <f aca="false">P7/3600</f>
        <v>3.666185</v>
      </c>
      <c r="S7" s="61"/>
      <c r="T7" s="67" t="n">
        <v>106962.376</v>
      </c>
      <c r="U7" s="67" t="n">
        <v>43.6307</v>
      </c>
      <c r="V7" s="67" t="n">
        <v>45.9901</v>
      </c>
      <c r="W7" s="67" t="n">
        <v>45.4468</v>
      </c>
      <c r="X7" s="60" t="n">
        <v>13529.532</v>
      </c>
      <c r="Y7" s="60" t="n">
        <v>117.204</v>
      </c>
      <c r="Z7" s="60" t="n">
        <f aca="false">X7/3600</f>
        <v>3.758203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297.2144</v>
      </c>
      <c r="I8" s="59" t="n">
        <f aca="false">V8</f>
        <v>43.628</v>
      </c>
      <c r="J8" s="59" t="n">
        <f aca="false">T8</f>
        <v>62297.2144</v>
      </c>
      <c r="K8" s="59" t="n">
        <f aca="false">W8</f>
        <v>43.599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1358.407</v>
      </c>
      <c r="Q8" s="60" t="n">
        <v>105.609</v>
      </c>
      <c r="R8" s="60" t="n">
        <f aca="false">P8/3600</f>
        <v>3.15511305555556</v>
      </c>
      <c r="S8" s="61"/>
      <c r="T8" s="60" t="n">
        <v>62297.2144</v>
      </c>
      <c r="U8" s="60" t="n">
        <v>40.0705</v>
      </c>
      <c r="V8" s="60" t="n">
        <v>43.628</v>
      </c>
      <c r="W8" s="60" t="n">
        <v>43.599</v>
      </c>
      <c r="X8" s="60" t="n">
        <v>11494.734</v>
      </c>
      <c r="Y8" s="60" t="n">
        <v>105.719</v>
      </c>
      <c r="Z8" s="60" t="n">
        <f aca="false">X8/3600</f>
        <v>3.19298166666667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139.7904</v>
      </c>
      <c r="I9" s="59" t="n">
        <f aca="false">V9</f>
        <v>41.2156</v>
      </c>
      <c r="J9" s="59" t="n">
        <f aca="false">T9</f>
        <v>35139.7904</v>
      </c>
      <c r="K9" s="59" t="n">
        <f aca="false">W9</f>
        <v>41.5621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9806.032</v>
      </c>
      <c r="Q9" s="60" t="n">
        <v>101.234</v>
      </c>
      <c r="R9" s="60" t="n">
        <f aca="false">P9/3600</f>
        <v>2.72389777777778</v>
      </c>
      <c r="S9" s="61"/>
      <c r="T9" s="60" t="n">
        <v>35139.7904</v>
      </c>
      <c r="U9" s="60" t="n">
        <v>36.9916</v>
      </c>
      <c r="V9" s="60" t="n">
        <v>41.2156</v>
      </c>
      <c r="W9" s="60" t="n">
        <v>41.5621</v>
      </c>
      <c r="X9" s="60" t="n">
        <v>9864.781</v>
      </c>
      <c r="Y9" s="60" t="n">
        <v>96.766</v>
      </c>
      <c r="Z9" s="60" t="n">
        <f aca="false">X9/3600</f>
        <v>2.74021694444444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066.608</v>
      </c>
      <c r="I10" s="65" t="n">
        <f aca="false">V10</f>
        <v>38.5118</v>
      </c>
      <c r="J10" s="65" t="n">
        <f aca="false">T10</f>
        <v>20066.608</v>
      </c>
      <c r="K10" s="65" t="n">
        <f aca="false">W10</f>
        <v>39.2837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9064.375</v>
      </c>
      <c r="Q10" s="66" t="n">
        <v>86.609</v>
      </c>
      <c r="R10" s="66" t="n">
        <f aca="false">P10/3600</f>
        <v>2.51788194444444</v>
      </c>
      <c r="S10" s="64"/>
      <c r="T10" s="66" t="n">
        <v>20066.608</v>
      </c>
      <c r="U10" s="66" t="n">
        <v>34.1645</v>
      </c>
      <c r="V10" s="66" t="n">
        <v>38.5118</v>
      </c>
      <c r="W10" s="66" t="n">
        <v>39.2837</v>
      </c>
      <c r="X10" s="66" t="n">
        <v>9183.328</v>
      </c>
      <c r="Y10" s="66" t="n">
        <v>87.641</v>
      </c>
      <c r="Z10" s="66" t="n">
        <f aca="false">X10/3600</f>
        <v>2.55092444444444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72.056</v>
      </c>
      <c r="I11" s="59" t="n">
        <f aca="false">V11</f>
        <v>43.0326</v>
      </c>
      <c r="J11" s="59" t="n">
        <f aca="false">T11</f>
        <v>383772.056</v>
      </c>
      <c r="K11" s="59" t="n">
        <f aca="false">W11</f>
        <v>41.5017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1087.906</v>
      </c>
      <c r="Q11" s="60" t="n">
        <v>241.891</v>
      </c>
      <c r="R11" s="60" t="n">
        <f aca="false">P11/3600</f>
        <v>8.63552944444444</v>
      </c>
      <c r="S11" s="61"/>
      <c r="T11" s="60" t="n">
        <v>383772.056</v>
      </c>
      <c r="U11" s="60" t="n">
        <v>42.9039</v>
      </c>
      <c r="V11" s="60" t="n">
        <v>43.0326</v>
      </c>
      <c r="W11" s="60" t="n">
        <v>41.5017</v>
      </c>
      <c r="X11" s="60" t="n">
        <v>31229.859</v>
      </c>
      <c r="Y11" s="60" t="n">
        <v>228.766</v>
      </c>
      <c r="Z11" s="60" t="n">
        <f aca="false">X11/3600</f>
        <v>8.67496083333333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48.4704</v>
      </c>
      <c r="I12" s="59" t="n">
        <f aca="false">V12</f>
        <v>40.1347</v>
      </c>
      <c r="J12" s="59" t="n">
        <f aca="false">T12</f>
        <v>248848.4704</v>
      </c>
      <c r="K12" s="59" t="n">
        <f aca="false">W12</f>
        <v>37.8681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27434.015</v>
      </c>
      <c r="Q12" s="60" t="n">
        <v>220</v>
      </c>
      <c r="R12" s="60" t="n">
        <f aca="false">P12/3600</f>
        <v>7.62055972222222</v>
      </c>
      <c r="S12" s="61"/>
      <c r="T12" s="60" t="n">
        <v>248848.4704</v>
      </c>
      <c r="U12" s="60" t="n">
        <v>39.1339</v>
      </c>
      <c r="V12" s="60" t="n">
        <v>40.1347</v>
      </c>
      <c r="W12" s="60" t="n">
        <v>37.8681</v>
      </c>
      <c r="X12" s="60" t="n">
        <v>27666.234</v>
      </c>
      <c r="Y12" s="60" t="n">
        <v>201.359</v>
      </c>
      <c r="Z12" s="60" t="n">
        <f aca="false">X12/3600</f>
        <v>7.685065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75.4576</v>
      </c>
      <c r="I13" s="59" t="n">
        <f aca="false">V13</f>
        <v>38.2027</v>
      </c>
      <c r="J13" s="59" t="n">
        <f aca="false">T13</f>
        <v>153675.4576</v>
      </c>
      <c r="K13" s="59" t="n">
        <f aca="false">W13</f>
        <v>35.9204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4398.953</v>
      </c>
      <c r="Q13" s="60" t="n">
        <v>192.485</v>
      </c>
      <c r="R13" s="60" t="n">
        <f aca="false">P13/3600</f>
        <v>6.77748694444445</v>
      </c>
      <c r="S13" s="61"/>
      <c r="T13" s="60" t="n">
        <v>153675.4576</v>
      </c>
      <c r="U13" s="60" t="n">
        <v>35.0099</v>
      </c>
      <c r="V13" s="60" t="n">
        <v>38.2027</v>
      </c>
      <c r="W13" s="60" t="n">
        <v>35.9204</v>
      </c>
      <c r="X13" s="60" t="n">
        <v>24385.922</v>
      </c>
      <c r="Y13" s="60" t="n">
        <v>176.468</v>
      </c>
      <c r="Z13" s="60" t="n">
        <f aca="false">X13/3600</f>
        <v>6.77386722222222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592.0832</v>
      </c>
      <c r="I14" s="65" t="n">
        <f aca="false">V14</f>
        <v>36.0364</v>
      </c>
      <c r="J14" s="65" t="n">
        <f aca="false">T14</f>
        <v>79592.0832</v>
      </c>
      <c r="K14" s="65" t="n">
        <f aca="false">W14</f>
        <v>33.8628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1872.469</v>
      </c>
      <c r="Q14" s="66" t="n">
        <v>165.984</v>
      </c>
      <c r="R14" s="66" t="n">
        <f aca="false">P14/3600</f>
        <v>6.07568583333333</v>
      </c>
      <c r="S14" s="64"/>
      <c r="T14" s="66" t="n">
        <v>79592.0832</v>
      </c>
      <c r="U14" s="66" t="n">
        <v>30.8558</v>
      </c>
      <c r="V14" s="66" t="n">
        <v>36.0364</v>
      </c>
      <c r="W14" s="66" t="n">
        <v>33.8628</v>
      </c>
      <c r="X14" s="66" t="n">
        <v>22033.406</v>
      </c>
      <c r="Y14" s="66" t="n">
        <v>153.797</v>
      </c>
      <c r="Z14" s="66" t="n">
        <f aca="false">X14/3600</f>
        <v>6.12039055555556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299.2752</v>
      </c>
      <c r="I15" s="59" t="n">
        <f aca="false">V15</f>
        <v>47.1631</v>
      </c>
      <c r="J15" s="59" t="n">
        <f aca="false">T15</f>
        <v>99299.2752</v>
      </c>
      <c r="K15" s="59" t="n">
        <f aca="false">W15</f>
        <v>46.681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19840.172</v>
      </c>
      <c r="Q15" s="60" t="n">
        <v>158.875</v>
      </c>
      <c r="R15" s="60" t="n">
        <f aca="false">P15/3600</f>
        <v>5.51115888888889</v>
      </c>
      <c r="S15" s="61"/>
      <c r="T15" s="67" t="n">
        <v>99299.2752</v>
      </c>
      <c r="U15" s="67" t="n">
        <v>43.9667</v>
      </c>
      <c r="V15" s="67" t="n">
        <v>47.1631</v>
      </c>
      <c r="W15" s="67" t="n">
        <v>46.681</v>
      </c>
      <c r="X15" s="60" t="n">
        <v>20250.734</v>
      </c>
      <c r="Y15" s="60" t="n">
        <v>156.735</v>
      </c>
      <c r="Z15" s="60" t="n">
        <f aca="false">X15/3600</f>
        <v>5.625203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398.9744</v>
      </c>
      <c r="I16" s="59" t="n">
        <f aca="false">V16</f>
        <v>46.14</v>
      </c>
      <c r="J16" s="59" t="n">
        <f aca="false">T16</f>
        <v>47398.9744</v>
      </c>
      <c r="K16" s="59" t="n">
        <f aca="false">W16</f>
        <v>45.8496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6486.61</v>
      </c>
      <c r="Q16" s="60" t="n">
        <v>139.75</v>
      </c>
      <c r="R16" s="60" t="n">
        <f aca="false">P16/3600</f>
        <v>4.57961388888889</v>
      </c>
      <c r="S16" s="61"/>
      <c r="T16" s="60" t="n">
        <v>47398.9744</v>
      </c>
      <c r="U16" s="60" t="n">
        <v>41.5314</v>
      </c>
      <c r="V16" s="60" t="n">
        <v>46.14</v>
      </c>
      <c r="W16" s="60" t="n">
        <v>45.8496</v>
      </c>
      <c r="X16" s="60" t="n">
        <v>16765.485</v>
      </c>
      <c r="Y16" s="60" t="n">
        <v>141.125</v>
      </c>
      <c r="Z16" s="60" t="n">
        <f aca="false">X16/3600</f>
        <v>4.65707916666667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00.6464</v>
      </c>
      <c r="I17" s="59" t="n">
        <f aca="false">V17</f>
        <v>45.2072</v>
      </c>
      <c r="J17" s="59" t="n">
        <f aca="false">T17</f>
        <v>26800.6464</v>
      </c>
      <c r="K17" s="59" t="n">
        <f aca="false">W17</f>
        <v>45.0338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5248.688</v>
      </c>
      <c r="Q17" s="60" t="n">
        <v>130.234</v>
      </c>
      <c r="R17" s="60" t="n">
        <f aca="false">P17/3600</f>
        <v>4.23574666666667</v>
      </c>
      <c r="S17" s="61"/>
      <c r="T17" s="60" t="n">
        <v>26800.6464</v>
      </c>
      <c r="U17" s="60" t="n">
        <v>39.9827</v>
      </c>
      <c r="V17" s="60" t="n">
        <v>45.2072</v>
      </c>
      <c r="W17" s="60" t="n">
        <v>45.0338</v>
      </c>
      <c r="X17" s="60" t="n">
        <v>15380.328</v>
      </c>
      <c r="Y17" s="60" t="n">
        <v>135.844</v>
      </c>
      <c r="Z17" s="60" t="n">
        <f aca="false">X17/3600</f>
        <v>4.27231333333333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29.8256</v>
      </c>
      <c r="I18" s="65" t="n">
        <f aca="false">V18</f>
        <v>44.1298</v>
      </c>
      <c r="J18" s="65" t="n">
        <f aca="false">T18</f>
        <v>14829.8256</v>
      </c>
      <c r="K18" s="65" t="n">
        <f aca="false">W18</f>
        <v>43.9475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4451.062</v>
      </c>
      <c r="Q18" s="66" t="n">
        <v>125.828</v>
      </c>
      <c r="R18" s="66" t="n">
        <f aca="false">P18/3600</f>
        <v>4.01418388888889</v>
      </c>
      <c r="S18" s="64"/>
      <c r="T18" s="66" t="n">
        <v>14829.8256</v>
      </c>
      <c r="U18" s="66" t="n">
        <v>38.2861</v>
      </c>
      <c r="V18" s="66" t="n">
        <v>44.1298</v>
      </c>
      <c r="W18" s="66" t="n">
        <v>43.9475</v>
      </c>
      <c r="X18" s="66" t="n">
        <v>14578.484</v>
      </c>
      <c r="Y18" s="66" t="n">
        <v>123.688</v>
      </c>
      <c r="Z18" s="66" t="n">
        <f aca="false">X18/3600</f>
        <v>4.04957888888889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596.3248</v>
      </c>
      <c r="I19" s="59" t="n">
        <f aca="false">V19</f>
        <v>44.7264</v>
      </c>
      <c r="J19" s="59" t="n">
        <f aca="false">T19</f>
        <v>22596.3248</v>
      </c>
      <c r="K19" s="59" t="n">
        <f aca="false">W19</f>
        <v>46.2104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8654.36</v>
      </c>
      <c r="Q19" s="60" t="n">
        <v>69.641</v>
      </c>
      <c r="R19" s="60" t="n">
        <f aca="false">P19/3600</f>
        <v>2.40398888888889</v>
      </c>
      <c r="S19" s="61"/>
      <c r="T19" s="60" t="n">
        <v>22596.3248</v>
      </c>
      <c r="U19" s="60" t="n">
        <v>42.911</v>
      </c>
      <c r="V19" s="60" t="n">
        <v>44.7264</v>
      </c>
      <c r="W19" s="60" t="n">
        <v>46.2104</v>
      </c>
      <c r="X19" s="60" t="n">
        <v>9013.75</v>
      </c>
      <c r="Y19" s="60" t="n">
        <v>69.828</v>
      </c>
      <c r="Z19" s="60" t="n">
        <f aca="false">X19/3600</f>
        <v>2.50381944444444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46.028</v>
      </c>
      <c r="I20" s="59" t="n">
        <f aca="false">V20</f>
        <v>42.9273</v>
      </c>
      <c r="J20" s="59" t="n">
        <f aca="false">T20</f>
        <v>12346.028</v>
      </c>
      <c r="K20" s="59" t="n">
        <f aca="false">W20</f>
        <v>43.7819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7254.547</v>
      </c>
      <c r="Q20" s="60" t="n">
        <v>63.25</v>
      </c>
      <c r="R20" s="60" t="n">
        <f aca="false">P20/3600</f>
        <v>2.01515194444444</v>
      </c>
      <c r="S20" s="61"/>
      <c r="T20" s="60" t="n">
        <v>12346.028</v>
      </c>
      <c r="U20" s="60" t="n">
        <v>41.1924</v>
      </c>
      <c r="V20" s="60" t="n">
        <v>42.9273</v>
      </c>
      <c r="W20" s="60" t="n">
        <v>43.7819</v>
      </c>
      <c r="X20" s="60" t="n">
        <v>7358.016</v>
      </c>
      <c r="Y20" s="60" t="n">
        <v>63.078</v>
      </c>
      <c r="Z20" s="60" t="n">
        <f aca="false">X20/3600</f>
        <v>2.04389333333333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44.2072</v>
      </c>
      <c r="I21" s="59" t="n">
        <f aca="false">V21</f>
        <v>41.2743</v>
      </c>
      <c r="J21" s="59" t="n">
        <f aca="false">T21</f>
        <v>6844.2072</v>
      </c>
      <c r="K21" s="59" t="n">
        <f aca="false">W21</f>
        <v>41.8945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6671.719</v>
      </c>
      <c r="Q21" s="60" t="n">
        <v>56.797</v>
      </c>
      <c r="R21" s="60" t="n">
        <f aca="false">P21/3600</f>
        <v>1.85325527777778</v>
      </c>
      <c r="S21" s="61"/>
      <c r="T21" s="60" t="n">
        <v>6844.2072</v>
      </c>
      <c r="U21" s="60" t="n">
        <v>39.1434</v>
      </c>
      <c r="V21" s="60" t="n">
        <v>41.2743</v>
      </c>
      <c r="W21" s="60" t="n">
        <v>41.8945</v>
      </c>
      <c r="X21" s="60" t="n">
        <v>6753.922</v>
      </c>
      <c r="Y21" s="60" t="n">
        <v>58.188</v>
      </c>
      <c r="Z21" s="60" t="n">
        <f aca="false">X21/3600</f>
        <v>1.87608944444444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19.3488</v>
      </c>
      <c r="I22" s="65" t="n">
        <f aca="false">V22</f>
        <v>39.5896</v>
      </c>
      <c r="J22" s="65" t="n">
        <f aca="false">T22</f>
        <v>3719.3488</v>
      </c>
      <c r="K22" s="65" t="n">
        <f aca="false">W22</f>
        <v>40.3705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6186.75</v>
      </c>
      <c r="Q22" s="66" t="n">
        <v>53.187</v>
      </c>
      <c r="R22" s="66" t="n">
        <f aca="false">P22/3600</f>
        <v>1.71854166666667</v>
      </c>
      <c r="S22" s="64"/>
      <c r="T22" s="66" t="n">
        <v>3719.3488</v>
      </c>
      <c r="U22" s="66" t="n">
        <v>36.7059</v>
      </c>
      <c r="V22" s="66" t="n">
        <v>39.5896</v>
      </c>
      <c r="W22" s="66" t="n">
        <v>40.3705</v>
      </c>
      <c r="X22" s="66" t="n">
        <v>6273.75</v>
      </c>
      <c r="Y22" s="66" t="n">
        <v>55.141</v>
      </c>
      <c r="Z22" s="66" t="n">
        <f aca="false">X22/3600</f>
        <v>1.74270833333333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483.9592</v>
      </c>
      <c r="I23" s="68" t="n">
        <f aca="false">V23</f>
        <v>43.6608</v>
      </c>
      <c r="J23" s="68" t="n">
        <f aca="false">T23</f>
        <v>53483.9592</v>
      </c>
      <c r="K23" s="68" t="n">
        <f aca="false">W23</f>
        <v>44.2711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0961.125</v>
      </c>
      <c r="Q23" s="67" t="n">
        <v>105.328</v>
      </c>
      <c r="R23" s="67" t="n">
        <f aca="false">P23/3600</f>
        <v>3.04475694444444</v>
      </c>
      <c r="S23" s="69"/>
      <c r="T23" s="67" t="n">
        <v>53483.9592</v>
      </c>
      <c r="U23" s="67" t="n">
        <v>41.9598</v>
      </c>
      <c r="V23" s="67" t="n">
        <v>43.6608</v>
      </c>
      <c r="W23" s="67" t="n">
        <v>44.2711</v>
      </c>
      <c r="X23" s="67" t="n">
        <v>11318.422</v>
      </c>
      <c r="Y23" s="67" t="n">
        <v>109.672</v>
      </c>
      <c r="Z23" s="67" t="n">
        <f aca="false">X23/3600</f>
        <v>3.144006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8995.4288</v>
      </c>
      <c r="I24" s="59" t="n">
        <f aca="false">V24</f>
        <v>41.1292</v>
      </c>
      <c r="J24" s="59" t="n">
        <f aca="false">T24</f>
        <v>28995.4288</v>
      </c>
      <c r="K24" s="59" t="n">
        <f aca="false">W24</f>
        <v>41.3256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9113.266</v>
      </c>
      <c r="Q24" s="60" t="n">
        <v>87.5</v>
      </c>
      <c r="R24" s="60" t="n">
        <f aca="false">P24/3600</f>
        <v>2.53146277777778</v>
      </c>
      <c r="S24" s="61"/>
      <c r="T24" s="60" t="n">
        <v>28995.4288</v>
      </c>
      <c r="U24" s="60" t="n">
        <v>38.7749</v>
      </c>
      <c r="V24" s="60" t="n">
        <v>41.1292</v>
      </c>
      <c r="W24" s="60" t="n">
        <v>41.3256</v>
      </c>
      <c r="X24" s="60" t="n">
        <v>9298.234</v>
      </c>
      <c r="Y24" s="60" t="n">
        <v>88.75</v>
      </c>
      <c r="Z24" s="60" t="n">
        <f aca="false">X24/3600</f>
        <v>2.58284277777778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859.9632</v>
      </c>
      <c r="I25" s="59" t="n">
        <f aca="false">V25</f>
        <v>38.9779</v>
      </c>
      <c r="J25" s="59" t="n">
        <f aca="false">T25</f>
        <v>14859.9632</v>
      </c>
      <c r="K25" s="59" t="n">
        <f aca="false">W25</f>
        <v>39.3467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7673.406</v>
      </c>
      <c r="Q25" s="60" t="n">
        <v>75.735</v>
      </c>
      <c r="R25" s="60" t="n">
        <f aca="false">P25/3600</f>
        <v>2.13150166666667</v>
      </c>
      <c r="S25" s="61"/>
      <c r="T25" s="60" t="n">
        <v>14859.9632</v>
      </c>
      <c r="U25" s="60" t="n">
        <v>35.7497</v>
      </c>
      <c r="V25" s="60" t="n">
        <v>38.9779</v>
      </c>
      <c r="W25" s="60" t="n">
        <v>39.3467</v>
      </c>
      <c r="X25" s="60" t="n">
        <v>7843.688</v>
      </c>
      <c r="Y25" s="60" t="n">
        <v>77.297</v>
      </c>
      <c r="Z25" s="60" t="n">
        <f aca="false">X25/3600</f>
        <v>2.17880222222222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33.2352</v>
      </c>
      <c r="I26" s="65" t="n">
        <f aca="false">V26</f>
        <v>36.9643</v>
      </c>
      <c r="J26" s="65" t="n">
        <f aca="false">T26</f>
        <v>7133.2352</v>
      </c>
      <c r="K26" s="65" t="n">
        <f aca="false">W26</f>
        <v>37.9824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6977.359</v>
      </c>
      <c r="Q26" s="66" t="n">
        <v>60.062</v>
      </c>
      <c r="R26" s="66" t="n">
        <f aca="false">P26/3600</f>
        <v>1.93815527777778</v>
      </c>
      <c r="S26" s="64"/>
      <c r="T26" s="66" t="n">
        <v>7133.2352</v>
      </c>
      <c r="U26" s="66" t="n">
        <v>32.9079</v>
      </c>
      <c r="V26" s="66" t="n">
        <v>36.9643</v>
      </c>
      <c r="W26" s="66" t="n">
        <v>37.9824</v>
      </c>
      <c r="X26" s="66" t="n">
        <v>7094</v>
      </c>
      <c r="Y26" s="66" t="n">
        <v>61.344</v>
      </c>
      <c r="Z26" s="66" t="n">
        <f aca="false">X26/3600</f>
        <v>1.97055555555556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410.1224</v>
      </c>
      <c r="I27" s="68" t="n">
        <f aca="false">V27</f>
        <v>41.8898</v>
      </c>
      <c r="J27" s="68" t="n">
        <f aca="false">T27</f>
        <v>108410.1224</v>
      </c>
      <c r="K27" s="68" t="n">
        <f aca="false">W27</f>
        <v>44.356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3152.625</v>
      </c>
      <c r="Q27" s="67" t="n">
        <v>214.766</v>
      </c>
      <c r="R27" s="67" t="n">
        <f aca="false">P27/3600</f>
        <v>6.43128472222222</v>
      </c>
      <c r="S27" s="69"/>
      <c r="T27" s="67" t="n">
        <v>108410.1224</v>
      </c>
      <c r="U27" s="67" t="n">
        <v>40.8019</v>
      </c>
      <c r="V27" s="67" t="n">
        <v>41.8898</v>
      </c>
      <c r="W27" s="67" t="n">
        <v>44.356</v>
      </c>
      <c r="X27" s="67" t="n">
        <v>23763.125</v>
      </c>
      <c r="Y27" s="67" t="n">
        <v>213.047</v>
      </c>
      <c r="Z27" s="67" t="n">
        <f aca="false">X27/3600</f>
        <v>6.6008680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542.9496</v>
      </c>
      <c r="I28" s="59" t="n">
        <f aca="false">V28</f>
        <v>39.5678</v>
      </c>
      <c r="J28" s="59" t="n">
        <f aca="false">T28</f>
        <v>49542.9496</v>
      </c>
      <c r="K28" s="59" t="n">
        <f aca="false">W28</f>
        <v>42.2123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18192.016</v>
      </c>
      <c r="Q28" s="60" t="n">
        <v>170.25</v>
      </c>
      <c r="R28" s="60" t="n">
        <f aca="false">P28/3600</f>
        <v>5.05333777777778</v>
      </c>
      <c r="S28" s="61"/>
      <c r="T28" s="60" t="n">
        <v>49542.9496</v>
      </c>
      <c r="U28" s="60" t="n">
        <v>38.074</v>
      </c>
      <c r="V28" s="60" t="n">
        <v>39.5678</v>
      </c>
      <c r="W28" s="60" t="n">
        <v>42.2123</v>
      </c>
      <c r="X28" s="60" t="n">
        <v>18519.594</v>
      </c>
      <c r="Y28" s="60" t="n">
        <v>175.922</v>
      </c>
      <c r="Z28" s="60" t="n">
        <f aca="false">X28/3600</f>
        <v>5.14433166666667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465.7808</v>
      </c>
      <c r="I29" s="59" t="n">
        <f aca="false">V29</f>
        <v>38.2777</v>
      </c>
      <c r="J29" s="59" t="n">
        <f aca="false">T29</f>
        <v>26465.7808</v>
      </c>
      <c r="K29" s="59" t="n">
        <f aca="false">W29</f>
        <v>40.2438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5640.328</v>
      </c>
      <c r="Q29" s="60" t="n">
        <v>150.672</v>
      </c>
      <c r="R29" s="60" t="n">
        <f aca="false">P29/3600</f>
        <v>4.34453555555556</v>
      </c>
      <c r="S29" s="61"/>
      <c r="T29" s="60" t="n">
        <v>26465.7808</v>
      </c>
      <c r="U29" s="60" t="n">
        <v>35.8729</v>
      </c>
      <c r="V29" s="60" t="n">
        <v>38.2777</v>
      </c>
      <c r="W29" s="60" t="n">
        <v>40.2438</v>
      </c>
      <c r="X29" s="60" t="n">
        <v>15711.829</v>
      </c>
      <c r="Y29" s="60" t="n">
        <v>151.672</v>
      </c>
      <c r="Z29" s="60" t="n">
        <f aca="false">X29/3600</f>
        <v>4.36439694444445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897.5696</v>
      </c>
      <c r="I30" s="65" t="n">
        <f aca="false">V30</f>
        <v>36.7499</v>
      </c>
      <c r="J30" s="65" t="n">
        <f aca="false">T30</f>
        <v>13897.5696</v>
      </c>
      <c r="K30" s="65" t="n">
        <f aca="false">W30</f>
        <v>38.0644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4228.219</v>
      </c>
      <c r="Q30" s="66" t="n">
        <v>130.187</v>
      </c>
      <c r="R30" s="66" t="n">
        <f aca="false">P30/3600</f>
        <v>3.95228305555556</v>
      </c>
      <c r="S30" s="64"/>
      <c r="T30" s="66" t="n">
        <v>13897.5696</v>
      </c>
      <c r="U30" s="66" t="n">
        <v>33.4842</v>
      </c>
      <c r="V30" s="66" t="n">
        <v>36.7499</v>
      </c>
      <c r="W30" s="66" t="n">
        <v>38.0644</v>
      </c>
      <c r="X30" s="66" t="n">
        <v>14396.078</v>
      </c>
      <c r="Y30" s="66" t="n">
        <v>134.765</v>
      </c>
      <c r="Z30" s="66" t="n">
        <f aca="false">X30/3600</f>
        <v>3.99891055555556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024.816</v>
      </c>
      <c r="I31" s="70" t="n">
        <f aca="false">V31</f>
        <v>44.5547</v>
      </c>
      <c r="J31" s="70" t="n">
        <f aca="false">T31</f>
        <v>71024.816</v>
      </c>
      <c r="K31" s="70" t="n">
        <f aca="false">W31</f>
        <v>46.2635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0141.343</v>
      </c>
      <c r="Q31" s="67" t="n">
        <v>176.297</v>
      </c>
      <c r="R31" s="67" t="n">
        <f aca="false">P31/3600</f>
        <v>5.5948175</v>
      </c>
      <c r="S31" s="69"/>
      <c r="T31" s="67" t="n">
        <v>71024.816</v>
      </c>
      <c r="U31" s="67" t="n">
        <v>41.3953</v>
      </c>
      <c r="V31" s="67" t="n">
        <v>44.5547</v>
      </c>
      <c r="W31" s="67" t="n">
        <v>46.2635</v>
      </c>
      <c r="X31" s="67" t="n">
        <v>20775.562</v>
      </c>
      <c r="Y31" s="67" t="n">
        <v>165.656</v>
      </c>
      <c r="Z31" s="67" t="n">
        <f aca="false">X31/3600</f>
        <v>5.7709894444444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063.7592</v>
      </c>
      <c r="I32" s="71" t="n">
        <f aca="false">V32</f>
        <v>43.0214</v>
      </c>
      <c r="J32" s="71" t="n">
        <f aca="false">T32</f>
        <v>29063.7592</v>
      </c>
      <c r="K32" s="71" t="n">
        <f aca="false">W32</f>
        <v>44.036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5566.813</v>
      </c>
      <c r="Q32" s="60" t="n">
        <v>144.516</v>
      </c>
      <c r="R32" s="60" t="n">
        <f aca="false">P32/3600</f>
        <v>4.32411472222222</v>
      </c>
      <c r="S32" s="61"/>
      <c r="T32" s="60" t="n">
        <v>29063.7592</v>
      </c>
      <c r="U32" s="60" t="n">
        <v>38.8357</v>
      </c>
      <c r="V32" s="60" t="n">
        <v>43.0214</v>
      </c>
      <c r="W32" s="60" t="n">
        <v>44.036</v>
      </c>
      <c r="X32" s="60" t="n">
        <v>16297.797</v>
      </c>
      <c r="Y32" s="60" t="n">
        <v>158.765</v>
      </c>
      <c r="Z32" s="60" t="n">
        <f aca="false">X32/3600</f>
        <v>4.52716583333333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4893.4536</v>
      </c>
      <c r="I33" s="71" t="n">
        <f aca="false">V33</f>
        <v>41.3509</v>
      </c>
      <c r="J33" s="71" t="n">
        <f aca="false">T33</f>
        <v>14893.4536</v>
      </c>
      <c r="K33" s="71" t="n">
        <f aca="false">W33</f>
        <v>41.7691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3840.562</v>
      </c>
      <c r="Q33" s="60" t="n">
        <v>133.563</v>
      </c>
      <c r="R33" s="60" t="n">
        <f aca="false">P33/3600</f>
        <v>3.84460055555556</v>
      </c>
      <c r="S33" s="61"/>
      <c r="T33" s="60" t="n">
        <v>14893.4536</v>
      </c>
      <c r="U33" s="60" t="n">
        <v>37.1373</v>
      </c>
      <c r="V33" s="60" t="n">
        <v>41.3509</v>
      </c>
      <c r="W33" s="60" t="n">
        <v>41.7691</v>
      </c>
      <c r="X33" s="60" t="n">
        <v>13923.265</v>
      </c>
      <c r="Y33" s="60" t="n">
        <v>139.047</v>
      </c>
      <c r="Z33" s="60" t="n">
        <f aca="false">X33/3600</f>
        <v>3.86757361111111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29.6464</v>
      </c>
      <c r="I34" s="72" t="n">
        <f aca="false">V34</f>
        <v>39.4465</v>
      </c>
      <c r="J34" s="72" t="n">
        <f aca="false">T34</f>
        <v>8129.6464</v>
      </c>
      <c r="K34" s="72" t="n">
        <f aca="false">W34</f>
        <v>39.3634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2707.531</v>
      </c>
      <c r="Q34" s="66" t="n">
        <v>122.078</v>
      </c>
      <c r="R34" s="66" t="n">
        <f aca="false">P34/3600</f>
        <v>3.52986972222222</v>
      </c>
      <c r="S34" s="64"/>
      <c r="T34" s="66" t="n">
        <v>8129.6464</v>
      </c>
      <c r="U34" s="66" t="n">
        <v>35.2528</v>
      </c>
      <c r="V34" s="66" t="n">
        <v>39.4465</v>
      </c>
      <c r="W34" s="66" t="n">
        <v>39.3634</v>
      </c>
      <c r="X34" s="66" t="n">
        <v>12746.079</v>
      </c>
      <c r="Y34" s="66" t="n">
        <v>119.734</v>
      </c>
      <c r="Z34" s="66" t="n">
        <f aca="false">X34/3600</f>
        <v>3.5405775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45.4856</v>
      </c>
      <c r="I35" s="70" t="n">
        <f aca="false">V35</f>
        <v>42.8463</v>
      </c>
      <c r="J35" s="70" t="n">
        <f aca="false">T35</f>
        <v>183745.4856</v>
      </c>
      <c r="K35" s="70" t="n">
        <f aca="false">W35</f>
        <v>44.4286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29516.969</v>
      </c>
      <c r="Q35" s="67" t="n">
        <v>266.968</v>
      </c>
      <c r="R35" s="67" t="n">
        <f aca="false">P35/3600</f>
        <v>8.19915805555556</v>
      </c>
      <c r="S35" s="69"/>
      <c r="T35" s="67" t="n">
        <v>183745.4856</v>
      </c>
      <c r="U35" s="67" t="n">
        <v>42.7595</v>
      </c>
      <c r="V35" s="67" t="n">
        <v>42.8463</v>
      </c>
      <c r="W35" s="67" t="n">
        <v>44.4286</v>
      </c>
      <c r="X35" s="67" t="n">
        <v>29945.516</v>
      </c>
      <c r="Y35" s="67" t="n">
        <v>250.953</v>
      </c>
      <c r="Z35" s="67" t="n">
        <f aca="false">X35/3600</f>
        <v>8.3181988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659.224</v>
      </c>
      <c r="I36" s="71" t="n">
        <f aca="false">V36</f>
        <v>40.8748</v>
      </c>
      <c r="J36" s="71" t="n">
        <f aca="false">T36</f>
        <v>80659.224</v>
      </c>
      <c r="K36" s="71" t="n">
        <f aca="false">W36</f>
        <v>42.8887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3334.64</v>
      </c>
      <c r="Q36" s="60" t="n">
        <v>218.64</v>
      </c>
      <c r="R36" s="60" t="n">
        <f aca="false">P36/3600</f>
        <v>6.48184444444444</v>
      </c>
      <c r="S36" s="61"/>
      <c r="T36" s="60" t="n">
        <v>80659.224</v>
      </c>
      <c r="U36" s="60" t="n">
        <v>37.2396</v>
      </c>
      <c r="V36" s="60" t="n">
        <v>40.8748</v>
      </c>
      <c r="W36" s="60" t="n">
        <v>42.8887</v>
      </c>
      <c r="X36" s="60" t="n">
        <v>23577.406</v>
      </c>
      <c r="Y36" s="60" t="n">
        <v>207.219</v>
      </c>
      <c r="Z36" s="60" t="n">
        <f aca="false">X36/3600</f>
        <v>6.54927944444444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26.9616</v>
      </c>
      <c r="I37" s="71" t="n">
        <f aca="false">V37</f>
        <v>39.056</v>
      </c>
      <c r="J37" s="71" t="n">
        <f aca="false">T37</f>
        <v>40726.9616</v>
      </c>
      <c r="K37" s="71" t="n">
        <f aca="false">W37</f>
        <v>41.3068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19732.219</v>
      </c>
      <c r="Q37" s="60" t="n">
        <v>190.765</v>
      </c>
      <c r="R37" s="60" t="n">
        <f aca="false">P37/3600</f>
        <v>5.48117194444445</v>
      </c>
      <c r="S37" s="61"/>
      <c r="T37" s="60" t="n">
        <v>40726.9616</v>
      </c>
      <c r="U37" s="60" t="n">
        <v>34.706</v>
      </c>
      <c r="V37" s="60" t="n">
        <v>39.056</v>
      </c>
      <c r="W37" s="60" t="n">
        <v>41.3068</v>
      </c>
      <c r="X37" s="60" t="n">
        <v>19803.719</v>
      </c>
      <c r="Y37" s="60" t="n">
        <v>190.828</v>
      </c>
      <c r="Z37" s="60" t="n">
        <f aca="false">X37/3600</f>
        <v>5.50103305555556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619</v>
      </c>
      <c r="I38" s="72" t="n">
        <f aca="false">V38</f>
        <v>37.3013</v>
      </c>
      <c r="J38" s="72" t="n">
        <f aca="false">T38</f>
        <v>21619</v>
      </c>
      <c r="K38" s="72" t="n">
        <f aca="false">W38</f>
        <v>39.5584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17884.297</v>
      </c>
      <c r="Q38" s="66" t="n">
        <v>171.344</v>
      </c>
      <c r="R38" s="66" t="n">
        <f aca="false">P38/3600</f>
        <v>4.96786027777778</v>
      </c>
      <c r="S38" s="64"/>
      <c r="T38" s="66" t="n">
        <v>21619</v>
      </c>
      <c r="U38" s="66" t="n">
        <v>32.3342</v>
      </c>
      <c r="V38" s="66" t="n">
        <v>37.3013</v>
      </c>
      <c r="W38" s="66" t="n">
        <v>39.5584</v>
      </c>
      <c r="X38" s="66" t="n">
        <v>18024.657</v>
      </c>
      <c r="Y38" s="66" t="n">
        <v>173.844</v>
      </c>
      <c r="Z38" s="66" t="n">
        <f aca="false">X38/3600</f>
        <v>5.00684916666667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51.3776</v>
      </c>
      <c r="I39" s="70" t="n">
        <f aca="false">V39</f>
        <v>43.9893</v>
      </c>
      <c r="J39" s="70" t="n">
        <f aca="false">T39</f>
        <v>20751.3776</v>
      </c>
      <c r="K39" s="70" t="n">
        <f aca="false">W39</f>
        <v>44.6717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4615.312</v>
      </c>
      <c r="Q39" s="67" t="n">
        <v>43.89</v>
      </c>
      <c r="R39" s="67" t="n">
        <f aca="false">P39/3600</f>
        <v>1.28203111111111</v>
      </c>
      <c r="S39" s="69"/>
      <c r="T39" s="67" t="n">
        <v>20751.3776</v>
      </c>
      <c r="U39" s="67" t="n">
        <v>42.0226</v>
      </c>
      <c r="V39" s="67" t="n">
        <v>43.9893</v>
      </c>
      <c r="W39" s="67" t="n">
        <v>44.6717</v>
      </c>
      <c r="X39" s="67" t="n">
        <v>4745.953</v>
      </c>
      <c r="Y39" s="67" t="n">
        <v>44.593</v>
      </c>
      <c r="Z39" s="67" t="n">
        <f aca="false">X39/3600</f>
        <v>1.3183202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201.2584</v>
      </c>
      <c r="I40" s="71" t="n">
        <f aca="false">V40</f>
        <v>41.225</v>
      </c>
      <c r="J40" s="71" t="n">
        <f aca="false">T40</f>
        <v>11201.2584</v>
      </c>
      <c r="K40" s="71" t="n">
        <f aca="false">W40</f>
        <v>41.6171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3743.609</v>
      </c>
      <c r="Q40" s="60" t="n">
        <v>36.469</v>
      </c>
      <c r="R40" s="60" t="n">
        <f aca="false">P40/3600</f>
        <v>1.03989138888889</v>
      </c>
      <c r="S40" s="61"/>
      <c r="T40" s="60" t="n">
        <v>11201.2584</v>
      </c>
      <c r="U40" s="60" t="n">
        <v>38.5372</v>
      </c>
      <c r="V40" s="60" t="n">
        <v>41.225</v>
      </c>
      <c r="W40" s="60" t="n">
        <v>41.6171</v>
      </c>
      <c r="X40" s="60" t="n">
        <v>3887.156</v>
      </c>
      <c r="Y40" s="60" t="n">
        <v>37.468</v>
      </c>
      <c r="Z40" s="60" t="n">
        <f aca="false">X40/3600</f>
        <v>1.07976555555556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98.5104</v>
      </c>
      <c r="I41" s="71" t="n">
        <f aca="false">V41</f>
        <v>38.9248</v>
      </c>
      <c r="J41" s="71" t="n">
        <f aca="false">T41</f>
        <v>5898.5104</v>
      </c>
      <c r="K41" s="71" t="n">
        <f aca="false">W41</f>
        <v>39.0643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156.281</v>
      </c>
      <c r="Q41" s="60" t="n">
        <v>30.563</v>
      </c>
      <c r="R41" s="60" t="n">
        <f aca="false">P41/3600</f>
        <v>0.876744722222222</v>
      </c>
      <c r="S41" s="61"/>
      <c r="T41" s="60" t="n">
        <v>5898.5104</v>
      </c>
      <c r="U41" s="60" t="n">
        <v>35.5969</v>
      </c>
      <c r="V41" s="60" t="n">
        <v>38.9248</v>
      </c>
      <c r="W41" s="60" t="n">
        <v>39.0643</v>
      </c>
      <c r="X41" s="60" t="n">
        <v>3183.234</v>
      </c>
      <c r="Y41" s="60" t="n">
        <v>30.859</v>
      </c>
      <c r="Z41" s="60" t="n">
        <f aca="false">X41/3600</f>
        <v>0.884231666666667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87.8864</v>
      </c>
      <c r="I42" s="72" t="n">
        <f aca="false">V42</f>
        <v>36.4095</v>
      </c>
      <c r="J42" s="72" t="n">
        <f aca="false">T42</f>
        <v>3187.8864</v>
      </c>
      <c r="K42" s="72" t="n">
        <f aca="false">W42</f>
        <v>36.2884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2834.86</v>
      </c>
      <c r="Q42" s="66" t="n">
        <v>27.063</v>
      </c>
      <c r="R42" s="66" t="n">
        <f aca="false">P42/3600</f>
        <v>0.787461111111111</v>
      </c>
      <c r="S42" s="64"/>
      <c r="T42" s="66" t="n">
        <v>3187.8864</v>
      </c>
      <c r="U42" s="66" t="n">
        <v>33.0131</v>
      </c>
      <c r="V42" s="66" t="n">
        <v>36.4095</v>
      </c>
      <c r="W42" s="66" t="n">
        <v>36.2884</v>
      </c>
      <c r="X42" s="66" t="n">
        <v>2885.937</v>
      </c>
      <c r="Y42" s="66" t="n">
        <v>27.546</v>
      </c>
      <c r="Z42" s="66" t="n">
        <f aca="false">X42/3600</f>
        <v>0.801649166666667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376.096</v>
      </c>
      <c r="I43" s="70" t="n">
        <f aca="false">V43</f>
        <v>44.2856</v>
      </c>
      <c r="J43" s="70" t="n">
        <f aca="false">T43</f>
        <v>23376.096</v>
      </c>
      <c r="K43" s="70" t="n">
        <f aca="false">W43</f>
        <v>45.7358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123.672</v>
      </c>
      <c r="Q43" s="67" t="n">
        <v>45.875</v>
      </c>
      <c r="R43" s="67" t="n">
        <f aca="false">P43/3600</f>
        <v>1.42324222222222</v>
      </c>
      <c r="S43" s="69"/>
      <c r="T43" s="67" t="n">
        <v>23376.096</v>
      </c>
      <c r="U43" s="67" t="n">
        <v>42.1535</v>
      </c>
      <c r="V43" s="67" t="n">
        <v>44.2856</v>
      </c>
      <c r="W43" s="67" t="n">
        <v>45.7358</v>
      </c>
      <c r="X43" s="67" t="n">
        <v>5336.813</v>
      </c>
      <c r="Y43" s="67" t="n">
        <v>46.484</v>
      </c>
      <c r="Z43" s="67" t="n">
        <f aca="false">X43/3600</f>
        <v>1.4824480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3969.1032</v>
      </c>
      <c r="I44" s="71" t="n">
        <f aca="false">V44</f>
        <v>41.8992</v>
      </c>
      <c r="J44" s="71" t="n">
        <f aca="false">T44</f>
        <v>13969.1032</v>
      </c>
      <c r="K44" s="71" t="n">
        <f aca="false">W44</f>
        <v>43.0841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416.906</v>
      </c>
      <c r="Q44" s="60" t="n">
        <v>41.485</v>
      </c>
      <c r="R44" s="60" t="n">
        <f aca="false">P44/3600</f>
        <v>1.22691833333333</v>
      </c>
      <c r="S44" s="61"/>
      <c r="T44" s="60" t="n">
        <v>13969.1032</v>
      </c>
      <c r="U44" s="60" t="n">
        <v>39.2197</v>
      </c>
      <c r="V44" s="60" t="n">
        <v>41.8992</v>
      </c>
      <c r="W44" s="60" t="n">
        <v>43.0841</v>
      </c>
      <c r="X44" s="60" t="n">
        <v>4579.078</v>
      </c>
      <c r="Y44" s="60" t="n">
        <v>43.281</v>
      </c>
      <c r="Z44" s="60" t="n">
        <f aca="false">X44/3600</f>
        <v>1.27196611111111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31.2352</v>
      </c>
      <c r="I45" s="71" t="n">
        <f aca="false">V45</f>
        <v>39.6692</v>
      </c>
      <c r="J45" s="71" t="n">
        <f aca="false">T45</f>
        <v>8131.2352</v>
      </c>
      <c r="K45" s="71" t="n">
        <f aca="false">W45</f>
        <v>40.6351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3872.812</v>
      </c>
      <c r="Q45" s="60" t="n">
        <v>37.062</v>
      </c>
      <c r="R45" s="60" t="n">
        <f aca="false">P45/3600</f>
        <v>1.07578111111111</v>
      </c>
      <c r="S45" s="61"/>
      <c r="T45" s="60" t="n">
        <v>8131.2352</v>
      </c>
      <c r="U45" s="60" t="n">
        <v>36.2067</v>
      </c>
      <c r="V45" s="60" t="n">
        <v>39.6692</v>
      </c>
      <c r="W45" s="60" t="n">
        <v>40.6351</v>
      </c>
      <c r="X45" s="60" t="n">
        <v>3960.453</v>
      </c>
      <c r="Y45" s="60" t="n">
        <v>38.078</v>
      </c>
      <c r="Z45" s="60" t="n">
        <f aca="false">X45/3600</f>
        <v>1.10012583333333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39.0456</v>
      </c>
      <c r="I46" s="72" t="n">
        <f aca="false">V46</f>
        <v>37.171</v>
      </c>
      <c r="J46" s="72" t="n">
        <f aca="false">T46</f>
        <v>4539.0456</v>
      </c>
      <c r="K46" s="72" t="n">
        <f aca="false">W46</f>
        <v>37.9615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3535.14</v>
      </c>
      <c r="Q46" s="66" t="n">
        <v>32.031</v>
      </c>
      <c r="R46" s="66" t="n">
        <f aca="false">P46/3600</f>
        <v>0.981983333333333</v>
      </c>
      <c r="S46" s="64"/>
      <c r="T46" s="66" t="n">
        <v>4539.0456</v>
      </c>
      <c r="U46" s="66" t="n">
        <v>33.1524</v>
      </c>
      <c r="V46" s="66" t="n">
        <v>37.171</v>
      </c>
      <c r="W46" s="66" t="n">
        <v>37.9615</v>
      </c>
      <c r="X46" s="66" t="n">
        <v>3635.406</v>
      </c>
      <c r="Y46" s="66" t="n">
        <v>32.75</v>
      </c>
      <c r="Z46" s="66" t="n">
        <f aca="false">X46/3600</f>
        <v>1.009835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45.0872</v>
      </c>
      <c r="I47" s="70" t="n">
        <f aca="false">V47</f>
        <v>42.699</v>
      </c>
      <c r="J47" s="70" t="n">
        <f aca="false">T47</f>
        <v>44045.0872</v>
      </c>
      <c r="K47" s="70" t="n">
        <f aca="false">W47</f>
        <v>43.576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585.5</v>
      </c>
      <c r="Q47" s="67" t="n">
        <v>52.796</v>
      </c>
      <c r="R47" s="67" t="n">
        <f aca="false">P47/3600</f>
        <v>1.55152777777778</v>
      </c>
      <c r="S47" s="69"/>
      <c r="T47" s="67" t="n">
        <v>44045.0872</v>
      </c>
      <c r="U47" s="67" t="n">
        <v>41.254</v>
      </c>
      <c r="V47" s="67" t="n">
        <v>42.699</v>
      </c>
      <c r="W47" s="67" t="n">
        <v>43.576</v>
      </c>
      <c r="X47" s="67" t="n">
        <v>5762.64</v>
      </c>
      <c r="Y47" s="67" t="n">
        <v>52.5</v>
      </c>
      <c r="Z47" s="67" t="n">
        <f aca="false">X47/3600</f>
        <v>1.600733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02.1224</v>
      </c>
      <c r="I48" s="71" t="n">
        <f aca="false">V48</f>
        <v>39.4188</v>
      </c>
      <c r="J48" s="71" t="n">
        <f aca="false">T48</f>
        <v>27202.1224</v>
      </c>
      <c r="K48" s="71" t="n">
        <f aca="false">W48</f>
        <v>40.2394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4795.125</v>
      </c>
      <c r="Q48" s="60" t="n">
        <v>45.531</v>
      </c>
      <c r="R48" s="60" t="n">
        <f aca="false">P48/3600</f>
        <v>1.33197916666667</v>
      </c>
      <c r="S48" s="61"/>
      <c r="T48" s="60" t="n">
        <v>27202.1224</v>
      </c>
      <c r="U48" s="60" t="n">
        <v>36.9963</v>
      </c>
      <c r="V48" s="60" t="n">
        <v>39.4188</v>
      </c>
      <c r="W48" s="60" t="n">
        <v>40.2394</v>
      </c>
      <c r="X48" s="60" t="n">
        <v>4889.75</v>
      </c>
      <c r="Y48" s="60" t="n">
        <v>43.562</v>
      </c>
      <c r="Z48" s="60" t="n">
        <f aca="false">X48/3600</f>
        <v>1.35826388888889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45.4408</v>
      </c>
      <c r="I49" s="71" t="n">
        <f aca="false">V49</f>
        <v>36.9614</v>
      </c>
      <c r="J49" s="71" t="n">
        <f aca="false">T49</f>
        <v>16045.4408</v>
      </c>
      <c r="K49" s="71" t="n">
        <f aca="false">W49</f>
        <v>37.6604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099.64</v>
      </c>
      <c r="Q49" s="60" t="n">
        <v>40.468</v>
      </c>
      <c r="R49" s="60" t="n">
        <f aca="false">P49/3600</f>
        <v>1.13878888888889</v>
      </c>
      <c r="S49" s="61"/>
      <c r="T49" s="60" t="n">
        <v>16045.4408</v>
      </c>
      <c r="U49" s="60" t="n">
        <v>33.227</v>
      </c>
      <c r="V49" s="60" t="n">
        <v>36.9614</v>
      </c>
      <c r="W49" s="60" t="n">
        <v>37.6604</v>
      </c>
      <c r="X49" s="60" t="n">
        <v>4202.109</v>
      </c>
      <c r="Y49" s="60" t="n">
        <v>40.468</v>
      </c>
      <c r="Z49" s="60" t="n">
        <f aca="false">X49/3600</f>
        <v>1.1672525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25.984</v>
      </c>
      <c r="I50" s="72" t="n">
        <f aca="false">V50</f>
        <v>34.4896</v>
      </c>
      <c r="J50" s="72" t="n">
        <f aca="false">T50</f>
        <v>8525.984</v>
      </c>
      <c r="K50" s="72" t="n">
        <f aca="false">W50</f>
        <v>35.0709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3606.781</v>
      </c>
      <c r="Q50" s="66" t="n">
        <v>35.594</v>
      </c>
      <c r="R50" s="66" t="n">
        <f aca="false">P50/3600</f>
        <v>1.00188361111111</v>
      </c>
      <c r="S50" s="64"/>
      <c r="T50" s="66" t="n">
        <v>8525.984</v>
      </c>
      <c r="U50" s="66" t="n">
        <v>29.5756</v>
      </c>
      <c r="V50" s="66" t="n">
        <v>34.4896</v>
      </c>
      <c r="W50" s="66" t="n">
        <v>35.0709</v>
      </c>
      <c r="X50" s="66" t="n">
        <v>3648.546</v>
      </c>
      <c r="Y50" s="66" t="n">
        <v>35.218</v>
      </c>
      <c r="Z50" s="66" t="n">
        <f aca="false">X50/3600</f>
        <v>1.013485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19.9272</v>
      </c>
      <c r="I51" s="70" t="n">
        <f aca="false">V51</f>
        <v>43.8641</v>
      </c>
      <c r="J51" s="70" t="n">
        <f aca="false">T51</f>
        <v>15319.9272</v>
      </c>
      <c r="K51" s="70" t="n">
        <f aca="false">W51</f>
        <v>44.6784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747.234</v>
      </c>
      <c r="Q51" s="67" t="n">
        <v>26.078</v>
      </c>
      <c r="R51" s="67" t="n">
        <f aca="false">P51/3600</f>
        <v>0.763120555555556</v>
      </c>
      <c r="S51" s="69"/>
      <c r="T51" s="67" t="n">
        <v>15319.9272</v>
      </c>
      <c r="U51" s="67" t="n">
        <v>42.6018</v>
      </c>
      <c r="V51" s="67" t="n">
        <v>43.8641</v>
      </c>
      <c r="W51" s="67" t="n">
        <v>44.6784</v>
      </c>
      <c r="X51" s="67" t="n">
        <v>2793.89</v>
      </c>
      <c r="Y51" s="67" t="n">
        <v>25.328</v>
      </c>
      <c r="Z51" s="67" t="n">
        <f aca="false">X51/3600</f>
        <v>0.776080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2.8832</v>
      </c>
      <c r="I52" s="71" t="n">
        <f aca="false">V52</f>
        <v>40.4884</v>
      </c>
      <c r="J52" s="71" t="n">
        <f aca="false">T52</f>
        <v>9182.8832</v>
      </c>
      <c r="K52" s="71" t="n">
        <f aca="false">W52</f>
        <v>41.8644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385.984</v>
      </c>
      <c r="Q52" s="60" t="n">
        <v>22.687</v>
      </c>
      <c r="R52" s="60" t="n">
        <f aca="false">P52/3600</f>
        <v>0.662773333333333</v>
      </c>
      <c r="S52" s="61"/>
      <c r="T52" s="60" t="n">
        <v>9182.8832</v>
      </c>
      <c r="U52" s="60" t="n">
        <v>39.1598</v>
      </c>
      <c r="V52" s="60" t="n">
        <v>40.4884</v>
      </c>
      <c r="W52" s="60" t="n">
        <v>41.8644</v>
      </c>
      <c r="X52" s="60" t="n">
        <v>2394.296</v>
      </c>
      <c r="Y52" s="60" t="n">
        <v>22.046</v>
      </c>
      <c r="Z52" s="60" t="n">
        <f aca="false">X52/3600</f>
        <v>0.665082222222222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6.072</v>
      </c>
      <c r="I53" s="71" t="n">
        <f aca="false">V53</f>
        <v>37.8245</v>
      </c>
      <c r="J53" s="71" t="n">
        <f aca="false">T53</f>
        <v>5166.072</v>
      </c>
      <c r="K53" s="71" t="n">
        <f aca="false">W53</f>
        <v>39.5929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063.453</v>
      </c>
      <c r="Q53" s="60" t="n">
        <v>19.938</v>
      </c>
      <c r="R53" s="60" t="n">
        <f aca="false">P53/3600</f>
        <v>0.573181388888889</v>
      </c>
      <c r="S53" s="61"/>
      <c r="T53" s="60" t="n">
        <v>5166.072</v>
      </c>
      <c r="U53" s="60" t="n">
        <v>35.7526</v>
      </c>
      <c r="V53" s="60" t="n">
        <v>37.8245</v>
      </c>
      <c r="W53" s="60" t="n">
        <v>39.5929</v>
      </c>
      <c r="X53" s="60" t="n">
        <v>2077.015</v>
      </c>
      <c r="Y53" s="60" t="n">
        <v>19.468</v>
      </c>
      <c r="Z53" s="60" t="n">
        <f aca="false">X53/3600</f>
        <v>0.576948611111111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4.2128</v>
      </c>
      <c r="I54" s="72" t="n">
        <f aca="false">V54</f>
        <v>35.5826</v>
      </c>
      <c r="J54" s="72" t="n">
        <f aca="false">T54</f>
        <v>2524.2128</v>
      </c>
      <c r="K54" s="72" t="n">
        <f aca="false">W54</f>
        <v>37.1671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1830.688</v>
      </c>
      <c r="Q54" s="66" t="n">
        <v>17.375</v>
      </c>
      <c r="R54" s="66" t="n">
        <f aca="false">P54/3600</f>
        <v>0.508524444444444</v>
      </c>
      <c r="S54" s="64"/>
      <c r="T54" s="66" t="n">
        <v>2524.2128</v>
      </c>
      <c r="U54" s="66" t="n">
        <v>32.3022</v>
      </c>
      <c r="V54" s="66" t="n">
        <v>35.5826</v>
      </c>
      <c r="W54" s="66" t="n">
        <v>37.1671</v>
      </c>
      <c r="X54" s="66" t="n">
        <v>1831.14</v>
      </c>
      <c r="Y54" s="66" t="n">
        <v>17.375</v>
      </c>
      <c r="Z54" s="66" t="n">
        <f aca="false">X54/3600</f>
        <v>0.50865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25.7848</v>
      </c>
      <c r="I55" s="70" t="n">
        <f aca="false">V55</f>
        <v>45.3949</v>
      </c>
      <c r="J55" s="70" t="n">
        <f aca="false">T55</f>
        <v>5325.7848</v>
      </c>
      <c r="K55" s="70" t="n">
        <f aca="false">W55</f>
        <v>45.1739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138.125</v>
      </c>
      <c r="Q55" s="67" t="n">
        <v>9.407</v>
      </c>
      <c r="R55" s="67" t="n">
        <f aca="false">P55/3600</f>
        <v>0.316145833333333</v>
      </c>
      <c r="S55" s="69"/>
      <c r="T55" s="67" t="n">
        <v>5325.7848</v>
      </c>
      <c r="U55" s="67" t="n">
        <v>43.2596</v>
      </c>
      <c r="V55" s="67" t="n">
        <v>45.3949</v>
      </c>
      <c r="W55" s="67" t="n">
        <v>45.1739</v>
      </c>
      <c r="X55" s="67" t="n">
        <v>1157.312</v>
      </c>
      <c r="Y55" s="67" t="n">
        <v>9.218</v>
      </c>
      <c r="Z55" s="67" t="n">
        <f aca="false">X55/3600</f>
        <v>0.321475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69.9664</v>
      </c>
      <c r="I56" s="71" t="n">
        <f aca="false">V56</f>
        <v>42.3073</v>
      </c>
      <c r="J56" s="71" t="n">
        <f aca="false">T56</f>
        <v>3169.9664</v>
      </c>
      <c r="K56" s="71" t="n">
        <f aca="false">W56</f>
        <v>41.8128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965.672</v>
      </c>
      <c r="Q56" s="60" t="n">
        <v>8.156</v>
      </c>
      <c r="R56" s="60" t="n">
        <f aca="false">P56/3600</f>
        <v>0.268242222222222</v>
      </c>
      <c r="S56" s="61"/>
      <c r="T56" s="60" t="n">
        <v>3169.9664</v>
      </c>
      <c r="U56" s="60" t="n">
        <v>39.5497</v>
      </c>
      <c r="V56" s="60" t="n">
        <v>42.3073</v>
      </c>
      <c r="W56" s="60" t="n">
        <v>41.8128</v>
      </c>
      <c r="X56" s="60" t="n">
        <v>973.687</v>
      </c>
      <c r="Y56" s="60" t="n">
        <v>8.14</v>
      </c>
      <c r="Z56" s="60" t="n">
        <f aca="false">X56/3600</f>
        <v>0.270468611111111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794.4696</v>
      </c>
      <c r="I57" s="71" t="n">
        <f aca="false">V57</f>
        <v>39.636</v>
      </c>
      <c r="J57" s="71" t="n">
        <f aca="false">T57</f>
        <v>1794.4696</v>
      </c>
      <c r="K57" s="71" t="n">
        <f aca="false">W57</f>
        <v>39.0228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819.484</v>
      </c>
      <c r="Q57" s="60" t="n">
        <v>7.031</v>
      </c>
      <c r="R57" s="60" t="n">
        <f aca="false">P57/3600</f>
        <v>0.227634444444444</v>
      </c>
      <c r="S57" s="61"/>
      <c r="T57" s="60" t="n">
        <v>1794.4696</v>
      </c>
      <c r="U57" s="60" t="n">
        <v>36.1632</v>
      </c>
      <c r="V57" s="60" t="n">
        <v>39.636</v>
      </c>
      <c r="W57" s="60" t="n">
        <v>39.0228</v>
      </c>
      <c r="X57" s="60" t="n">
        <v>827</v>
      </c>
      <c r="Y57" s="60" t="n">
        <v>7.062</v>
      </c>
      <c r="Z57" s="60" t="n">
        <f aca="false">X57/3600</f>
        <v>0.229722222222222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0.5648</v>
      </c>
      <c r="I58" s="72" t="n">
        <f aca="false">V58</f>
        <v>36.9694</v>
      </c>
      <c r="J58" s="72" t="n">
        <f aca="false">T58</f>
        <v>970.5648</v>
      </c>
      <c r="K58" s="72" t="n">
        <f aca="false">W58</f>
        <v>36.2191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726.657</v>
      </c>
      <c r="Q58" s="66" t="n">
        <v>6</v>
      </c>
      <c r="R58" s="66" t="n">
        <f aca="false">P58/3600</f>
        <v>0.201849166666667</v>
      </c>
      <c r="S58" s="64"/>
      <c r="T58" s="66" t="n">
        <v>970.5648</v>
      </c>
      <c r="U58" s="66" t="n">
        <v>33.0238</v>
      </c>
      <c r="V58" s="66" t="n">
        <v>36.9694</v>
      </c>
      <c r="W58" s="66" t="n">
        <v>36.2191</v>
      </c>
      <c r="X58" s="66" t="n">
        <v>733.375</v>
      </c>
      <c r="Y58" s="66" t="n">
        <v>6.062</v>
      </c>
      <c r="Z58" s="66" t="n">
        <f aca="false">X58/3600</f>
        <v>0.203715277777778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39.3624</v>
      </c>
      <c r="I59" s="68" t="n">
        <f aca="false">V59</f>
        <v>43.442</v>
      </c>
      <c r="J59" s="68" t="n">
        <f aca="false">T59</f>
        <v>13139.3624</v>
      </c>
      <c r="K59" s="68" t="n">
        <f aca="false">W59</f>
        <v>44.3758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672.391</v>
      </c>
      <c r="Q59" s="67" t="n">
        <v>14.406</v>
      </c>
      <c r="R59" s="67" t="n">
        <f aca="false">P59/3600</f>
        <v>0.464553055555556</v>
      </c>
      <c r="S59" s="69"/>
      <c r="T59" s="67" t="n">
        <v>13139.3624</v>
      </c>
      <c r="U59" s="67" t="n">
        <v>41.329</v>
      </c>
      <c r="V59" s="67" t="n">
        <v>43.442</v>
      </c>
      <c r="W59" s="67" t="n">
        <v>44.3758</v>
      </c>
      <c r="X59" s="67" t="n">
        <v>1710.109</v>
      </c>
      <c r="Y59" s="67" t="n">
        <v>14.203</v>
      </c>
      <c r="Z59" s="67" t="n">
        <f aca="false">X59/3600</f>
        <v>0.4750302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7.0688</v>
      </c>
      <c r="I60" s="59" t="n">
        <f aca="false">V60</f>
        <v>40.7089</v>
      </c>
      <c r="J60" s="59" t="n">
        <f aca="false">T60</f>
        <v>8347.0688</v>
      </c>
      <c r="K60" s="59" t="n">
        <f aca="false">W60</f>
        <v>41.7282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428.625</v>
      </c>
      <c r="Q60" s="60" t="n">
        <v>12.75</v>
      </c>
      <c r="R60" s="60" t="n">
        <f aca="false">P60/3600</f>
        <v>0.396840277777778</v>
      </c>
      <c r="S60" s="61"/>
      <c r="T60" s="60" t="n">
        <v>8347.0688</v>
      </c>
      <c r="U60" s="60" t="n">
        <v>36.9134</v>
      </c>
      <c r="V60" s="60" t="n">
        <v>40.7089</v>
      </c>
      <c r="W60" s="60" t="n">
        <v>41.7282</v>
      </c>
      <c r="X60" s="60" t="n">
        <v>1452.64</v>
      </c>
      <c r="Y60" s="60" t="n">
        <v>13.031</v>
      </c>
      <c r="Z60" s="60" t="n">
        <f aca="false">X60/3600</f>
        <v>0.403511111111111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4.9944</v>
      </c>
      <c r="I61" s="59" t="n">
        <f aca="false">V61</f>
        <v>38.6967</v>
      </c>
      <c r="J61" s="59" t="n">
        <f aca="false">T61</f>
        <v>5104.9944</v>
      </c>
      <c r="K61" s="59" t="n">
        <f aca="false">W61</f>
        <v>39.5469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228.125</v>
      </c>
      <c r="Q61" s="60" t="n">
        <v>11.5</v>
      </c>
      <c r="R61" s="60" t="n">
        <f aca="false">P61/3600</f>
        <v>0.341145833333333</v>
      </c>
      <c r="S61" s="61"/>
      <c r="T61" s="60" t="n">
        <v>5104.9944</v>
      </c>
      <c r="U61" s="60" t="n">
        <v>33.1968</v>
      </c>
      <c r="V61" s="60" t="n">
        <v>38.6967</v>
      </c>
      <c r="W61" s="60" t="n">
        <v>39.5469</v>
      </c>
      <c r="X61" s="60" t="n">
        <v>1237.906</v>
      </c>
      <c r="Y61" s="60" t="n">
        <v>11.453</v>
      </c>
      <c r="Z61" s="60" t="n">
        <f aca="false">X61/3600</f>
        <v>0.343862777777778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3.3568</v>
      </c>
      <c r="I62" s="65" t="n">
        <f aca="false">V62</f>
        <v>36.7617</v>
      </c>
      <c r="J62" s="65" t="n">
        <f aca="false">T62</f>
        <v>3013.3568</v>
      </c>
      <c r="K62" s="65" t="n">
        <f aca="false">W62</f>
        <v>37.3442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088.454</v>
      </c>
      <c r="Q62" s="66" t="n">
        <v>9.968</v>
      </c>
      <c r="R62" s="66" t="n">
        <f aca="false">P62/3600</f>
        <v>0.302348333333333</v>
      </c>
      <c r="S62" s="64"/>
      <c r="T62" s="66" t="n">
        <v>3013.3568</v>
      </c>
      <c r="U62" s="66" t="n">
        <v>29.7734</v>
      </c>
      <c r="V62" s="66" t="n">
        <v>36.7617</v>
      </c>
      <c r="W62" s="66" t="n">
        <v>37.3442</v>
      </c>
      <c r="X62" s="66" t="n">
        <v>1086.656</v>
      </c>
      <c r="Y62" s="66" t="n">
        <v>9.843</v>
      </c>
      <c r="Z62" s="66" t="n">
        <f aca="false">X62/3600</f>
        <v>0.301848888888889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75.0288</v>
      </c>
      <c r="I63" s="70" t="n">
        <f aca="false">V63</f>
        <v>42.3834</v>
      </c>
      <c r="J63" s="70" t="n">
        <f aca="false">T63</f>
        <v>11575.0288</v>
      </c>
      <c r="K63" s="70" t="n">
        <f aca="false">W63</f>
        <v>43.1185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51.296</v>
      </c>
      <c r="Q63" s="67" t="n">
        <v>13.437</v>
      </c>
      <c r="R63" s="67" t="n">
        <f aca="false">P63/3600</f>
        <v>0.403137777777778</v>
      </c>
      <c r="S63" s="69"/>
      <c r="T63" s="67" t="n">
        <v>11575.0288</v>
      </c>
      <c r="U63" s="67" t="n">
        <v>41.2166</v>
      </c>
      <c r="V63" s="67" t="n">
        <v>42.3834</v>
      </c>
      <c r="W63" s="67" t="n">
        <v>43.1185</v>
      </c>
      <c r="X63" s="67" t="n">
        <v>1450.187</v>
      </c>
      <c r="Y63" s="67" t="n">
        <v>13.078</v>
      </c>
      <c r="Z63" s="67" t="n">
        <f aca="false">X63/3600</f>
        <v>0.4028297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47.7032</v>
      </c>
      <c r="I64" s="71" t="n">
        <f aca="false">V64</f>
        <v>39.2018</v>
      </c>
      <c r="J64" s="71" t="n">
        <f aca="false">T64</f>
        <v>7147.7032</v>
      </c>
      <c r="K64" s="71" t="n">
        <f aca="false">W64</f>
        <v>39.7404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254.578</v>
      </c>
      <c r="Q64" s="60" t="n">
        <v>11.89</v>
      </c>
      <c r="R64" s="60" t="n">
        <f aca="false">P64/3600</f>
        <v>0.348493888888889</v>
      </c>
      <c r="S64" s="61"/>
      <c r="T64" s="60" t="n">
        <v>7147.7032</v>
      </c>
      <c r="U64" s="60" t="n">
        <v>36.8605</v>
      </c>
      <c r="V64" s="60" t="n">
        <v>39.2018</v>
      </c>
      <c r="W64" s="60" t="n">
        <v>39.7404</v>
      </c>
      <c r="X64" s="60" t="n">
        <v>1254.125</v>
      </c>
      <c r="Y64" s="60" t="n">
        <v>11.078</v>
      </c>
      <c r="Z64" s="60" t="n">
        <f aca="false">X64/3600</f>
        <v>0.348368055555556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26.8136</v>
      </c>
      <c r="I65" s="71" t="n">
        <f aca="false">V65</f>
        <v>36.6157</v>
      </c>
      <c r="J65" s="71" t="n">
        <f aca="false">T65</f>
        <v>4026.8136</v>
      </c>
      <c r="K65" s="71" t="n">
        <f aca="false">W65</f>
        <v>37.0787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062.484</v>
      </c>
      <c r="Q65" s="60" t="n">
        <v>10.265</v>
      </c>
      <c r="R65" s="60" t="n">
        <f aca="false">P65/3600</f>
        <v>0.295134444444444</v>
      </c>
      <c r="S65" s="61"/>
      <c r="T65" s="60" t="n">
        <v>4026.8136</v>
      </c>
      <c r="U65" s="60" t="n">
        <v>32.8919</v>
      </c>
      <c r="V65" s="60" t="n">
        <v>36.6157</v>
      </c>
      <c r="W65" s="60" t="n">
        <v>37.0787</v>
      </c>
      <c r="X65" s="60" t="n">
        <v>1054.468</v>
      </c>
      <c r="Y65" s="60" t="n">
        <v>9.968</v>
      </c>
      <c r="Z65" s="60" t="n">
        <f aca="false">X65/3600</f>
        <v>0.292907777777778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3.62</v>
      </c>
      <c r="I66" s="72" t="n">
        <f aca="false">V66</f>
        <v>34.1158</v>
      </c>
      <c r="J66" s="72" t="n">
        <f aca="false">T66</f>
        <v>2023.62</v>
      </c>
      <c r="K66" s="72" t="n">
        <f aca="false">W66</f>
        <v>34.5422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915.937</v>
      </c>
      <c r="Q66" s="66" t="n">
        <v>8.468</v>
      </c>
      <c r="R66" s="66" t="n">
        <f aca="false">P66/3600</f>
        <v>0.254426944444444</v>
      </c>
      <c r="S66" s="64"/>
      <c r="T66" s="66" t="n">
        <v>2023.62</v>
      </c>
      <c r="U66" s="66" t="n">
        <v>29.3625</v>
      </c>
      <c r="V66" s="66" t="n">
        <v>34.1158</v>
      </c>
      <c r="W66" s="66" t="n">
        <v>34.5422</v>
      </c>
      <c r="X66" s="66" t="n">
        <v>898.281</v>
      </c>
      <c r="Y66" s="66" t="n">
        <v>7.953</v>
      </c>
      <c r="Z66" s="66" t="n">
        <f aca="false">X66/3600</f>
        <v>0.2495225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60.9304</v>
      </c>
      <c r="I67" s="68" t="n">
        <f aca="false">V67</f>
        <v>43.443</v>
      </c>
      <c r="J67" s="68" t="n">
        <f aca="false">T67</f>
        <v>4560.9304</v>
      </c>
      <c r="K67" s="68" t="n">
        <f aca="false">W67</f>
        <v>44.2729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44.171</v>
      </c>
      <c r="Q67" s="67" t="n">
        <v>7.14</v>
      </c>
      <c r="R67" s="67" t="n">
        <f aca="false">P67/3600</f>
        <v>0.206714166666667</v>
      </c>
      <c r="S67" s="69"/>
      <c r="T67" s="67" t="n">
        <v>4560.9304</v>
      </c>
      <c r="U67" s="67" t="n">
        <v>42.8132</v>
      </c>
      <c r="V67" s="67" t="n">
        <v>43.443</v>
      </c>
      <c r="W67" s="67" t="n">
        <v>44.2729</v>
      </c>
      <c r="X67" s="67" t="n">
        <v>749.406</v>
      </c>
      <c r="Y67" s="67" t="n">
        <v>6.64</v>
      </c>
      <c r="Z67" s="67" t="n">
        <f aca="false">X67/3600</f>
        <v>0.20816833333333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48.2112</v>
      </c>
      <c r="I68" s="59" t="n">
        <f aca="false">V68</f>
        <v>40.0285</v>
      </c>
      <c r="J68" s="59" t="n">
        <f aca="false">T68</f>
        <v>2748.2112</v>
      </c>
      <c r="K68" s="59" t="n">
        <f aca="false">W68</f>
        <v>41.2732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657.875</v>
      </c>
      <c r="Q68" s="60" t="n">
        <v>6.187</v>
      </c>
      <c r="R68" s="60" t="n">
        <f aca="false">P68/3600</f>
        <v>0.182743055555556</v>
      </c>
      <c r="S68" s="61"/>
      <c r="T68" s="60" t="n">
        <v>2748.2112</v>
      </c>
      <c r="U68" s="60" t="n">
        <v>38.6598</v>
      </c>
      <c r="V68" s="60" t="n">
        <v>40.0285</v>
      </c>
      <c r="W68" s="60" t="n">
        <v>41.2732</v>
      </c>
      <c r="X68" s="60" t="n">
        <v>648.109</v>
      </c>
      <c r="Y68" s="60" t="n">
        <v>5.656</v>
      </c>
      <c r="Z68" s="60" t="n">
        <f aca="false">X68/3600</f>
        <v>0.180030277777778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0.364</v>
      </c>
      <c r="I69" s="59" t="n">
        <f aca="false">V69</f>
        <v>37.4926</v>
      </c>
      <c r="J69" s="59" t="n">
        <f aca="false">T69</f>
        <v>1490.364</v>
      </c>
      <c r="K69" s="59" t="n">
        <f aca="false">W69</f>
        <v>38.6415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559.688</v>
      </c>
      <c r="Q69" s="60" t="n">
        <v>5.171</v>
      </c>
      <c r="R69" s="60" t="n">
        <f aca="false">P69/3600</f>
        <v>0.155468888888889</v>
      </c>
      <c r="S69" s="61"/>
      <c r="T69" s="60" t="n">
        <v>1490.364</v>
      </c>
      <c r="U69" s="60" t="n">
        <v>34.7665</v>
      </c>
      <c r="V69" s="60" t="n">
        <v>37.4926</v>
      </c>
      <c r="W69" s="60" t="n">
        <v>38.6415</v>
      </c>
      <c r="X69" s="60" t="n">
        <v>547.171</v>
      </c>
      <c r="Y69" s="60" t="n">
        <v>4.812</v>
      </c>
      <c r="Z69" s="60" t="n">
        <f aca="false">X69/3600</f>
        <v>0.151991944444444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1.7896</v>
      </c>
      <c r="I70" s="73" t="n">
        <f aca="false">V70</f>
        <v>34.9567</v>
      </c>
      <c r="J70" s="73" t="n">
        <f aca="false">T70</f>
        <v>721.7896</v>
      </c>
      <c r="K70" s="73" t="n">
        <f aca="false">W70</f>
        <v>35.8639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482.406</v>
      </c>
      <c r="Q70" s="66" t="n">
        <v>3.984</v>
      </c>
      <c r="R70" s="66" t="n">
        <f aca="false">P70/3600</f>
        <v>0.134001666666667</v>
      </c>
      <c r="S70" s="64"/>
      <c r="T70" s="66" t="n">
        <v>721.7896</v>
      </c>
      <c r="U70" s="66" t="n">
        <v>31.4471</v>
      </c>
      <c r="V70" s="66" t="n">
        <v>34.9567</v>
      </c>
      <c r="W70" s="66" t="n">
        <v>35.8639</v>
      </c>
      <c r="X70" s="66" t="n">
        <v>472.187</v>
      </c>
      <c r="Y70" s="66" t="n">
        <v>3.75</v>
      </c>
      <c r="Z70" s="66" t="n">
        <f aca="false">X70/3600</f>
        <v>0.131163055555556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334.4992</v>
      </c>
      <c r="I71" s="70" t="n">
        <f aca="false">V71</f>
        <v>47.5819</v>
      </c>
      <c r="J71" s="70" t="n">
        <f aca="false">T71</f>
        <v>21334.4992</v>
      </c>
      <c r="K71" s="70" t="n">
        <f aca="false">W71</f>
        <v>48.5111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8956.235</v>
      </c>
      <c r="Q71" s="67" t="n">
        <v>84.375</v>
      </c>
      <c r="R71" s="67" t="n">
        <f aca="false">P71/3600</f>
        <v>2.48784305555556</v>
      </c>
      <c r="S71" s="69"/>
      <c r="T71" s="67" t="n">
        <v>21334.4992</v>
      </c>
      <c r="U71" s="67" t="n">
        <v>44.9938</v>
      </c>
      <c r="V71" s="67" t="n">
        <v>47.5819</v>
      </c>
      <c r="W71" s="67" t="n">
        <v>48.5111</v>
      </c>
      <c r="X71" s="67" t="n">
        <v>9147.75</v>
      </c>
      <c r="Y71" s="67" t="n">
        <v>85.109</v>
      </c>
      <c r="Z71" s="67" t="n">
        <f aca="false">X71/3600</f>
        <v>2.541041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575.4496</v>
      </c>
      <c r="I72" s="71" t="n">
        <f aca="false">V72</f>
        <v>45.8161</v>
      </c>
      <c r="J72" s="71" t="n">
        <f aca="false">T72</f>
        <v>12575.4496</v>
      </c>
      <c r="K72" s="71" t="n">
        <f aca="false">W72</f>
        <v>46.4922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8110.985</v>
      </c>
      <c r="Q72" s="60" t="n">
        <v>77.937</v>
      </c>
      <c r="R72" s="60" t="n">
        <f aca="false">P72/3600</f>
        <v>2.25305138888889</v>
      </c>
      <c r="S72" s="61"/>
      <c r="T72" s="60" t="n">
        <v>12575.4496</v>
      </c>
      <c r="U72" s="60" t="n">
        <v>42.57</v>
      </c>
      <c r="V72" s="60" t="n">
        <v>45.8161</v>
      </c>
      <c r="W72" s="60" t="n">
        <v>46.4922</v>
      </c>
      <c r="X72" s="60" t="n">
        <v>8064.125</v>
      </c>
      <c r="Y72" s="60" t="n">
        <v>77.812</v>
      </c>
      <c r="Z72" s="60" t="n">
        <f aca="false">X72/3600</f>
        <v>2.24003472222222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55.66</v>
      </c>
      <c r="I73" s="71" t="n">
        <f aca="false">V73</f>
        <v>43.8557</v>
      </c>
      <c r="J73" s="71" t="n">
        <f aca="false">T73</f>
        <v>7455.66</v>
      </c>
      <c r="K73" s="71" t="n">
        <f aca="false">W73</f>
        <v>44.3923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7472.484</v>
      </c>
      <c r="Q73" s="60" t="n">
        <v>72.594</v>
      </c>
      <c r="R73" s="60" t="n">
        <f aca="false">P73/3600</f>
        <v>2.07569</v>
      </c>
      <c r="S73" s="61"/>
      <c r="T73" s="60" t="n">
        <v>7455.66</v>
      </c>
      <c r="U73" s="60" t="n">
        <v>39.9335</v>
      </c>
      <c r="V73" s="60" t="n">
        <v>43.8557</v>
      </c>
      <c r="W73" s="60" t="n">
        <v>44.3923</v>
      </c>
      <c r="X73" s="60" t="n">
        <v>7279.312</v>
      </c>
      <c r="Y73" s="60" t="n">
        <v>72.593</v>
      </c>
      <c r="Z73" s="60" t="n">
        <f aca="false">X73/3600</f>
        <v>2.02203111111111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384.0376</v>
      </c>
      <c r="I74" s="72" t="n">
        <f aca="false">V74</f>
        <v>41.5648</v>
      </c>
      <c r="J74" s="72" t="n">
        <f aca="false">T74</f>
        <v>4384.0376</v>
      </c>
      <c r="K74" s="72" t="n">
        <f aca="false">W74</f>
        <v>41.9369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6973.765</v>
      </c>
      <c r="Q74" s="66" t="n">
        <v>63.125</v>
      </c>
      <c r="R74" s="66" t="n">
        <f aca="false">P74/3600</f>
        <v>1.93715694444444</v>
      </c>
      <c r="S74" s="64"/>
      <c r="T74" s="66" t="n">
        <v>4384.0376</v>
      </c>
      <c r="U74" s="66" t="n">
        <v>37.0098</v>
      </c>
      <c r="V74" s="66" t="n">
        <v>41.5648</v>
      </c>
      <c r="W74" s="66" t="n">
        <v>41.9369</v>
      </c>
      <c r="X74" s="66" t="n">
        <v>6955.296</v>
      </c>
      <c r="Y74" s="66" t="n">
        <v>64.328</v>
      </c>
      <c r="Z74" s="66" t="n">
        <f aca="false">X74/3600</f>
        <v>1.93202666666667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1895.0896</v>
      </c>
      <c r="I75" s="68" t="n">
        <f aca="false">V75</f>
        <v>48.8563</v>
      </c>
      <c r="J75" s="68" t="n">
        <f aca="false">T75</f>
        <v>21895.0896</v>
      </c>
      <c r="K75" s="68" t="n">
        <f aca="false">W75</f>
        <v>48.8155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8844.688</v>
      </c>
      <c r="Q75" s="67" t="n">
        <v>83.281</v>
      </c>
      <c r="R75" s="67" t="n">
        <f aca="false">P75/3600</f>
        <v>2.45685777777778</v>
      </c>
      <c r="S75" s="69"/>
      <c r="T75" s="67" t="n">
        <v>21895.0896</v>
      </c>
      <c r="U75" s="67" t="n">
        <v>44.9675</v>
      </c>
      <c r="V75" s="67" t="n">
        <v>48.8563</v>
      </c>
      <c r="W75" s="67" t="n">
        <v>48.8155</v>
      </c>
      <c r="X75" s="67" t="n">
        <v>8948.359</v>
      </c>
      <c r="Y75" s="67" t="n">
        <v>82.843</v>
      </c>
      <c r="Z75" s="67" t="n">
        <f aca="false">X75/3600</f>
        <v>2.48565527777778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378.8528</v>
      </c>
      <c r="I76" s="59" t="n">
        <f aca="false">V76</f>
        <v>47.0528</v>
      </c>
      <c r="J76" s="59" t="n">
        <f aca="false">T76</f>
        <v>13378.8528</v>
      </c>
      <c r="K76" s="59" t="n">
        <f aca="false">W76</f>
        <v>46.4654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065.953</v>
      </c>
      <c r="Q76" s="60" t="n">
        <v>75.39</v>
      </c>
      <c r="R76" s="60" t="n">
        <f aca="false">P76/3600</f>
        <v>2.2405425</v>
      </c>
      <c r="S76" s="61"/>
      <c r="T76" s="60" t="n">
        <v>13378.8528</v>
      </c>
      <c r="U76" s="60" t="n">
        <v>42.5595</v>
      </c>
      <c r="V76" s="60" t="n">
        <v>47.0528</v>
      </c>
      <c r="W76" s="60" t="n">
        <v>46.4654</v>
      </c>
      <c r="X76" s="60" t="n">
        <v>8038.125</v>
      </c>
      <c r="Y76" s="60" t="n">
        <v>76.5</v>
      </c>
      <c r="Z76" s="60" t="n">
        <f aca="false">X76/3600</f>
        <v>2.2328125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39.0256</v>
      </c>
      <c r="I77" s="59" t="n">
        <f aca="false">V77</f>
        <v>45.3198</v>
      </c>
      <c r="J77" s="59" t="n">
        <f aca="false">T77</f>
        <v>8239.0256</v>
      </c>
      <c r="K77" s="59" t="n">
        <f aca="false">W77</f>
        <v>43.8062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7458.563</v>
      </c>
      <c r="Q77" s="60" t="n">
        <v>74.5</v>
      </c>
      <c r="R77" s="60" t="n">
        <f aca="false">P77/3600</f>
        <v>2.07182305555556</v>
      </c>
      <c r="S77" s="61"/>
      <c r="T77" s="60" t="n">
        <v>8239.0256</v>
      </c>
      <c r="U77" s="60" t="n">
        <v>39.8718</v>
      </c>
      <c r="V77" s="60" t="n">
        <v>45.3198</v>
      </c>
      <c r="W77" s="60" t="n">
        <v>43.8062</v>
      </c>
      <c r="X77" s="60" t="n">
        <v>7414.593</v>
      </c>
      <c r="Y77" s="60" t="n">
        <v>72.109</v>
      </c>
      <c r="Z77" s="60" t="n">
        <f aca="false">X77/3600</f>
        <v>2.05960916666667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0.14</v>
      </c>
      <c r="I78" s="65" t="n">
        <f aca="false">V78</f>
        <v>43.1098</v>
      </c>
      <c r="J78" s="65" t="n">
        <f aca="false">T78</f>
        <v>4920.14</v>
      </c>
      <c r="K78" s="65" t="n">
        <f aca="false">W78</f>
        <v>41.1262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6979.688</v>
      </c>
      <c r="Q78" s="66" t="n">
        <v>63.938</v>
      </c>
      <c r="R78" s="66" t="n">
        <f aca="false">P78/3600</f>
        <v>1.93880222222222</v>
      </c>
      <c r="S78" s="64"/>
      <c r="T78" s="66" t="n">
        <v>4920.14</v>
      </c>
      <c r="U78" s="66" t="n">
        <v>36.778</v>
      </c>
      <c r="V78" s="66" t="n">
        <v>43.1098</v>
      </c>
      <c r="W78" s="66" t="n">
        <v>41.1262</v>
      </c>
      <c r="X78" s="66" t="n">
        <v>6975.25</v>
      </c>
      <c r="Y78" s="66" t="n">
        <v>64.328</v>
      </c>
      <c r="Z78" s="66" t="n">
        <f aca="false">X78/3600</f>
        <v>1.93756944444444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636.1296</v>
      </c>
      <c r="I79" s="68" t="n">
        <f aca="false">V79</f>
        <v>48.9236</v>
      </c>
      <c r="J79" s="68" t="n">
        <f aca="false">T79</f>
        <v>23636.1296</v>
      </c>
      <c r="K79" s="68" t="n">
        <f aca="false">W79</f>
        <v>49.1548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9251.609</v>
      </c>
      <c r="Q79" s="67" t="n">
        <v>83.844</v>
      </c>
      <c r="R79" s="67" t="n">
        <f aca="false">P79/3600</f>
        <v>2.56989138888889</v>
      </c>
      <c r="S79" s="69"/>
      <c r="T79" s="67" t="n">
        <v>23636.1296</v>
      </c>
      <c r="U79" s="67" t="n">
        <v>44.9641</v>
      </c>
      <c r="V79" s="67" t="n">
        <v>48.9236</v>
      </c>
      <c r="W79" s="67" t="n">
        <v>49.1548</v>
      </c>
      <c r="X79" s="67" t="n">
        <v>9369.125</v>
      </c>
      <c r="Y79" s="67" t="n">
        <v>79.375</v>
      </c>
      <c r="Z79" s="67" t="n">
        <f aca="false">X79/3600</f>
        <v>2.6025347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644.752</v>
      </c>
      <c r="I80" s="59" t="n">
        <f aca="false">V80</f>
        <v>46.9479</v>
      </c>
      <c r="J80" s="59" t="n">
        <f aca="false">T80</f>
        <v>13644.752</v>
      </c>
      <c r="K80" s="59" t="n">
        <f aca="false">W80</f>
        <v>47.1104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8212.688</v>
      </c>
      <c r="Q80" s="60" t="n">
        <v>77.843</v>
      </c>
      <c r="R80" s="60" t="n">
        <f aca="false">P80/3600</f>
        <v>2.28130222222222</v>
      </c>
      <c r="S80" s="61"/>
      <c r="T80" s="60" t="n">
        <v>13644.752</v>
      </c>
      <c r="U80" s="60" t="n">
        <v>42.1621</v>
      </c>
      <c r="V80" s="60" t="n">
        <v>46.9479</v>
      </c>
      <c r="W80" s="60" t="n">
        <v>47.1104</v>
      </c>
      <c r="X80" s="60" t="n">
        <v>8111.359</v>
      </c>
      <c r="Y80" s="60" t="n">
        <v>76.297</v>
      </c>
      <c r="Z80" s="60" t="n">
        <f aca="false">X80/3600</f>
        <v>2.25315527777778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756.8536</v>
      </c>
      <c r="I81" s="59" t="n">
        <f aca="false">V81</f>
        <v>44.6611</v>
      </c>
      <c r="J81" s="59" t="n">
        <f aca="false">T81</f>
        <v>7756.8536</v>
      </c>
      <c r="K81" s="59" t="n">
        <f aca="false">W81</f>
        <v>44.8127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7416.656</v>
      </c>
      <c r="Q81" s="60" t="n">
        <v>73.656</v>
      </c>
      <c r="R81" s="60" t="n">
        <f aca="false">P81/3600</f>
        <v>2.06018222222222</v>
      </c>
      <c r="S81" s="61"/>
      <c r="T81" s="60" t="n">
        <v>7756.8536</v>
      </c>
      <c r="U81" s="60" t="n">
        <v>39.3896</v>
      </c>
      <c r="V81" s="60" t="n">
        <v>44.6611</v>
      </c>
      <c r="W81" s="60" t="n">
        <v>44.8127</v>
      </c>
      <c r="X81" s="60" t="n">
        <v>7323.703</v>
      </c>
      <c r="Y81" s="60" t="n">
        <v>72.015</v>
      </c>
      <c r="Z81" s="60" t="n">
        <f aca="false">X81/3600</f>
        <v>2.03436194444444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06.4928</v>
      </c>
      <c r="I82" s="73" t="n">
        <f aca="false">V82</f>
        <v>42.0585</v>
      </c>
      <c r="J82" s="73" t="n">
        <f aca="false">T82</f>
        <v>4306.4928</v>
      </c>
      <c r="K82" s="73" t="n">
        <f aca="false">W82</f>
        <v>42.2287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6886.515</v>
      </c>
      <c r="Q82" s="66" t="n">
        <v>62.594</v>
      </c>
      <c r="R82" s="66" t="n">
        <f aca="false">P82/3600</f>
        <v>1.91292083333333</v>
      </c>
      <c r="S82" s="64"/>
      <c r="T82" s="66" t="n">
        <v>4306.4928</v>
      </c>
      <c r="U82" s="66" t="n">
        <v>36.5835</v>
      </c>
      <c r="V82" s="66" t="n">
        <v>42.0585</v>
      </c>
      <c r="W82" s="66" t="n">
        <v>42.2287</v>
      </c>
      <c r="X82" s="66" t="n">
        <v>6886.265</v>
      </c>
      <c r="Y82" s="66" t="n">
        <v>63.062</v>
      </c>
      <c r="Z82" s="66" t="n">
        <f aca="false">X82/3600</f>
        <v>1.91285138888889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1.5808491593826</v>
      </c>
      <c r="R89" s="78" t="n">
        <f aca="false">GEOMEAN(R3:R82)</f>
        <v>1.56349621425812</v>
      </c>
      <c r="S89" s="78"/>
      <c r="T89" s="78"/>
      <c r="U89" s="78"/>
      <c r="V89" s="78"/>
      <c r="W89" s="78"/>
      <c r="X89" s="78"/>
      <c r="Y89" s="78" t="n">
        <f aca="false">GEOMEAN(Y3:Y82)</f>
        <v>51.2322945404804</v>
      </c>
      <c r="Z89" s="78" t="n">
        <f aca="false">GEOMEAN(Z3:Z82)</f>
        <v>1.58135874748276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0.993242557565792</v>
      </c>
      <c r="Z90" s="92" t="n">
        <f aca="false">Z89/R89</f>
        <v>1.01142473711273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4044472222222</v>
      </c>
      <c r="R91" s="77" t="n">
        <f aca="false">SUM(R3:R70)</f>
        <v>171.638727777778</v>
      </c>
      <c r="X91" s="77"/>
      <c r="Y91" s="77" t="n">
        <f aca="false">SUM(Y3:Y82)/3600</f>
        <v>1.77453138888889</v>
      </c>
      <c r="Z91" s="77" t="n">
        <f aca="false">SUM(Z3:Z82)</f>
        <v>200.598104166667</v>
      </c>
    </row>
    <row r="92" customFormat="false" ht="10.2" hidden="false" customHeight="false" outlineLevel="0" collapsed="false">
      <c r="R92" s="77" t="n">
        <f aca="false">MAX(R3:R82)</f>
        <v>8.63552944444444</v>
      </c>
      <c r="Z92" s="77" t="n">
        <f aca="false">MAX(Z3:Z82)</f>
        <v>8.6749608333333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N86" activeCellId="0" sqref="N86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6670.656</v>
      </c>
      <c r="I3" s="59" t="n">
        <f aca="false">V3</f>
        <v>42.8187</v>
      </c>
      <c r="J3" s="59" t="n">
        <f aca="false">T3</f>
        <v>106670.656</v>
      </c>
      <c r="K3" s="59" t="n">
        <f aca="false">W3</f>
        <v>44.7338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6893.454</v>
      </c>
      <c r="Q3" s="60" t="n">
        <v>66.859</v>
      </c>
      <c r="R3" s="60" t="n">
        <f aca="false">P3/3600</f>
        <v>1.91484833333333</v>
      </c>
      <c r="S3" s="61"/>
      <c r="T3" s="60" t="n">
        <v>106670.656</v>
      </c>
      <c r="U3" s="60" t="n">
        <v>43.3185</v>
      </c>
      <c r="V3" s="60" t="n">
        <v>42.8187</v>
      </c>
      <c r="W3" s="60" t="n">
        <v>44.7338</v>
      </c>
      <c r="X3" s="60" t="n">
        <v>7082.89</v>
      </c>
      <c r="Y3" s="60" t="n">
        <v>66.812</v>
      </c>
      <c r="Z3" s="60" t="n">
        <f aca="false">X3/3600</f>
        <v>1.9674694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59828.9744</v>
      </c>
      <c r="I4" s="59" t="n">
        <f aca="false">V4</f>
        <v>40.2657</v>
      </c>
      <c r="J4" s="59" t="n">
        <f aca="false">T4</f>
        <v>59828.9744</v>
      </c>
      <c r="K4" s="59" t="n">
        <f aca="false">W4</f>
        <v>42.3152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5993.563</v>
      </c>
      <c r="Q4" s="60" t="n">
        <v>56.297</v>
      </c>
      <c r="R4" s="60" t="n">
        <f aca="false">P4/3600</f>
        <v>1.66487861111111</v>
      </c>
      <c r="S4" s="61"/>
      <c r="T4" s="60" t="n">
        <v>59828.9744</v>
      </c>
      <c r="U4" s="60" t="n">
        <v>40.0678</v>
      </c>
      <c r="V4" s="60" t="n">
        <v>40.2657</v>
      </c>
      <c r="W4" s="60" t="n">
        <v>42.3152</v>
      </c>
      <c r="X4" s="60" t="n">
        <v>6116.578</v>
      </c>
      <c r="Y4" s="60" t="n">
        <v>56.625</v>
      </c>
      <c r="Z4" s="60" t="n">
        <f aca="false">X4/3600</f>
        <v>1.69904944444444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667.912</v>
      </c>
      <c r="I5" s="59" t="n">
        <f aca="false">V5</f>
        <v>38.3981</v>
      </c>
      <c r="J5" s="59" t="n">
        <f aca="false">T5</f>
        <v>33667.912</v>
      </c>
      <c r="K5" s="59" t="n">
        <f aca="false">W5</f>
        <v>40.4447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250.64</v>
      </c>
      <c r="Q5" s="60" t="n">
        <v>52.578</v>
      </c>
      <c r="R5" s="60" t="n">
        <f aca="false">P5/3600</f>
        <v>1.45851111111111</v>
      </c>
      <c r="S5" s="61"/>
      <c r="T5" s="60" t="n">
        <v>33667.912</v>
      </c>
      <c r="U5" s="60" t="n">
        <v>37.0046</v>
      </c>
      <c r="V5" s="60" t="n">
        <v>38.3981</v>
      </c>
      <c r="W5" s="60" t="n">
        <v>40.4447</v>
      </c>
      <c r="X5" s="60" t="n">
        <v>5412.453</v>
      </c>
      <c r="Y5" s="60" t="n">
        <v>50.969</v>
      </c>
      <c r="Z5" s="60" t="n">
        <f aca="false">X5/3600</f>
        <v>1.50345916666667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677.3072</v>
      </c>
      <c r="I6" s="65" t="n">
        <f aca="false">V6</f>
        <v>36.7933</v>
      </c>
      <c r="J6" s="65" t="n">
        <f aca="false">T6</f>
        <v>18677.3072</v>
      </c>
      <c r="K6" s="65" t="n">
        <f aca="false">W6</f>
        <v>38.8732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4914.5</v>
      </c>
      <c r="Q6" s="66" t="n">
        <v>44.797</v>
      </c>
      <c r="R6" s="66" t="n">
        <f aca="false">P6/3600</f>
        <v>1.36513888888889</v>
      </c>
      <c r="S6" s="64"/>
      <c r="T6" s="66" t="n">
        <v>18677.3072</v>
      </c>
      <c r="U6" s="66" t="n">
        <v>34.012</v>
      </c>
      <c r="V6" s="66" t="n">
        <v>36.7933</v>
      </c>
      <c r="W6" s="66" t="n">
        <v>38.8732</v>
      </c>
      <c r="X6" s="66" t="n">
        <v>5074.625</v>
      </c>
      <c r="Y6" s="66" t="n">
        <v>44.437</v>
      </c>
      <c r="Z6" s="66" t="n">
        <f aca="false">X6/3600</f>
        <v>1.40961805555556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398.1984</v>
      </c>
      <c r="I7" s="59" t="n">
        <f aca="false">V7</f>
        <v>45.7782</v>
      </c>
      <c r="J7" s="59" t="n">
        <f aca="false">T7</f>
        <v>109398.1984</v>
      </c>
      <c r="K7" s="59" t="n">
        <f aca="false">W7</f>
        <v>45.3221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076.515</v>
      </c>
      <c r="Q7" s="60" t="n">
        <v>62.953</v>
      </c>
      <c r="R7" s="60" t="n">
        <f aca="false">P7/3600</f>
        <v>1.96569861111111</v>
      </c>
      <c r="S7" s="61"/>
      <c r="T7" s="67" t="n">
        <v>109398.1984</v>
      </c>
      <c r="U7" s="67" t="n">
        <v>43.1834</v>
      </c>
      <c r="V7" s="67" t="n">
        <v>45.7782</v>
      </c>
      <c r="W7" s="67" t="n">
        <v>45.3221</v>
      </c>
      <c r="X7" s="60" t="n">
        <v>7420.578</v>
      </c>
      <c r="Y7" s="60" t="n">
        <v>64.922</v>
      </c>
      <c r="Z7" s="60" t="n">
        <f aca="false">X7/3600</f>
        <v>2.06127166666667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3923.5984</v>
      </c>
      <c r="I8" s="59" t="n">
        <f aca="false">V8</f>
        <v>43.6815</v>
      </c>
      <c r="J8" s="59" t="n">
        <f aca="false">T8</f>
        <v>63923.5984</v>
      </c>
      <c r="K8" s="59" t="n">
        <f aca="false">W8</f>
        <v>43.7292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099.672</v>
      </c>
      <c r="Q8" s="60" t="n">
        <v>56.953</v>
      </c>
      <c r="R8" s="60" t="n">
        <f aca="false">P8/3600</f>
        <v>1.69435333333333</v>
      </c>
      <c r="S8" s="61"/>
      <c r="T8" s="60" t="n">
        <v>63923.5984</v>
      </c>
      <c r="U8" s="60" t="n">
        <v>39.7047</v>
      </c>
      <c r="V8" s="60" t="n">
        <v>43.6815</v>
      </c>
      <c r="W8" s="60" t="n">
        <v>43.7292</v>
      </c>
      <c r="X8" s="60" t="n">
        <v>6340.219</v>
      </c>
      <c r="Y8" s="60" t="n">
        <v>58.171</v>
      </c>
      <c r="Z8" s="60" t="n">
        <f aca="false">X8/3600</f>
        <v>1.76117194444444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6630.6752</v>
      </c>
      <c r="I9" s="59" t="n">
        <f aca="false">V9</f>
        <v>41.7179</v>
      </c>
      <c r="J9" s="59" t="n">
        <f aca="false">T9</f>
        <v>36630.6752</v>
      </c>
      <c r="K9" s="59" t="n">
        <f aca="false">W9</f>
        <v>42.162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248.344</v>
      </c>
      <c r="Q9" s="60" t="n">
        <v>51.796</v>
      </c>
      <c r="R9" s="60" t="n">
        <f aca="false">P9/3600</f>
        <v>1.45787333333333</v>
      </c>
      <c r="S9" s="61"/>
      <c r="T9" s="60" t="n">
        <v>36630.6752</v>
      </c>
      <c r="U9" s="60" t="n">
        <v>36.5991</v>
      </c>
      <c r="V9" s="60" t="n">
        <v>41.7179</v>
      </c>
      <c r="W9" s="60" t="n">
        <v>42.162</v>
      </c>
      <c r="X9" s="60" t="n">
        <v>5433.172</v>
      </c>
      <c r="Y9" s="60" t="n">
        <v>55.266</v>
      </c>
      <c r="Z9" s="60" t="n">
        <f aca="false">X9/3600</f>
        <v>1.50921444444444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518.7952</v>
      </c>
      <c r="I10" s="65" t="n">
        <f aca="false">V10</f>
        <v>39.6942</v>
      </c>
      <c r="J10" s="65" t="n">
        <f aca="false">T10</f>
        <v>21518.7952</v>
      </c>
      <c r="K10" s="65" t="n">
        <f aca="false">W10</f>
        <v>40.5566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4945.047</v>
      </c>
      <c r="Q10" s="66" t="n">
        <v>46.515</v>
      </c>
      <c r="R10" s="66" t="n">
        <f aca="false">P10/3600</f>
        <v>1.37362416666667</v>
      </c>
      <c r="S10" s="64"/>
      <c r="T10" s="66" t="n">
        <v>21518.7952</v>
      </c>
      <c r="U10" s="66" t="n">
        <v>33.7914</v>
      </c>
      <c r="V10" s="66" t="n">
        <v>39.6942</v>
      </c>
      <c r="W10" s="66" t="n">
        <v>40.5566</v>
      </c>
      <c r="X10" s="66" t="n">
        <v>5169.969</v>
      </c>
      <c r="Y10" s="66" t="n">
        <v>48.641</v>
      </c>
      <c r="Z10" s="66" t="n">
        <f aca="false">X10/3600</f>
        <v>1.4361025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554.4672</v>
      </c>
      <c r="I11" s="59" t="n">
        <f aca="false">V11</f>
        <v>42.3079</v>
      </c>
      <c r="J11" s="59" t="n">
        <f aca="false">T11</f>
        <v>394554.4672</v>
      </c>
      <c r="K11" s="59" t="n">
        <f aca="false">W11</f>
        <v>40.5671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649.156</v>
      </c>
      <c r="Q11" s="60" t="n">
        <v>112.328</v>
      </c>
      <c r="R11" s="60" t="n">
        <f aca="false">P11/3600</f>
        <v>4.62476555555556</v>
      </c>
      <c r="S11" s="61"/>
      <c r="T11" s="60" t="n">
        <v>394554.4672</v>
      </c>
      <c r="U11" s="60" t="n">
        <v>42.1964</v>
      </c>
      <c r="V11" s="60" t="n">
        <v>42.3079</v>
      </c>
      <c r="W11" s="60" t="n">
        <v>40.5671</v>
      </c>
      <c r="X11" s="60" t="n">
        <v>16775.485</v>
      </c>
      <c r="Y11" s="60" t="n">
        <v>112</v>
      </c>
      <c r="Z11" s="60" t="n">
        <f aca="false">X11/3600</f>
        <v>4.65985694444445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5992.6736</v>
      </c>
      <c r="I12" s="59" t="n">
        <f aca="false">V12</f>
        <v>39.6693</v>
      </c>
      <c r="J12" s="59" t="n">
        <f aca="false">T12</f>
        <v>255992.6736</v>
      </c>
      <c r="K12" s="59" t="n">
        <f aca="false">W12</f>
        <v>37.4826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4925.813</v>
      </c>
      <c r="Q12" s="60" t="n">
        <v>95.594</v>
      </c>
      <c r="R12" s="60" t="n">
        <f aca="false">P12/3600</f>
        <v>4.14605916666667</v>
      </c>
      <c r="S12" s="61"/>
      <c r="T12" s="60" t="n">
        <v>255992.6736</v>
      </c>
      <c r="U12" s="60" t="n">
        <v>38.5525</v>
      </c>
      <c r="V12" s="60" t="n">
        <v>39.6693</v>
      </c>
      <c r="W12" s="60" t="n">
        <v>37.4826</v>
      </c>
      <c r="X12" s="60" t="n">
        <v>14995.391</v>
      </c>
      <c r="Y12" s="60" t="n">
        <v>95.656</v>
      </c>
      <c r="Z12" s="60" t="n">
        <f aca="false">X12/3600</f>
        <v>4.16538638888889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264.1168</v>
      </c>
      <c r="I13" s="59" t="n">
        <f aca="false">V13</f>
        <v>37.8736</v>
      </c>
      <c r="J13" s="59" t="n">
        <f aca="false">T13</f>
        <v>159264.1168</v>
      </c>
      <c r="K13" s="59" t="n">
        <f aca="false">W13</f>
        <v>35.6585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340.171</v>
      </c>
      <c r="Q13" s="60" t="n">
        <v>87.86</v>
      </c>
      <c r="R13" s="60" t="n">
        <f aca="false">P13/3600</f>
        <v>3.70560305555556</v>
      </c>
      <c r="S13" s="61"/>
      <c r="T13" s="60" t="n">
        <v>159264.1168</v>
      </c>
      <c r="U13" s="60" t="n">
        <v>34.565</v>
      </c>
      <c r="V13" s="60" t="n">
        <v>37.8736</v>
      </c>
      <c r="W13" s="60" t="n">
        <v>35.6585</v>
      </c>
      <c r="X13" s="60" t="n">
        <v>13598.094</v>
      </c>
      <c r="Y13" s="60" t="n">
        <v>88.328</v>
      </c>
      <c r="Z13" s="60" t="n">
        <f aca="false">X13/3600</f>
        <v>3.77724833333333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153.992</v>
      </c>
      <c r="I14" s="65" t="n">
        <f aca="false">V14</f>
        <v>36.0007</v>
      </c>
      <c r="J14" s="65" t="n">
        <f aca="false">T14</f>
        <v>81153.992</v>
      </c>
      <c r="K14" s="65" t="n">
        <f aca="false">W14</f>
        <v>33.9381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1964.954</v>
      </c>
      <c r="Q14" s="66" t="n">
        <v>84.75</v>
      </c>
      <c r="R14" s="66" t="n">
        <f aca="false">P14/3600</f>
        <v>3.32359833333333</v>
      </c>
      <c r="S14" s="64"/>
      <c r="T14" s="66" t="n">
        <v>81153.992</v>
      </c>
      <c r="U14" s="66" t="n">
        <v>30.4377</v>
      </c>
      <c r="V14" s="66" t="n">
        <v>36.0007</v>
      </c>
      <c r="W14" s="66" t="n">
        <v>33.9381</v>
      </c>
      <c r="X14" s="66" t="n">
        <v>12227.75</v>
      </c>
      <c r="Y14" s="66" t="n">
        <v>84.437</v>
      </c>
      <c r="Z14" s="66" t="n">
        <f aca="false">X14/3600</f>
        <v>3.39659722222222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043.392</v>
      </c>
      <c r="I15" s="59" t="n">
        <f aca="false">V15</f>
        <v>46.5584</v>
      </c>
      <c r="J15" s="59" t="n">
        <f aca="false">T15</f>
        <v>101043.392</v>
      </c>
      <c r="K15" s="59" t="n">
        <f aca="false">W15</f>
        <v>46.0776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0945.468</v>
      </c>
      <c r="Q15" s="60" t="n">
        <v>80.25</v>
      </c>
      <c r="R15" s="60" t="n">
        <f aca="false">P15/3600</f>
        <v>3.04040777777778</v>
      </c>
      <c r="S15" s="61"/>
      <c r="T15" s="67" t="n">
        <v>101043.392</v>
      </c>
      <c r="U15" s="67" t="n">
        <v>43.5395</v>
      </c>
      <c r="V15" s="67" t="n">
        <v>46.5584</v>
      </c>
      <c r="W15" s="67" t="n">
        <v>46.0776</v>
      </c>
      <c r="X15" s="60" t="n">
        <v>11292.344</v>
      </c>
      <c r="Y15" s="60" t="n">
        <v>82.11</v>
      </c>
      <c r="Z15" s="60" t="n">
        <f aca="false">X15/3600</f>
        <v>3.1367622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522.1792</v>
      </c>
      <c r="I16" s="59" t="n">
        <f aca="false">V16</f>
        <v>45.8867</v>
      </c>
      <c r="J16" s="59" t="n">
        <f aca="false">T16</f>
        <v>49522.1792</v>
      </c>
      <c r="K16" s="59" t="n">
        <f aca="false">W16</f>
        <v>45.5506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8989.5</v>
      </c>
      <c r="Q16" s="60" t="n">
        <v>75.5</v>
      </c>
      <c r="R16" s="60" t="n">
        <f aca="false">P16/3600</f>
        <v>2.49708333333333</v>
      </c>
      <c r="S16" s="61"/>
      <c r="T16" s="60" t="n">
        <v>49522.1792</v>
      </c>
      <c r="U16" s="60" t="n">
        <v>41.2607</v>
      </c>
      <c r="V16" s="60" t="n">
        <v>45.8867</v>
      </c>
      <c r="W16" s="60" t="n">
        <v>45.5506</v>
      </c>
      <c r="X16" s="60" t="n">
        <v>9388.172</v>
      </c>
      <c r="Y16" s="60" t="n">
        <v>77.437</v>
      </c>
      <c r="Z16" s="60" t="n">
        <f aca="false">X16/3600</f>
        <v>2.60782555555556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452.4496</v>
      </c>
      <c r="I17" s="59" t="n">
        <f aca="false">V17</f>
        <v>45.3058</v>
      </c>
      <c r="J17" s="59" t="n">
        <f aca="false">T17</f>
        <v>28452.4496</v>
      </c>
      <c r="K17" s="59" t="n">
        <f aca="false">W17</f>
        <v>45.1288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163.031</v>
      </c>
      <c r="Q17" s="60" t="n">
        <v>71.891</v>
      </c>
      <c r="R17" s="60" t="n">
        <f aca="false">P17/3600</f>
        <v>2.26750861111111</v>
      </c>
      <c r="S17" s="61"/>
      <c r="T17" s="60" t="n">
        <v>28452.4496</v>
      </c>
      <c r="U17" s="60" t="n">
        <v>39.709</v>
      </c>
      <c r="V17" s="60" t="n">
        <v>45.3058</v>
      </c>
      <c r="W17" s="60" t="n">
        <v>45.1288</v>
      </c>
      <c r="X17" s="60" t="n">
        <v>8485.25</v>
      </c>
      <c r="Y17" s="60" t="n">
        <v>73.984</v>
      </c>
      <c r="Z17" s="60" t="n">
        <f aca="false">X17/3600</f>
        <v>2.35701388888889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764.4464</v>
      </c>
      <c r="I18" s="65" t="n">
        <f aca="false">V18</f>
        <v>44.6878</v>
      </c>
      <c r="J18" s="65" t="n">
        <f aca="false">T18</f>
        <v>15764.4464</v>
      </c>
      <c r="K18" s="65" t="n">
        <f aca="false">W18</f>
        <v>44.5753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739.062</v>
      </c>
      <c r="Q18" s="66" t="n">
        <v>68.484</v>
      </c>
      <c r="R18" s="66" t="n">
        <f aca="false">P18/3600</f>
        <v>2.14973944444444</v>
      </c>
      <c r="S18" s="64"/>
      <c r="T18" s="66" t="n">
        <v>15764.4464</v>
      </c>
      <c r="U18" s="66" t="n">
        <v>38.0152</v>
      </c>
      <c r="V18" s="66" t="n">
        <v>44.6878</v>
      </c>
      <c r="W18" s="66" t="n">
        <v>44.5753</v>
      </c>
      <c r="X18" s="66" t="n">
        <v>8067.063</v>
      </c>
      <c r="Y18" s="66" t="n">
        <v>69.953</v>
      </c>
      <c r="Z18" s="66" t="n">
        <f aca="false">X18/3600</f>
        <v>2.24085083333333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22.5</v>
      </c>
      <c r="I19" s="59" t="n">
        <f aca="false">V19</f>
        <v>44.3774</v>
      </c>
      <c r="J19" s="59" t="n">
        <f aca="false">T19</f>
        <v>23122.5</v>
      </c>
      <c r="K19" s="59" t="n">
        <f aca="false">W19</f>
        <v>45.6877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834.344</v>
      </c>
      <c r="Q19" s="60" t="n">
        <v>37.281</v>
      </c>
      <c r="R19" s="60" t="n">
        <f aca="false">P19/3600</f>
        <v>1.34287333333333</v>
      </c>
      <c r="S19" s="61"/>
      <c r="T19" s="60" t="n">
        <v>23122.5</v>
      </c>
      <c r="U19" s="60" t="n">
        <v>42.6916</v>
      </c>
      <c r="V19" s="60" t="n">
        <v>44.3774</v>
      </c>
      <c r="W19" s="60" t="n">
        <v>45.6877</v>
      </c>
      <c r="X19" s="60" t="n">
        <v>5045.234</v>
      </c>
      <c r="Y19" s="60" t="n">
        <v>37.172</v>
      </c>
      <c r="Z19" s="60" t="n">
        <f aca="false">X19/3600</f>
        <v>1.40145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02.388</v>
      </c>
      <c r="I20" s="59" t="n">
        <f aca="false">V20</f>
        <v>42.7215</v>
      </c>
      <c r="J20" s="59" t="n">
        <f aca="false">T20</f>
        <v>12702.388</v>
      </c>
      <c r="K20" s="59" t="n">
        <f aca="false">W20</f>
        <v>43.5838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050.719</v>
      </c>
      <c r="Q20" s="60" t="n">
        <v>32.922</v>
      </c>
      <c r="R20" s="60" t="n">
        <f aca="false">P20/3600</f>
        <v>1.12519972222222</v>
      </c>
      <c r="S20" s="61"/>
      <c r="T20" s="60" t="n">
        <v>12702.388</v>
      </c>
      <c r="U20" s="60" t="n">
        <v>40.9657</v>
      </c>
      <c r="V20" s="60" t="n">
        <v>42.7215</v>
      </c>
      <c r="W20" s="60" t="n">
        <v>43.5838</v>
      </c>
      <c r="X20" s="60" t="n">
        <v>4217.75</v>
      </c>
      <c r="Y20" s="60" t="n">
        <v>33.281</v>
      </c>
      <c r="Z20" s="60" t="n">
        <f aca="false">X20/3600</f>
        <v>1.17159722222222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25.3672</v>
      </c>
      <c r="I21" s="59" t="n">
        <f aca="false">V21</f>
        <v>41.2352</v>
      </c>
      <c r="J21" s="59" t="n">
        <f aca="false">T21</f>
        <v>7125.3672</v>
      </c>
      <c r="K21" s="59" t="n">
        <f aca="false">W21</f>
        <v>41.9734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658.625</v>
      </c>
      <c r="Q21" s="60" t="n">
        <v>29.719</v>
      </c>
      <c r="R21" s="60" t="n">
        <f aca="false">P21/3600</f>
        <v>1.01628472222222</v>
      </c>
      <c r="S21" s="61"/>
      <c r="T21" s="60" t="n">
        <v>7125.3672</v>
      </c>
      <c r="U21" s="60" t="n">
        <v>38.8966</v>
      </c>
      <c r="V21" s="60" t="n">
        <v>41.2352</v>
      </c>
      <c r="W21" s="60" t="n">
        <v>41.9734</v>
      </c>
      <c r="X21" s="60" t="n">
        <v>3832.328</v>
      </c>
      <c r="Y21" s="60" t="n">
        <v>30.656</v>
      </c>
      <c r="Z21" s="60" t="n">
        <f aca="false">X21/3600</f>
        <v>1.06453555555556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1.1856</v>
      </c>
      <c r="I22" s="65" t="n">
        <f aca="false">V22</f>
        <v>39.8976</v>
      </c>
      <c r="J22" s="65" t="n">
        <f aca="false">T22</f>
        <v>3941.1856</v>
      </c>
      <c r="K22" s="65" t="n">
        <f aca="false">W22</f>
        <v>40.8409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509.547</v>
      </c>
      <c r="Q22" s="66" t="n">
        <v>27.968</v>
      </c>
      <c r="R22" s="66" t="n">
        <f aca="false">P22/3600</f>
        <v>0.974874166666667</v>
      </c>
      <c r="S22" s="64"/>
      <c r="T22" s="66" t="n">
        <v>3941.1856</v>
      </c>
      <c r="U22" s="66" t="n">
        <v>36.4766</v>
      </c>
      <c r="V22" s="66" t="n">
        <v>39.8976</v>
      </c>
      <c r="W22" s="66" t="n">
        <v>40.8409</v>
      </c>
      <c r="X22" s="66" t="n">
        <v>3692.891</v>
      </c>
      <c r="Y22" s="66" t="n">
        <v>29.219</v>
      </c>
      <c r="Z22" s="66" t="n">
        <f aca="false">X22/3600</f>
        <v>1.02580305555556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4868.1488</v>
      </c>
      <c r="I23" s="68" t="n">
        <f aca="false">V23</f>
        <v>43.2394</v>
      </c>
      <c r="J23" s="68" t="n">
        <f aca="false">T23</f>
        <v>54868.1488</v>
      </c>
      <c r="K23" s="68" t="n">
        <f aca="false">W23</f>
        <v>43.9085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5949.797</v>
      </c>
      <c r="Q23" s="67" t="n">
        <v>58.422</v>
      </c>
      <c r="R23" s="67" t="n">
        <f aca="false">P23/3600</f>
        <v>1.65272138888889</v>
      </c>
      <c r="S23" s="69"/>
      <c r="T23" s="67" t="n">
        <v>54868.1488</v>
      </c>
      <c r="U23" s="67" t="n">
        <v>41.6909</v>
      </c>
      <c r="V23" s="67" t="n">
        <v>43.2394</v>
      </c>
      <c r="W23" s="67" t="n">
        <v>43.9085</v>
      </c>
      <c r="X23" s="67" t="n">
        <v>6066.078</v>
      </c>
      <c r="Y23" s="67" t="n">
        <v>58.046</v>
      </c>
      <c r="Z23" s="67" t="n">
        <f aca="false">X23/3600</f>
        <v>1.685021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786.504</v>
      </c>
      <c r="I24" s="59" t="n">
        <f aca="false">V24</f>
        <v>40.8821</v>
      </c>
      <c r="J24" s="59" t="n">
        <f aca="false">T24</f>
        <v>29786.504</v>
      </c>
      <c r="K24" s="59" t="n">
        <f aca="false">W24</f>
        <v>41.2996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055.625</v>
      </c>
      <c r="Q24" s="60" t="n">
        <v>47.421</v>
      </c>
      <c r="R24" s="60" t="n">
        <f aca="false">P24/3600</f>
        <v>1.40434027777778</v>
      </c>
      <c r="S24" s="61"/>
      <c r="T24" s="60" t="n">
        <v>29786.504</v>
      </c>
      <c r="U24" s="60" t="n">
        <v>38.5229</v>
      </c>
      <c r="V24" s="60" t="n">
        <v>40.8821</v>
      </c>
      <c r="W24" s="60" t="n">
        <v>41.2996</v>
      </c>
      <c r="X24" s="60" t="n">
        <v>5248.969</v>
      </c>
      <c r="Y24" s="60" t="n">
        <v>48.89</v>
      </c>
      <c r="Z24" s="60" t="n">
        <f aca="false">X24/3600</f>
        <v>1.45804694444444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462.2664</v>
      </c>
      <c r="I25" s="59" t="n">
        <f aca="false">V25</f>
        <v>38.9854</v>
      </c>
      <c r="J25" s="59" t="n">
        <f aca="false">T25</f>
        <v>15462.2664</v>
      </c>
      <c r="K25" s="59" t="n">
        <f aca="false">W25</f>
        <v>39.679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218.078</v>
      </c>
      <c r="Q25" s="60" t="n">
        <v>39.531</v>
      </c>
      <c r="R25" s="60" t="n">
        <f aca="false">P25/3600</f>
        <v>1.17168833333333</v>
      </c>
      <c r="S25" s="61"/>
      <c r="T25" s="60" t="n">
        <v>15462.2664</v>
      </c>
      <c r="U25" s="60" t="n">
        <v>35.5042</v>
      </c>
      <c r="V25" s="60" t="n">
        <v>38.9854</v>
      </c>
      <c r="W25" s="60" t="n">
        <v>39.679</v>
      </c>
      <c r="X25" s="60" t="n">
        <v>4439.14</v>
      </c>
      <c r="Y25" s="60" t="n">
        <v>43.39</v>
      </c>
      <c r="Z25" s="60" t="n">
        <f aca="false">X25/3600</f>
        <v>1.23309444444444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69.9824</v>
      </c>
      <c r="I26" s="65" t="n">
        <f aca="false">V26</f>
        <v>37.3133</v>
      </c>
      <c r="J26" s="65" t="n">
        <f aca="false">T26</f>
        <v>7469.9824</v>
      </c>
      <c r="K26" s="65" t="n">
        <f aca="false">W26</f>
        <v>38.636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33.515</v>
      </c>
      <c r="Q26" s="66" t="n">
        <v>33.125</v>
      </c>
      <c r="R26" s="66" t="n">
        <f aca="false">P26/3600</f>
        <v>1.09264305555556</v>
      </c>
      <c r="S26" s="64"/>
      <c r="T26" s="66" t="n">
        <v>7469.9824</v>
      </c>
      <c r="U26" s="66" t="n">
        <v>32.6929</v>
      </c>
      <c r="V26" s="66" t="n">
        <v>37.3133</v>
      </c>
      <c r="W26" s="66" t="n">
        <v>38.636</v>
      </c>
      <c r="X26" s="66" t="n">
        <v>4073.109</v>
      </c>
      <c r="Y26" s="66" t="n">
        <v>34.218</v>
      </c>
      <c r="Z26" s="66" t="n">
        <f aca="false">X26/3600</f>
        <v>1.13141916666667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6736.176</v>
      </c>
      <c r="I27" s="68" t="n">
        <f aca="false">V27</f>
        <v>41.6436</v>
      </c>
      <c r="J27" s="68" t="n">
        <f aca="false">T27</f>
        <v>106736.176</v>
      </c>
      <c r="K27" s="68" t="n">
        <f aca="false">W27</f>
        <v>44.1192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423.672</v>
      </c>
      <c r="Q27" s="67" t="n">
        <v>116.485</v>
      </c>
      <c r="R27" s="67" t="n">
        <f aca="false">P27/3600</f>
        <v>3.45102</v>
      </c>
      <c r="S27" s="69"/>
      <c r="T27" s="67" t="n">
        <v>106736.176</v>
      </c>
      <c r="U27" s="67" t="n">
        <v>40.4815</v>
      </c>
      <c r="V27" s="67" t="n">
        <v>41.6436</v>
      </c>
      <c r="W27" s="67" t="n">
        <v>44.1192</v>
      </c>
      <c r="X27" s="67" t="n">
        <v>12958.61</v>
      </c>
      <c r="Y27" s="67" t="n">
        <v>121.046</v>
      </c>
      <c r="Z27" s="67" t="n">
        <f aca="false">X27/3600</f>
        <v>3.5996138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0966.864</v>
      </c>
      <c r="I28" s="59" t="n">
        <f aca="false">V28</f>
        <v>39.5415</v>
      </c>
      <c r="J28" s="59" t="n">
        <f aca="false">T28</f>
        <v>50966.864</v>
      </c>
      <c r="K28" s="59" t="n">
        <f aca="false">W28</f>
        <v>42.1154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9749.453</v>
      </c>
      <c r="Q28" s="60" t="n">
        <v>97.844</v>
      </c>
      <c r="R28" s="60" t="n">
        <f aca="false">P28/3600</f>
        <v>2.70818138888889</v>
      </c>
      <c r="S28" s="61"/>
      <c r="T28" s="60" t="n">
        <v>50966.864</v>
      </c>
      <c r="U28" s="60" t="n">
        <v>37.9076</v>
      </c>
      <c r="V28" s="60" t="n">
        <v>39.5415</v>
      </c>
      <c r="W28" s="60" t="n">
        <v>42.1154</v>
      </c>
      <c r="X28" s="60" t="n">
        <v>10303.062</v>
      </c>
      <c r="Y28" s="60" t="n">
        <v>96.406</v>
      </c>
      <c r="Z28" s="60" t="n">
        <f aca="false">X28/3600</f>
        <v>2.86196166666667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439.7472</v>
      </c>
      <c r="I29" s="59" t="n">
        <f aca="false">V29</f>
        <v>38.3756</v>
      </c>
      <c r="J29" s="59" t="n">
        <f aca="false">T29</f>
        <v>27439.7472</v>
      </c>
      <c r="K29" s="59" t="n">
        <f aca="false">W29</f>
        <v>40.3064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406.219</v>
      </c>
      <c r="Q29" s="60" t="n">
        <v>80.39</v>
      </c>
      <c r="R29" s="60" t="n">
        <f aca="false">P29/3600</f>
        <v>2.33506083333333</v>
      </c>
      <c r="S29" s="61"/>
      <c r="T29" s="60" t="n">
        <v>27439.7472</v>
      </c>
      <c r="U29" s="60" t="n">
        <v>35.6737</v>
      </c>
      <c r="V29" s="60" t="n">
        <v>38.3756</v>
      </c>
      <c r="W29" s="60" t="n">
        <v>40.3064</v>
      </c>
      <c r="X29" s="60" t="n">
        <v>8844.25</v>
      </c>
      <c r="Y29" s="60" t="n">
        <v>84.141</v>
      </c>
      <c r="Z29" s="60" t="n">
        <f aca="false">X29/3600</f>
        <v>2.45673611111111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630.8376</v>
      </c>
      <c r="I30" s="65" t="n">
        <f aca="false">V30</f>
        <v>37.1756</v>
      </c>
      <c r="J30" s="65" t="n">
        <f aca="false">T30</f>
        <v>14630.8376</v>
      </c>
      <c r="K30" s="65" t="n">
        <f aca="false">W30</f>
        <v>38.4658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7829.031</v>
      </c>
      <c r="Q30" s="66" t="n">
        <v>70.5</v>
      </c>
      <c r="R30" s="66" t="n">
        <f aca="false">P30/3600</f>
        <v>2.17473083333333</v>
      </c>
      <c r="S30" s="64"/>
      <c r="T30" s="66" t="n">
        <v>14630.8376</v>
      </c>
      <c r="U30" s="66" t="n">
        <v>33.2835</v>
      </c>
      <c r="V30" s="66" t="n">
        <v>37.1756</v>
      </c>
      <c r="W30" s="66" t="n">
        <v>38.4658</v>
      </c>
      <c r="X30" s="66" t="n">
        <v>8298.687</v>
      </c>
      <c r="Y30" s="66" t="n">
        <v>74.156</v>
      </c>
      <c r="Z30" s="66" t="n">
        <f aca="false">X30/3600</f>
        <v>2.30519083333333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0585.9424</v>
      </c>
      <c r="I31" s="70" t="n">
        <f aca="false">V31</f>
        <v>44.4266</v>
      </c>
      <c r="J31" s="70" t="n">
        <f aca="false">T31</f>
        <v>70585.9424</v>
      </c>
      <c r="K31" s="70" t="n">
        <f aca="false">W31</f>
        <v>46.0234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123.516</v>
      </c>
      <c r="Q31" s="67" t="n">
        <v>103.094</v>
      </c>
      <c r="R31" s="67" t="n">
        <f aca="false">P31/3600</f>
        <v>3.08986555555556</v>
      </c>
      <c r="S31" s="69"/>
      <c r="T31" s="67" t="n">
        <v>70585.9424</v>
      </c>
      <c r="U31" s="67" t="n">
        <v>41.0691</v>
      </c>
      <c r="V31" s="67" t="n">
        <v>44.4266</v>
      </c>
      <c r="W31" s="67" t="n">
        <v>46.0234</v>
      </c>
      <c r="X31" s="67" t="n">
        <v>11515.469</v>
      </c>
      <c r="Y31" s="67" t="n">
        <v>109.75</v>
      </c>
      <c r="Z31" s="67" t="n">
        <f aca="false">X31/3600</f>
        <v>3.19874138888889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104.5528</v>
      </c>
      <c r="I32" s="71" t="n">
        <f aca="false">V32</f>
        <v>42.9574</v>
      </c>
      <c r="J32" s="71" t="n">
        <f aca="false">T32</f>
        <v>30104.5528</v>
      </c>
      <c r="K32" s="71" t="n">
        <f aca="false">W32</f>
        <v>43.9279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559.406</v>
      </c>
      <c r="Q32" s="60" t="n">
        <v>82.266</v>
      </c>
      <c r="R32" s="60" t="n">
        <f aca="false">P32/3600</f>
        <v>2.37761277777778</v>
      </c>
      <c r="S32" s="61"/>
      <c r="T32" s="60" t="n">
        <v>30104.5528</v>
      </c>
      <c r="U32" s="60" t="n">
        <v>38.6841</v>
      </c>
      <c r="V32" s="60" t="n">
        <v>42.9574</v>
      </c>
      <c r="W32" s="60" t="n">
        <v>43.9279</v>
      </c>
      <c r="X32" s="60" t="n">
        <v>9064.61</v>
      </c>
      <c r="Y32" s="60" t="n">
        <v>86.562</v>
      </c>
      <c r="Z32" s="60" t="n">
        <f aca="false">X32/3600</f>
        <v>2.51794722222222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5807.128</v>
      </c>
      <c r="I33" s="71" t="n">
        <f aca="false">V33</f>
        <v>41.5801</v>
      </c>
      <c r="J33" s="71" t="n">
        <f aca="false">T33</f>
        <v>15807.128</v>
      </c>
      <c r="K33" s="71" t="n">
        <f aca="false">W33</f>
        <v>41.9846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615.594</v>
      </c>
      <c r="Q33" s="60" t="n">
        <v>73.563</v>
      </c>
      <c r="R33" s="60" t="n">
        <f aca="false">P33/3600</f>
        <v>2.11544277777778</v>
      </c>
      <c r="S33" s="61"/>
      <c r="T33" s="60" t="n">
        <v>15807.128</v>
      </c>
      <c r="U33" s="60" t="n">
        <v>36.9714</v>
      </c>
      <c r="V33" s="60" t="n">
        <v>41.5801</v>
      </c>
      <c r="W33" s="60" t="n">
        <v>41.9846</v>
      </c>
      <c r="X33" s="60" t="n">
        <v>7917.687</v>
      </c>
      <c r="Y33" s="60" t="n">
        <v>76.766</v>
      </c>
      <c r="Z33" s="60" t="n">
        <f aca="false">X33/3600</f>
        <v>2.1993575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801.2016</v>
      </c>
      <c r="I34" s="72" t="n">
        <f aca="false">V34</f>
        <v>40.0851</v>
      </c>
      <c r="J34" s="72" t="n">
        <f aca="false">T34</f>
        <v>8801.2016</v>
      </c>
      <c r="K34" s="72" t="n">
        <f aca="false">W34</f>
        <v>39.9299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6998.906</v>
      </c>
      <c r="Q34" s="66" t="n">
        <v>64.343</v>
      </c>
      <c r="R34" s="66" t="n">
        <f aca="false">P34/3600</f>
        <v>1.94414055555556</v>
      </c>
      <c r="S34" s="64"/>
      <c r="T34" s="66" t="n">
        <v>8801.2016</v>
      </c>
      <c r="U34" s="66" t="n">
        <v>35.0716</v>
      </c>
      <c r="V34" s="66" t="n">
        <v>40.0851</v>
      </c>
      <c r="W34" s="66" t="n">
        <v>39.9299</v>
      </c>
      <c r="X34" s="66" t="n">
        <v>7429.812</v>
      </c>
      <c r="Y34" s="66" t="n">
        <v>72.266</v>
      </c>
      <c r="Z34" s="66" t="n">
        <f aca="false">X34/3600</f>
        <v>2.06383666666667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591.6976</v>
      </c>
      <c r="I35" s="70" t="n">
        <f aca="false">V35</f>
        <v>42.7923</v>
      </c>
      <c r="J35" s="70" t="n">
        <f aca="false">T35</f>
        <v>189591.6976</v>
      </c>
      <c r="K35" s="70" t="n">
        <f aca="false">W35</f>
        <v>44.4607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038.406</v>
      </c>
      <c r="Q35" s="67" t="n">
        <v>152.453</v>
      </c>
      <c r="R35" s="67" t="n">
        <f aca="false">P35/3600</f>
        <v>4.45511277777778</v>
      </c>
      <c r="S35" s="69"/>
      <c r="T35" s="67" t="n">
        <v>189591.6976</v>
      </c>
      <c r="U35" s="67" t="n">
        <v>42.0664</v>
      </c>
      <c r="V35" s="67" t="n">
        <v>42.7923</v>
      </c>
      <c r="W35" s="67" t="n">
        <v>44.4607</v>
      </c>
      <c r="X35" s="67" t="n">
        <v>16573.75</v>
      </c>
      <c r="Y35" s="67" t="n">
        <v>158.469</v>
      </c>
      <c r="Z35" s="67" t="n">
        <f aca="false">X35/3600</f>
        <v>4.6038194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366.808</v>
      </c>
      <c r="I36" s="71" t="n">
        <f aca="false">V36</f>
        <v>40.9271</v>
      </c>
      <c r="J36" s="71" t="n">
        <f aca="false">T36</f>
        <v>81366.808</v>
      </c>
      <c r="K36" s="71" t="n">
        <f aca="false">W36</f>
        <v>43.0717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522.703</v>
      </c>
      <c r="Q36" s="60" t="n">
        <v>123.047</v>
      </c>
      <c r="R36" s="60" t="n">
        <f aca="false">P36/3600</f>
        <v>3.47852861111111</v>
      </c>
      <c r="S36" s="61"/>
      <c r="T36" s="60" t="n">
        <v>81366.808</v>
      </c>
      <c r="U36" s="60" t="n">
        <v>36.9671</v>
      </c>
      <c r="V36" s="60" t="n">
        <v>40.9271</v>
      </c>
      <c r="W36" s="60" t="n">
        <v>43.0717</v>
      </c>
      <c r="X36" s="60" t="n">
        <v>13027.266</v>
      </c>
      <c r="Y36" s="60" t="n">
        <v>128.89</v>
      </c>
      <c r="Z36" s="60" t="n">
        <f aca="false">X36/3600</f>
        <v>3.618685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548.528</v>
      </c>
      <c r="I37" s="71" t="n">
        <f aca="false">V37</f>
        <v>39.4252</v>
      </c>
      <c r="J37" s="71" t="n">
        <f aca="false">T37</f>
        <v>42548.528</v>
      </c>
      <c r="K37" s="71" t="n">
        <f aca="false">W37</f>
        <v>41.8665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450.313</v>
      </c>
      <c r="Q37" s="60" t="n">
        <v>105.437</v>
      </c>
      <c r="R37" s="60" t="n">
        <f aca="false">P37/3600</f>
        <v>2.90286472222222</v>
      </c>
      <c r="S37" s="61"/>
      <c r="T37" s="60" t="n">
        <v>42548.528</v>
      </c>
      <c r="U37" s="60" t="n">
        <v>34.4734</v>
      </c>
      <c r="V37" s="60" t="n">
        <v>39.4252</v>
      </c>
      <c r="W37" s="60" t="n">
        <v>41.8665</v>
      </c>
      <c r="X37" s="60" t="n">
        <v>10948.14</v>
      </c>
      <c r="Y37" s="60" t="n">
        <v>111.625</v>
      </c>
      <c r="Z37" s="60" t="n">
        <f aca="false">X37/3600</f>
        <v>3.04115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3005.268</v>
      </c>
      <c r="I38" s="72" t="n">
        <f aca="false">V38</f>
        <v>38.0676</v>
      </c>
      <c r="J38" s="72" t="n">
        <f aca="false">T38</f>
        <v>23005.268</v>
      </c>
      <c r="K38" s="72" t="n">
        <f aca="false">W38</f>
        <v>40.6514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533.36</v>
      </c>
      <c r="Q38" s="66" t="n">
        <v>91.734</v>
      </c>
      <c r="R38" s="66" t="n">
        <f aca="false">P38/3600</f>
        <v>2.64815555555556</v>
      </c>
      <c r="S38" s="64"/>
      <c r="T38" s="66" t="n">
        <v>23005.268</v>
      </c>
      <c r="U38" s="66" t="n">
        <v>32.0243</v>
      </c>
      <c r="V38" s="66" t="n">
        <v>38.0676</v>
      </c>
      <c r="W38" s="66" t="n">
        <v>40.6514</v>
      </c>
      <c r="X38" s="66" t="n">
        <v>9875.563</v>
      </c>
      <c r="Y38" s="66" t="n">
        <v>95.297</v>
      </c>
      <c r="Z38" s="66" t="n">
        <f aca="false">X38/3600</f>
        <v>2.74321194444444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02.2328</v>
      </c>
      <c r="I39" s="70" t="n">
        <f aca="false">V39</f>
        <v>43.8885</v>
      </c>
      <c r="J39" s="70" t="n">
        <f aca="false">T39</f>
        <v>21102.2328</v>
      </c>
      <c r="K39" s="70" t="n">
        <f aca="false">W39</f>
        <v>44.4838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518.312</v>
      </c>
      <c r="Q39" s="67" t="n">
        <v>27.531</v>
      </c>
      <c r="R39" s="67" t="n">
        <f aca="false">P39/3600</f>
        <v>0.699531111111111</v>
      </c>
      <c r="S39" s="69"/>
      <c r="T39" s="67" t="n">
        <v>21102.2328</v>
      </c>
      <c r="U39" s="67" t="n">
        <v>41.5921</v>
      </c>
      <c r="V39" s="67" t="n">
        <v>43.8885</v>
      </c>
      <c r="W39" s="67" t="n">
        <v>44.4838</v>
      </c>
      <c r="X39" s="67" t="n">
        <v>2608.609</v>
      </c>
      <c r="Y39" s="67" t="n">
        <v>28.89</v>
      </c>
      <c r="Z39" s="67" t="n">
        <f aca="false">X39/3600</f>
        <v>0.7246136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26.5784</v>
      </c>
      <c r="I40" s="71" t="n">
        <f aca="false">V40</f>
        <v>41.1821</v>
      </c>
      <c r="J40" s="71" t="n">
        <f aca="false">T40</f>
        <v>11326.5784</v>
      </c>
      <c r="K40" s="71" t="n">
        <f aca="false">W40</f>
        <v>41.4612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055.265</v>
      </c>
      <c r="Q40" s="60" t="n">
        <v>22.547</v>
      </c>
      <c r="R40" s="60" t="n">
        <f aca="false">P40/3600</f>
        <v>0.570906944444445</v>
      </c>
      <c r="S40" s="61"/>
      <c r="T40" s="60" t="n">
        <v>11326.5784</v>
      </c>
      <c r="U40" s="60" t="n">
        <v>38.1331</v>
      </c>
      <c r="V40" s="60" t="n">
        <v>41.1821</v>
      </c>
      <c r="W40" s="60" t="n">
        <v>41.4612</v>
      </c>
      <c r="X40" s="60" t="n">
        <v>2136.734</v>
      </c>
      <c r="Y40" s="60" t="n">
        <v>22.937</v>
      </c>
      <c r="Z40" s="60" t="n">
        <f aca="false">X40/3600</f>
        <v>0.593537222222222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5995.9992</v>
      </c>
      <c r="I41" s="71" t="n">
        <f aca="false">V41</f>
        <v>39.0275</v>
      </c>
      <c r="J41" s="71" t="n">
        <f aca="false">T41</f>
        <v>5995.9992</v>
      </c>
      <c r="K41" s="71" t="n">
        <f aca="false">W41</f>
        <v>39.0244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34.734</v>
      </c>
      <c r="Q41" s="60" t="n">
        <v>17.875</v>
      </c>
      <c r="R41" s="60" t="n">
        <f aca="false">P41/3600</f>
        <v>0.481870555555556</v>
      </c>
      <c r="S41" s="61"/>
      <c r="T41" s="60" t="n">
        <v>5995.9992</v>
      </c>
      <c r="U41" s="60" t="n">
        <v>35.2354</v>
      </c>
      <c r="V41" s="60" t="n">
        <v>39.0275</v>
      </c>
      <c r="W41" s="60" t="n">
        <v>39.0244</v>
      </c>
      <c r="X41" s="60" t="n">
        <v>1795.812</v>
      </c>
      <c r="Y41" s="60" t="n">
        <v>18.375</v>
      </c>
      <c r="Z41" s="60" t="n">
        <f aca="false">X41/3600</f>
        <v>0.498836666666667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8.3008</v>
      </c>
      <c r="I42" s="72" t="n">
        <f aca="false">V42</f>
        <v>36.7618</v>
      </c>
      <c r="J42" s="72" t="n">
        <f aca="false">T42</f>
        <v>3288.3008</v>
      </c>
      <c r="K42" s="72" t="n">
        <f aca="false">W42</f>
        <v>36.4133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550.109</v>
      </c>
      <c r="Q42" s="66" t="n">
        <v>14.984</v>
      </c>
      <c r="R42" s="66" t="n">
        <f aca="false">P42/3600</f>
        <v>0.430585833333333</v>
      </c>
      <c r="S42" s="64"/>
      <c r="T42" s="66" t="n">
        <v>3288.3008</v>
      </c>
      <c r="U42" s="66" t="n">
        <v>32.725</v>
      </c>
      <c r="V42" s="66" t="n">
        <v>36.7618</v>
      </c>
      <c r="W42" s="66" t="n">
        <v>36.4133</v>
      </c>
      <c r="X42" s="66" t="n">
        <v>1647.671</v>
      </c>
      <c r="Y42" s="66" t="n">
        <v>15.312</v>
      </c>
      <c r="Z42" s="66" t="n">
        <f aca="false">X42/3600</f>
        <v>0.457686388888889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180.9024</v>
      </c>
      <c r="I43" s="70" t="n">
        <f aca="false">V43</f>
        <v>44.1142</v>
      </c>
      <c r="J43" s="70" t="n">
        <f aca="false">T43</f>
        <v>24180.9024</v>
      </c>
      <c r="K43" s="70" t="n">
        <f aca="false">W43</f>
        <v>45.5203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16.531</v>
      </c>
      <c r="Q43" s="67" t="n">
        <v>29.547</v>
      </c>
      <c r="R43" s="67" t="n">
        <f aca="false">P43/3600</f>
        <v>0.782369722222222</v>
      </c>
      <c r="S43" s="69"/>
      <c r="T43" s="67" t="n">
        <v>24180.9024</v>
      </c>
      <c r="U43" s="67" t="n">
        <v>41.9708</v>
      </c>
      <c r="V43" s="67" t="n">
        <v>44.1142</v>
      </c>
      <c r="W43" s="67" t="n">
        <v>45.5203</v>
      </c>
      <c r="X43" s="67" t="n">
        <v>2936.421</v>
      </c>
      <c r="Y43" s="67" t="n">
        <v>29.796</v>
      </c>
      <c r="Z43" s="67" t="n">
        <f aca="false">X43/3600</f>
        <v>0.815672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404.8728</v>
      </c>
      <c r="I44" s="71" t="n">
        <f aca="false">V44</f>
        <v>41.8748</v>
      </c>
      <c r="J44" s="71" t="n">
        <f aca="false">T44</f>
        <v>14404.8728</v>
      </c>
      <c r="K44" s="71" t="n">
        <f aca="false">W44</f>
        <v>43.0637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55.546</v>
      </c>
      <c r="Q44" s="60" t="n">
        <v>25.64</v>
      </c>
      <c r="R44" s="60" t="n">
        <f aca="false">P44/3600</f>
        <v>0.682096111111111</v>
      </c>
      <c r="S44" s="61"/>
      <c r="T44" s="60" t="n">
        <v>14404.8728</v>
      </c>
      <c r="U44" s="60" t="n">
        <v>39.0289</v>
      </c>
      <c r="V44" s="60" t="n">
        <v>41.8748</v>
      </c>
      <c r="W44" s="60" t="n">
        <v>43.0637</v>
      </c>
      <c r="X44" s="60" t="n">
        <v>2538.796</v>
      </c>
      <c r="Y44" s="60" t="n">
        <v>26.093</v>
      </c>
      <c r="Z44" s="60" t="n">
        <f aca="false">X44/3600</f>
        <v>0.705221111111111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440.2456</v>
      </c>
      <c r="I45" s="71" t="n">
        <f aca="false">V45</f>
        <v>39.928</v>
      </c>
      <c r="J45" s="71" t="n">
        <f aca="false">T45</f>
        <v>8440.2456</v>
      </c>
      <c r="K45" s="71" t="n">
        <f aca="false">W45</f>
        <v>40.9364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42</v>
      </c>
      <c r="Q45" s="60" t="n">
        <v>22.672</v>
      </c>
      <c r="R45" s="60" t="n">
        <f aca="false">P45/3600</f>
        <v>0.595</v>
      </c>
      <c r="S45" s="61"/>
      <c r="T45" s="60" t="n">
        <v>8440.2456</v>
      </c>
      <c r="U45" s="60" t="n">
        <v>36.0154</v>
      </c>
      <c r="V45" s="60" t="n">
        <v>39.928</v>
      </c>
      <c r="W45" s="60" t="n">
        <v>40.9364</v>
      </c>
      <c r="X45" s="60" t="n">
        <v>2189.875</v>
      </c>
      <c r="Y45" s="60" t="n">
        <v>22.828</v>
      </c>
      <c r="Z45" s="60" t="n">
        <f aca="false">X45/3600</f>
        <v>0.608298611111111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02.592</v>
      </c>
      <c r="I46" s="72" t="n">
        <f aca="false">V46</f>
        <v>37.9405</v>
      </c>
      <c r="J46" s="72" t="n">
        <f aca="false">T46</f>
        <v>4802.592</v>
      </c>
      <c r="K46" s="72" t="n">
        <f aca="false">W46</f>
        <v>38.7937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1958.359</v>
      </c>
      <c r="Q46" s="66" t="n">
        <v>18.937</v>
      </c>
      <c r="R46" s="66" t="n">
        <f aca="false">P46/3600</f>
        <v>0.543988611111111</v>
      </c>
      <c r="S46" s="64"/>
      <c r="T46" s="66" t="n">
        <v>4802.592</v>
      </c>
      <c r="U46" s="66" t="n">
        <v>32.9852</v>
      </c>
      <c r="V46" s="66" t="n">
        <v>37.9405</v>
      </c>
      <c r="W46" s="66" t="n">
        <v>38.7937</v>
      </c>
      <c r="X46" s="66" t="n">
        <v>2042.265</v>
      </c>
      <c r="Y46" s="66" t="n">
        <v>19.718</v>
      </c>
      <c r="Z46" s="66" t="n">
        <f aca="false">X46/3600</f>
        <v>0.567295833333333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343.9136</v>
      </c>
      <c r="I47" s="70" t="n">
        <f aca="false">V47</f>
        <v>42.5109</v>
      </c>
      <c r="J47" s="70" t="n">
        <f aca="false">T47</f>
        <v>45343.9136</v>
      </c>
      <c r="K47" s="70" t="n">
        <f aca="false">W47</f>
        <v>43.3167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34.781</v>
      </c>
      <c r="Q47" s="67" t="n">
        <v>33.921</v>
      </c>
      <c r="R47" s="67" t="n">
        <f aca="false">P47/3600</f>
        <v>0.8707725</v>
      </c>
      <c r="S47" s="69"/>
      <c r="T47" s="67" t="n">
        <v>45343.9136</v>
      </c>
      <c r="U47" s="67" t="n">
        <v>41.0476</v>
      </c>
      <c r="V47" s="67" t="n">
        <v>42.5109</v>
      </c>
      <c r="W47" s="67" t="n">
        <v>43.3167</v>
      </c>
      <c r="X47" s="67" t="n">
        <v>3178.359</v>
      </c>
      <c r="Y47" s="67" t="n">
        <v>34.484</v>
      </c>
      <c r="Z47" s="67" t="n">
        <f aca="false">X47/3600</f>
        <v>0.882877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7901.7392</v>
      </c>
      <c r="I48" s="71" t="n">
        <f aca="false">V48</f>
        <v>39.3517</v>
      </c>
      <c r="J48" s="71" t="n">
        <f aca="false">T48</f>
        <v>27901.7392</v>
      </c>
      <c r="K48" s="71" t="n">
        <f aca="false">W48</f>
        <v>40.1209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671.625</v>
      </c>
      <c r="Q48" s="60" t="n">
        <v>28.875</v>
      </c>
      <c r="R48" s="60" t="n">
        <f aca="false">P48/3600</f>
        <v>0.742118055555556</v>
      </c>
      <c r="S48" s="61"/>
      <c r="T48" s="60" t="n">
        <v>27901.7392</v>
      </c>
      <c r="U48" s="60" t="n">
        <v>36.8298</v>
      </c>
      <c r="V48" s="60" t="n">
        <v>39.3517</v>
      </c>
      <c r="W48" s="60" t="n">
        <v>40.1209</v>
      </c>
      <c r="X48" s="60" t="n">
        <v>2729.031</v>
      </c>
      <c r="Y48" s="60" t="n">
        <v>29</v>
      </c>
      <c r="Z48" s="60" t="n">
        <f aca="false">X48/3600</f>
        <v>0.758064166666667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33.4288</v>
      </c>
      <c r="I49" s="71" t="n">
        <f aca="false">V49</f>
        <v>37.023</v>
      </c>
      <c r="J49" s="71" t="n">
        <f aca="false">T49</f>
        <v>16433.4288</v>
      </c>
      <c r="K49" s="71" t="n">
        <f aca="false">W49</f>
        <v>37.7013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280.437</v>
      </c>
      <c r="Q49" s="60" t="n">
        <v>25.171</v>
      </c>
      <c r="R49" s="60" t="n">
        <f aca="false">P49/3600</f>
        <v>0.633454722222222</v>
      </c>
      <c r="S49" s="61"/>
      <c r="T49" s="60" t="n">
        <v>16433.4288</v>
      </c>
      <c r="U49" s="60" t="n">
        <v>33.0452</v>
      </c>
      <c r="V49" s="60" t="n">
        <v>37.023</v>
      </c>
      <c r="W49" s="60" t="n">
        <v>37.7013</v>
      </c>
      <c r="X49" s="60" t="n">
        <v>2318.296</v>
      </c>
      <c r="Y49" s="60" t="n">
        <v>25.359</v>
      </c>
      <c r="Z49" s="60" t="n">
        <f aca="false">X49/3600</f>
        <v>0.643971111111111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12.5736</v>
      </c>
      <c r="I50" s="72" t="n">
        <f aca="false">V50</f>
        <v>34.922</v>
      </c>
      <c r="J50" s="72" t="n">
        <f aca="false">T50</f>
        <v>8812.5736</v>
      </c>
      <c r="K50" s="72" t="n">
        <f aca="false">W50</f>
        <v>35.5108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33.046</v>
      </c>
      <c r="Q50" s="66" t="n">
        <v>21.031</v>
      </c>
      <c r="R50" s="66" t="n">
        <f aca="false">P50/3600</f>
        <v>0.564735</v>
      </c>
      <c r="S50" s="64"/>
      <c r="T50" s="66" t="n">
        <v>8812.5736</v>
      </c>
      <c r="U50" s="66" t="n">
        <v>29.4158</v>
      </c>
      <c r="V50" s="66" t="n">
        <v>34.922</v>
      </c>
      <c r="W50" s="66" t="n">
        <v>35.5108</v>
      </c>
      <c r="X50" s="66" t="n">
        <v>2060.656</v>
      </c>
      <c r="Y50" s="66" t="n">
        <v>21.453</v>
      </c>
      <c r="Z50" s="66" t="n">
        <f aca="false">X50/3600</f>
        <v>0.572404444444444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780.3056</v>
      </c>
      <c r="I51" s="70" t="n">
        <f aca="false">V51</f>
        <v>43.2565</v>
      </c>
      <c r="J51" s="70" t="n">
        <f aca="false">T51</f>
        <v>15780.3056</v>
      </c>
      <c r="K51" s="70" t="n">
        <f aca="false">W51</f>
        <v>44.1776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483.437</v>
      </c>
      <c r="Q51" s="67" t="n">
        <v>14.047</v>
      </c>
      <c r="R51" s="67" t="n">
        <f aca="false">P51/3600</f>
        <v>0.412065833333333</v>
      </c>
      <c r="S51" s="69"/>
      <c r="T51" s="67" t="n">
        <v>15780.3056</v>
      </c>
      <c r="U51" s="67" t="n">
        <v>42.3198</v>
      </c>
      <c r="V51" s="67" t="n">
        <v>43.2565</v>
      </c>
      <c r="W51" s="67" t="n">
        <v>44.1776</v>
      </c>
      <c r="X51" s="67" t="n">
        <v>1516.609</v>
      </c>
      <c r="Y51" s="67" t="n">
        <v>14.187</v>
      </c>
      <c r="Z51" s="67" t="n">
        <f aca="false">X51/3600</f>
        <v>0.4212802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38.2768</v>
      </c>
      <c r="I52" s="71" t="n">
        <f aca="false">V52</f>
        <v>40.1061</v>
      </c>
      <c r="J52" s="71" t="n">
        <f aca="false">T52</f>
        <v>9438.2768</v>
      </c>
      <c r="K52" s="71" t="n">
        <f aca="false">W52</f>
        <v>41.5594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297.265</v>
      </c>
      <c r="Q52" s="60" t="n">
        <v>12.359</v>
      </c>
      <c r="R52" s="60" t="n">
        <f aca="false">P52/3600</f>
        <v>0.360351388888889</v>
      </c>
      <c r="S52" s="61"/>
      <c r="T52" s="60" t="n">
        <v>9438.2768</v>
      </c>
      <c r="U52" s="60" t="n">
        <v>38.8659</v>
      </c>
      <c r="V52" s="60" t="n">
        <v>40.1061</v>
      </c>
      <c r="W52" s="60" t="n">
        <v>41.5594</v>
      </c>
      <c r="X52" s="60" t="n">
        <v>1327.781</v>
      </c>
      <c r="Y52" s="60" t="n">
        <v>12.593</v>
      </c>
      <c r="Z52" s="60" t="n">
        <f aca="false">X52/3600</f>
        <v>0.368828055555556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13.3504</v>
      </c>
      <c r="I53" s="71" t="n">
        <f aca="false">V53</f>
        <v>37.7253</v>
      </c>
      <c r="J53" s="71" t="n">
        <f aca="false">T53</f>
        <v>5313.3504</v>
      </c>
      <c r="K53" s="71" t="n">
        <f aca="false">W53</f>
        <v>39.5256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23.859</v>
      </c>
      <c r="Q53" s="60" t="n">
        <v>11.25</v>
      </c>
      <c r="R53" s="60" t="n">
        <f aca="false">P53/3600</f>
        <v>0.312183055555556</v>
      </c>
      <c r="S53" s="61"/>
      <c r="T53" s="60" t="n">
        <v>5313.3504</v>
      </c>
      <c r="U53" s="60" t="n">
        <v>35.4354</v>
      </c>
      <c r="V53" s="60" t="n">
        <v>37.7253</v>
      </c>
      <c r="W53" s="60" t="n">
        <v>39.5256</v>
      </c>
      <c r="X53" s="60" t="n">
        <v>1153.593</v>
      </c>
      <c r="Y53" s="60" t="n">
        <v>11.218</v>
      </c>
      <c r="Z53" s="60" t="n">
        <f aca="false">X53/3600</f>
        <v>0.3204425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591.3856</v>
      </c>
      <c r="I54" s="72" t="n">
        <f aca="false">V54</f>
        <v>35.7911</v>
      </c>
      <c r="J54" s="72" t="n">
        <f aca="false">T54</f>
        <v>2591.3856</v>
      </c>
      <c r="K54" s="72" t="n">
        <f aca="false">W54</f>
        <v>37.5096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991.875</v>
      </c>
      <c r="Q54" s="66" t="n">
        <v>9.312</v>
      </c>
      <c r="R54" s="66" t="n">
        <f aca="false">P54/3600</f>
        <v>0.275520833333333</v>
      </c>
      <c r="S54" s="64"/>
      <c r="T54" s="66" t="n">
        <v>2591.3856</v>
      </c>
      <c r="U54" s="66" t="n">
        <v>32.0556</v>
      </c>
      <c r="V54" s="66" t="n">
        <v>35.7911</v>
      </c>
      <c r="W54" s="66" t="n">
        <v>37.5096</v>
      </c>
      <c r="X54" s="66" t="n">
        <v>1053.063</v>
      </c>
      <c r="Y54" s="66" t="n">
        <v>10.14</v>
      </c>
      <c r="Z54" s="66" t="n">
        <f aca="false">X54/3600</f>
        <v>0.2925175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482.7144</v>
      </c>
      <c r="I55" s="70" t="n">
        <f aca="false">V55</f>
        <v>45.1228</v>
      </c>
      <c r="J55" s="70" t="n">
        <f aca="false">T55</f>
        <v>5482.7144</v>
      </c>
      <c r="K55" s="70" t="n">
        <f aca="false">W55</f>
        <v>44.9041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18.171</v>
      </c>
      <c r="Q55" s="67" t="n">
        <v>6.203</v>
      </c>
      <c r="R55" s="67" t="n">
        <f aca="false">P55/3600</f>
        <v>0.171714166666667</v>
      </c>
      <c r="S55" s="69"/>
      <c r="T55" s="67" t="n">
        <v>5482.7144</v>
      </c>
      <c r="U55" s="67" t="n">
        <v>42.9612</v>
      </c>
      <c r="V55" s="67" t="n">
        <v>45.1228</v>
      </c>
      <c r="W55" s="67" t="n">
        <v>44.9041</v>
      </c>
      <c r="X55" s="67" t="n">
        <v>627.359</v>
      </c>
      <c r="Y55" s="67" t="n">
        <v>6.234</v>
      </c>
      <c r="Z55" s="67" t="n">
        <f aca="false">X55/3600</f>
        <v>0.1742663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30.5408</v>
      </c>
      <c r="I56" s="71" t="n">
        <f aca="false">V56</f>
        <v>42.2147</v>
      </c>
      <c r="J56" s="71" t="n">
        <f aca="false">T56</f>
        <v>3230.5408</v>
      </c>
      <c r="K56" s="71" t="n">
        <f aca="false">W56</f>
        <v>41.6726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22</v>
      </c>
      <c r="Q56" s="60" t="n">
        <v>5.281</v>
      </c>
      <c r="R56" s="60" t="n">
        <f aca="false">P56/3600</f>
        <v>0.145</v>
      </c>
      <c r="S56" s="61"/>
      <c r="T56" s="60" t="n">
        <v>3230.5408</v>
      </c>
      <c r="U56" s="60" t="n">
        <v>39.3169</v>
      </c>
      <c r="V56" s="60" t="n">
        <v>42.2147</v>
      </c>
      <c r="W56" s="60" t="n">
        <v>41.6726</v>
      </c>
      <c r="X56" s="60" t="n">
        <v>540.718</v>
      </c>
      <c r="Y56" s="60" t="n">
        <v>5.39</v>
      </c>
      <c r="Z56" s="60" t="n">
        <f aca="false">X56/3600</f>
        <v>0.150199444444444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29.7368</v>
      </c>
      <c r="I57" s="71" t="n">
        <f aca="false">V57</f>
        <v>39.754</v>
      </c>
      <c r="J57" s="71" t="n">
        <f aca="false">T57</f>
        <v>1829.7368</v>
      </c>
      <c r="K57" s="71" t="n">
        <f aca="false">W57</f>
        <v>38.996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46.765</v>
      </c>
      <c r="Q57" s="60" t="n">
        <v>4.453</v>
      </c>
      <c r="R57" s="60" t="n">
        <f aca="false">P57/3600</f>
        <v>0.124101388888889</v>
      </c>
      <c r="S57" s="61"/>
      <c r="T57" s="60" t="n">
        <v>1829.7368</v>
      </c>
      <c r="U57" s="60" t="n">
        <v>35.9664</v>
      </c>
      <c r="V57" s="60" t="n">
        <v>39.754</v>
      </c>
      <c r="W57" s="60" t="n">
        <v>38.996</v>
      </c>
      <c r="X57" s="60" t="n">
        <v>460.14</v>
      </c>
      <c r="Y57" s="60" t="n">
        <v>4.656</v>
      </c>
      <c r="Z57" s="60" t="n">
        <f aca="false">X57/3600</f>
        <v>0.127816666666667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1.0448</v>
      </c>
      <c r="I58" s="72" t="n">
        <f aca="false">V58</f>
        <v>37.4326</v>
      </c>
      <c r="J58" s="72" t="n">
        <f aca="false">T58</f>
        <v>1001.0448</v>
      </c>
      <c r="K58" s="72" t="n">
        <f aca="false">W58</f>
        <v>36.3853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398.828</v>
      </c>
      <c r="Q58" s="66" t="n">
        <v>3.843</v>
      </c>
      <c r="R58" s="66" t="n">
        <f aca="false">P58/3600</f>
        <v>0.110785555555556</v>
      </c>
      <c r="S58" s="64"/>
      <c r="T58" s="66" t="n">
        <v>1001.0448</v>
      </c>
      <c r="U58" s="66" t="n">
        <v>32.8748</v>
      </c>
      <c r="V58" s="66" t="n">
        <v>37.4326</v>
      </c>
      <c r="W58" s="66" t="n">
        <v>36.3853</v>
      </c>
      <c r="X58" s="66" t="n">
        <v>417.312</v>
      </c>
      <c r="Y58" s="66" t="n">
        <v>4.093</v>
      </c>
      <c r="Z58" s="66" t="n">
        <f aca="false">X58/3600</f>
        <v>0.11592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02.6696</v>
      </c>
      <c r="I59" s="68" t="n">
        <f aca="false">V59</f>
        <v>43.3052</v>
      </c>
      <c r="J59" s="68" t="n">
        <f aca="false">T59</f>
        <v>13602.6696</v>
      </c>
      <c r="K59" s="68" t="n">
        <f aca="false">W59</f>
        <v>44.2291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895.891</v>
      </c>
      <c r="Q59" s="67" t="n">
        <v>9.953</v>
      </c>
      <c r="R59" s="67" t="n">
        <f aca="false">P59/3600</f>
        <v>0.248858611111111</v>
      </c>
      <c r="S59" s="69"/>
      <c r="T59" s="67" t="n">
        <v>13602.6696</v>
      </c>
      <c r="U59" s="67" t="n">
        <v>41.2013</v>
      </c>
      <c r="V59" s="67" t="n">
        <v>43.3052</v>
      </c>
      <c r="W59" s="67" t="n">
        <v>44.2291</v>
      </c>
      <c r="X59" s="67" t="n">
        <v>903.859</v>
      </c>
      <c r="Y59" s="67" t="n">
        <v>10</v>
      </c>
      <c r="Z59" s="67" t="n">
        <f aca="false">X59/3600</f>
        <v>0.25107194444444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04.0224</v>
      </c>
      <c r="I60" s="59" t="n">
        <f aca="false">V60</f>
        <v>40.7367</v>
      </c>
      <c r="J60" s="59" t="n">
        <f aca="false">T60</f>
        <v>8604.0224</v>
      </c>
      <c r="K60" s="59" t="n">
        <f aca="false">W60</f>
        <v>41.741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1.171</v>
      </c>
      <c r="Q60" s="60" t="n">
        <v>8.25</v>
      </c>
      <c r="R60" s="60" t="n">
        <f aca="false">P60/3600</f>
        <v>0.214214166666667</v>
      </c>
      <c r="S60" s="61"/>
      <c r="T60" s="60" t="n">
        <v>8604.0224</v>
      </c>
      <c r="U60" s="60" t="n">
        <v>36.7701</v>
      </c>
      <c r="V60" s="60" t="n">
        <v>40.7367</v>
      </c>
      <c r="W60" s="60" t="n">
        <v>41.741</v>
      </c>
      <c r="X60" s="60" t="n">
        <v>790.218</v>
      </c>
      <c r="Y60" s="60" t="n">
        <v>8.515</v>
      </c>
      <c r="Z60" s="60" t="n">
        <f aca="false">X60/3600</f>
        <v>0.219505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50.912</v>
      </c>
      <c r="I61" s="59" t="n">
        <f aca="false">V61</f>
        <v>38.9423</v>
      </c>
      <c r="J61" s="59" t="n">
        <f aca="false">T61</f>
        <v>5250.912</v>
      </c>
      <c r="K61" s="59" t="n">
        <f aca="false">W61</f>
        <v>39.7825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42.078</v>
      </c>
      <c r="Q61" s="60" t="n">
        <v>6.984</v>
      </c>
      <c r="R61" s="60" t="n">
        <f aca="false">P61/3600</f>
        <v>0.178355</v>
      </c>
      <c r="S61" s="61"/>
      <c r="T61" s="60" t="n">
        <v>5250.912</v>
      </c>
      <c r="U61" s="60" t="n">
        <v>33.0097</v>
      </c>
      <c r="V61" s="60" t="n">
        <v>38.9423</v>
      </c>
      <c r="W61" s="60" t="n">
        <v>39.7825</v>
      </c>
      <c r="X61" s="60" t="n">
        <v>668.828</v>
      </c>
      <c r="Y61" s="60" t="n">
        <v>7.235</v>
      </c>
      <c r="Z61" s="60" t="n">
        <f aca="false">X61/3600</f>
        <v>0.185785555555556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88.9872</v>
      </c>
      <c r="I62" s="65" t="n">
        <f aca="false">V62</f>
        <v>37.4417</v>
      </c>
      <c r="J62" s="65" t="n">
        <f aca="false">T62</f>
        <v>3088.9872</v>
      </c>
      <c r="K62" s="65" t="n">
        <f aca="false">W62</f>
        <v>37.9622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5.671</v>
      </c>
      <c r="Q62" s="66" t="n">
        <v>6.171</v>
      </c>
      <c r="R62" s="66" t="n">
        <f aca="false">P62/3600</f>
        <v>0.159908611111111</v>
      </c>
      <c r="S62" s="64"/>
      <c r="T62" s="66" t="n">
        <v>3088.9872</v>
      </c>
      <c r="U62" s="66" t="n">
        <v>29.5598</v>
      </c>
      <c r="V62" s="66" t="n">
        <v>37.4417</v>
      </c>
      <c r="W62" s="66" t="n">
        <v>37.9622</v>
      </c>
      <c r="X62" s="66" t="n">
        <v>578.578</v>
      </c>
      <c r="Y62" s="66" t="n">
        <v>6.453</v>
      </c>
      <c r="Z62" s="66" t="n">
        <f aca="false">X62/3600</f>
        <v>0.160716111111111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896.0336</v>
      </c>
      <c r="I63" s="70" t="n">
        <f aca="false">V63</f>
        <v>42.1268</v>
      </c>
      <c r="J63" s="70" t="n">
        <f aca="false">T63</f>
        <v>11896.0336</v>
      </c>
      <c r="K63" s="70" t="n">
        <f aca="false">W63</f>
        <v>42.7782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781.718</v>
      </c>
      <c r="Q63" s="67" t="n">
        <v>8.796</v>
      </c>
      <c r="R63" s="67" t="n">
        <f aca="false">P63/3600</f>
        <v>0.217143888888889</v>
      </c>
      <c r="S63" s="69"/>
      <c r="T63" s="67" t="n">
        <v>11896.0336</v>
      </c>
      <c r="U63" s="67" t="n">
        <v>40.9996</v>
      </c>
      <c r="V63" s="67" t="n">
        <v>42.1268</v>
      </c>
      <c r="W63" s="67" t="n">
        <v>42.7782</v>
      </c>
      <c r="X63" s="67" t="n">
        <v>798.5</v>
      </c>
      <c r="Y63" s="67" t="n">
        <v>8.859</v>
      </c>
      <c r="Z63" s="67" t="n">
        <f aca="false">X63/3600</f>
        <v>0.2218055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63.608</v>
      </c>
      <c r="I64" s="71" t="n">
        <f aca="false">V64</f>
        <v>39.0168</v>
      </c>
      <c r="J64" s="71" t="n">
        <f aca="false">T64</f>
        <v>7263.608</v>
      </c>
      <c r="K64" s="71" t="n">
        <f aca="false">W64</f>
        <v>39.5027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82.406</v>
      </c>
      <c r="Q64" s="60" t="n">
        <v>7.453</v>
      </c>
      <c r="R64" s="60" t="n">
        <f aca="false">P64/3600</f>
        <v>0.189557222222222</v>
      </c>
      <c r="S64" s="61"/>
      <c r="T64" s="60" t="n">
        <v>7263.608</v>
      </c>
      <c r="U64" s="60" t="n">
        <v>36.6506</v>
      </c>
      <c r="V64" s="60" t="n">
        <v>39.0168</v>
      </c>
      <c r="W64" s="60" t="n">
        <v>39.5027</v>
      </c>
      <c r="X64" s="60" t="n">
        <v>689.265</v>
      </c>
      <c r="Y64" s="60" t="n">
        <v>7.656</v>
      </c>
      <c r="Z64" s="60" t="n">
        <f aca="false">X64/3600</f>
        <v>0.1914625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77.488</v>
      </c>
      <c r="I65" s="71" t="n">
        <f aca="false">V65</f>
        <v>36.5863</v>
      </c>
      <c r="J65" s="71" t="n">
        <f aca="false">T65</f>
        <v>4077.488</v>
      </c>
      <c r="K65" s="71" t="n">
        <f aca="false">W65</f>
        <v>37.0301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69.546</v>
      </c>
      <c r="Q65" s="60" t="n">
        <v>6.375</v>
      </c>
      <c r="R65" s="60" t="n">
        <f aca="false">P65/3600</f>
        <v>0.158207222222222</v>
      </c>
      <c r="S65" s="61"/>
      <c r="T65" s="60" t="n">
        <v>4077.488</v>
      </c>
      <c r="U65" s="60" t="n">
        <v>32.703</v>
      </c>
      <c r="V65" s="60" t="n">
        <v>36.5863</v>
      </c>
      <c r="W65" s="60" t="n">
        <v>37.0301</v>
      </c>
      <c r="X65" s="60" t="n">
        <v>589.734</v>
      </c>
      <c r="Y65" s="60" t="n">
        <v>6.562</v>
      </c>
      <c r="Z65" s="60" t="n">
        <f aca="false">X65/3600</f>
        <v>0.163815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71.8488</v>
      </c>
      <c r="I66" s="72" t="n">
        <f aca="false">V66</f>
        <v>34.3966</v>
      </c>
      <c r="J66" s="72" t="n">
        <f aca="false">T66</f>
        <v>2071.8488</v>
      </c>
      <c r="K66" s="72" t="n">
        <f aca="false">W66</f>
        <v>34.83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05.609</v>
      </c>
      <c r="Q66" s="66" t="n">
        <v>5.281</v>
      </c>
      <c r="R66" s="66" t="n">
        <f aca="false">P66/3600</f>
        <v>0.140446944444444</v>
      </c>
      <c r="S66" s="64"/>
      <c r="T66" s="66" t="n">
        <v>2071.8488</v>
      </c>
      <c r="U66" s="66" t="n">
        <v>29.2344</v>
      </c>
      <c r="V66" s="66" t="n">
        <v>34.3966</v>
      </c>
      <c r="W66" s="66" t="n">
        <v>34.83</v>
      </c>
      <c r="X66" s="66" t="n">
        <v>512.843</v>
      </c>
      <c r="Y66" s="66" t="n">
        <v>5.25</v>
      </c>
      <c r="Z66" s="66" t="n">
        <f aca="false">X66/3600</f>
        <v>0.142456388888889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696.436</v>
      </c>
      <c r="I67" s="68" t="n">
        <f aca="false">V67</f>
        <v>42.8674</v>
      </c>
      <c r="J67" s="68" t="n">
        <f aca="false">T67</f>
        <v>4696.436</v>
      </c>
      <c r="K67" s="68" t="n">
        <f aca="false">W67</f>
        <v>43.8101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396.687</v>
      </c>
      <c r="Q67" s="67" t="n">
        <v>4</v>
      </c>
      <c r="R67" s="67" t="n">
        <f aca="false">P67/3600</f>
        <v>0.110190833333333</v>
      </c>
      <c r="S67" s="69"/>
      <c r="T67" s="67" t="n">
        <v>4696.436</v>
      </c>
      <c r="U67" s="67" t="n">
        <v>42.4084</v>
      </c>
      <c r="V67" s="67" t="n">
        <v>42.8674</v>
      </c>
      <c r="W67" s="67" t="n">
        <v>43.8101</v>
      </c>
      <c r="X67" s="67" t="n">
        <v>405.828</v>
      </c>
      <c r="Y67" s="67" t="n">
        <v>3.953</v>
      </c>
      <c r="Z67" s="67" t="n">
        <f aca="false">X67/3600</f>
        <v>0.1127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14.7656</v>
      </c>
      <c r="I68" s="59" t="n">
        <f aca="false">V68</f>
        <v>39.6829</v>
      </c>
      <c r="J68" s="59" t="n">
        <f aca="false">T68</f>
        <v>2814.7656</v>
      </c>
      <c r="K68" s="59" t="n">
        <f aca="false">W68</f>
        <v>40.9439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42.656</v>
      </c>
      <c r="Q68" s="60" t="n">
        <v>3.468</v>
      </c>
      <c r="R68" s="60" t="n">
        <f aca="false">P68/3600</f>
        <v>0.0951822222222222</v>
      </c>
      <c r="S68" s="61"/>
      <c r="T68" s="60" t="n">
        <v>2814.7656</v>
      </c>
      <c r="U68" s="60" t="n">
        <v>38.2994</v>
      </c>
      <c r="V68" s="60" t="n">
        <v>39.6829</v>
      </c>
      <c r="W68" s="60" t="n">
        <v>40.9439</v>
      </c>
      <c r="X68" s="60" t="n">
        <v>355.766</v>
      </c>
      <c r="Y68" s="60" t="n">
        <v>3.593</v>
      </c>
      <c r="Z68" s="60" t="n">
        <f aca="false">X68/3600</f>
        <v>0.0988238888888889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4.1544</v>
      </c>
      <c r="I69" s="59" t="n">
        <f aca="false">V69</f>
        <v>37.334</v>
      </c>
      <c r="J69" s="59" t="n">
        <f aca="false">T69</f>
        <v>1504.1544</v>
      </c>
      <c r="K69" s="59" t="n">
        <f aca="false">W69</f>
        <v>38.498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295.39</v>
      </c>
      <c r="Q69" s="60" t="n">
        <v>3.109</v>
      </c>
      <c r="R69" s="60" t="n">
        <f aca="false">P69/3600</f>
        <v>0.0820527777777778</v>
      </c>
      <c r="S69" s="61"/>
      <c r="T69" s="60" t="n">
        <v>1504.1544</v>
      </c>
      <c r="U69" s="60" t="n">
        <v>34.4441</v>
      </c>
      <c r="V69" s="60" t="n">
        <v>37.334</v>
      </c>
      <c r="W69" s="60" t="n">
        <v>38.498</v>
      </c>
      <c r="X69" s="60" t="n">
        <v>301.5</v>
      </c>
      <c r="Y69" s="60" t="n">
        <v>3.062</v>
      </c>
      <c r="Z69" s="60" t="n">
        <f aca="false">X69/3600</f>
        <v>0.08375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1.4544</v>
      </c>
      <c r="I70" s="73" t="n">
        <f aca="false">V70</f>
        <v>35.108</v>
      </c>
      <c r="J70" s="73" t="n">
        <f aca="false">T70</f>
        <v>741.4544</v>
      </c>
      <c r="K70" s="73" t="n">
        <f aca="false">W70</f>
        <v>36.0255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2.578</v>
      </c>
      <c r="Q70" s="66" t="n">
        <v>2.484</v>
      </c>
      <c r="R70" s="66" t="n">
        <f aca="false">P70/3600</f>
        <v>0.0729383333333333</v>
      </c>
      <c r="S70" s="64"/>
      <c r="T70" s="66" t="n">
        <v>741.4544</v>
      </c>
      <c r="U70" s="66" t="n">
        <v>31.2525</v>
      </c>
      <c r="V70" s="66" t="n">
        <v>35.108</v>
      </c>
      <c r="W70" s="66" t="n">
        <v>36.0255</v>
      </c>
      <c r="X70" s="66" t="n">
        <v>269.984</v>
      </c>
      <c r="Y70" s="66" t="n">
        <v>2.515</v>
      </c>
      <c r="Z70" s="66" t="n">
        <f aca="false">X70/3600</f>
        <v>0.0749955555555556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396.0072</v>
      </c>
      <c r="I71" s="70" t="n">
        <f aca="false">V71</f>
        <v>47.3568</v>
      </c>
      <c r="J71" s="70" t="n">
        <f aca="false">T71</f>
        <v>22396.0072</v>
      </c>
      <c r="K71" s="70" t="n">
        <f aca="false">W71</f>
        <v>48.1615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864.64</v>
      </c>
      <c r="Q71" s="67" t="n">
        <v>47.531</v>
      </c>
      <c r="R71" s="67" t="n">
        <f aca="false">P71/3600</f>
        <v>1.35128888888889</v>
      </c>
      <c r="S71" s="69"/>
      <c r="T71" s="67" t="n">
        <v>22396.0072</v>
      </c>
      <c r="U71" s="67" t="n">
        <v>44.6045</v>
      </c>
      <c r="V71" s="67" t="n">
        <v>47.3568</v>
      </c>
      <c r="W71" s="67" t="n">
        <v>48.1615</v>
      </c>
      <c r="X71" s="67" t="n">
        <v>4980.187</v>
      </c>
      <c r="Y71" s="67" t="n">
        <v>48.5</v>
      </c>
      <c r="Z71" s="67" t="n">
        <f aca="false">X71/3600</f>
        <v>1.38338527777778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174.1528</v>
      </c>
      <c r="I72" s="71" t="n">
        <f aca="false">V72</f>
        <v>45.9396</v>
      </c>
      <c r="J72" s="71" t="n">
        <f aca="false">T72</f>
        <v>13174.1528</v>
      </c>
      <c r="K72" s="71" t="n">
        <f aca="false">W72</f>
        <v>46.5628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232.235</v>
      </c>
      <c r="Q72" s="60" t="n">
        <v>42.843</v>
      </c>
      <c r="R72" s="60" t="n">
        <f aca="false">P72/3600</f>
        <v>1.17562083333333</v>
      </c>
      <c r="S72" s="61"/>
      <c r="T72" s="60" t="n">
        <v>13174.1528</v>
      </c>
      <c r="U72" s="60" t="n">
        <v>42.1716</v>
      </c>
      <c r="V72" s="60" t="n">
        <v>45.9396</v>
      </c>
      <c r="W72" s="60" t="n">
        <v>46.5628</v>
      </c>
      <c r="X72" s="60" t="n">
        <v>4439.437</v>
      </c>
      <c r="Y72" s="60" t="n">
        <v>43.578</v>
      </c>
      <c r="Z72" s="60" t="n">
        <f aca="false">X72/3600</f>
        <v>1.23317694444444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875.4552</v>
      </c>
      <c r="I73" s="71" t="n">
        <f aca="false">V73</f>
        <v>44.3888</v>
      </c>
      <c r="J73" s="71" t="n">
        <f aca="false">T73</f>
        <v>7875.4552</v>
      </c>
      <c r="K73" s="71" t="n">
        <f aca="false">W73</f>
        <v>44.7682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21.422</v>
      </c>
      <c r="Q73" s="60" t="n">
        <v>39.14</v>
      </c>
      <c r="R73" s="60" t="n">
        <f aca="false">P73/3600</f>
        <v>1.08928388888889</v>
      </c>
      <c r="S73" s="61"/>
      <c r="T73" s="60" t="n">
        <v>7875.4552</v>
      </c>
      <c r="U73" s="60" t="n">
        <v>39.5388</v>
      </c>
      <c r="V73" s="60" t="n">
        <v>44.3888</v>
      </c>
      <c r="W73" s="60" t="n">
        <v>44.7682</v>
      </c>
      <c r="X73" s="60" t="n">
        <v>4053.734</v>
      </c>
      <c r="Y73" s="60" t="n">
        <v>39.843</v>
      </c>
      <c r="Z73" s="60" t="n">
        <f aca="false">X73/3600</f>
        <v>1.12603722222222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699.4808</v>
      </c>
      <c r="I74" s="72" t="n">
        <f aca="false">V74</f>
        <v>42.7902</v>
      </c>
      <c r="J74" s="72" t="n">
        <f aca="false">T74</f>
        <v>4699.4808</v>
      </c>
      <c r="K74" s="72" t="n">
        <f aca="false">W74</f>
        <v>42.907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788.625</v>
      </c>
      <c r="Q74" s="66" t="n">
        <v>35.516</v>
      </c>
      <c r="R74" s="66" t="n">
        <f aca="false">P74/3600</f>
        <v>1.05239583333333</v>
      </c>
      <c r="S74" s="64"/>
      <c r="T74" s="66" t="n">
        <v>4699.4808</v>
      </c>
      <c r="U74" s="66" t="n">
        <v>36.7274</v>
      </c>
      <c r="V74" s="66" t="n">
        <v>42.7902</v>
      </c>
      <c r="W74" s="66" t="n">
        <v>42.907</v>
      </c>
      <c r="X74" s="66" t="n">
        <v>3934.703</v>
      </c>
      <c r="Y74" s="66" t="n">
        <v>36.468</v>
      </c>
      <c r="Z74" s="66" t="n">
        <f aca="false">X74/3600</f>
        <v>1.09297305555556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200.1552</v>
      </c>
      <c r="I75" s="68" t="n">
        <f aca="false">V75</f>
        <v>48.6325</v>
      </c>
      <c r="J75" s="68" t="n">
        <f aca="false">T75</f>
        <v>23200.1552</v>
      </c>
      <c r="K75" s="68" t="n">
        <f aca="false">W75</f>
        <v>48.3733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758.781</v>
      </c>
      <c r="Q75" s="67" t="n">
        <v>46.453</v>
      </c>
      <c r="R75" s="67" t="n">
        <f aca="false">P75/3600</f>
        <v>1.32188361111111</v>
      </c>
      <c r="S75" s="69"/>
      <c r="T75" s="67" t="n">
        <v>23200.1552</v>
      </c>
      <c r="U75" s="67" t="n">
        <v>44.6263</v>
      </c>
      <c r="V75" s="67" t="n">
        <v>48.6325</v>
      </c>
      <c r="W75" s="67" t="n">
        <v>48.3733</v>
      </c>
      <c r="X75" s="67" t="n">
        <v>4921.937</v>
      </c>
      <c r="Y75" s="67" t="n">
        <v>46.578</v>
      </c>
      <c r="Z75" s="67" t="n">
        <f aca="false">X75/3600</f>
        <v>1.36720472222222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177.316</v>
      </c>
      <c r="I76" s="59" t="n">
        <f aca="false">V76</f>
        <v>47.2179</v>
      </c>
      <c r="J76" s="59" t="n">
        <f aca="false">T76</f>
        <v>14177.316</v>
      </c>
      <c r="K76" s="59" t="n">
        <f aca="false">W76</f>
        <v>46.4715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214</v>
      </c>
      <c r="Q76" s="60" t="n">
        <v>40.781</v>
      </c>
      <c r="R76" s="60" t="n">
        <f aca="false">P76/3600</f>
        <v>1.17055555555556</v>
      </c>
      <c r="S76" s="61"/>
      <c r="T76" s="60" t="n">
        <v>14177.316</v>
      </c>
      <c r="U76" s="60" t="n">
        <v>42.1786</v>
      </c>
      <c r="V76" s="60" t="n">
        <v>47.2179</v>
      </c>
      <c r="W76" s="60" t="n">
        <v>46.4715</v>
      </c>
      <c r="X76" s="60" t="n">
        <v>4448.484</v>
      </c>
      <c r="Y76" s="60" t="n">
        <v>42.359</v>
      </c>
      <c r="Z76" s="60" t="n">
        <f aca="false">X76/3600</f>
        <v>1.23569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821.9616</v>
      </c>
      <c r="I77" s="59" t="n">
        <f aca="false">V77</f>
        <v>45.8919</v>
      </c>
      <c r="J77" s="59" t="n">
        <f aca="false">T77</f>
        <v>8821.9616</v>
      </c>
      <c r="K77" s="59" t="n">
        <f aca="false">W77</f>
        <v>44.4859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3898.828</v>
      </c>
      <c r="Q77" s="60" t="n">
        <v>37.75</v>
      </c>
      <c r="R77" s="60" t="n">
        <f aca="false">P77/3600</f>
        <v>1.08300777777778</v>
      </c>
      <c r="S77" s="61"/>
      <c r="T77" s="60" t="n">
        <v>8821.9616</v>
      </c>
      <c r="U77" s="60" t="n">
        <v>39.4678</v>
      </c>
      <c r="V77" s="60" t="n">
        <v>45.8919</v>
      </c>
      <c r="W77" s="60" t="n">
        <v>44.4859</v>
      </c>
      <c r="X77" s="60" t="n">
        <v>4100.468</v>
      </c>
      <c r="Y77" s="60" t="n">
        <v>39.296</v>
      </c>
      <c r="Z77" s="60" t="n">
        <f aca="false">X77/3600</f>
        <v>1.13901888888889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23.4232</v>
      </c>
      <c r="I78" s="65" t="n">
        <f aca="false">V78</f>
        <v>44.5088</v>
      </c>
      <c r="J78" s="65" t="n">
        <f aca="false">T78</f>
        <v>5323.4232</v>
      </c>
      <c r="K78" s="65" t="n">
        <f aca="false">W78</f>
        <v>42.5475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698.109</v>
      </c>
      <c r="Q78" s="66" t="n">
        <v>34.281</v>
      </c>
      <c r="R78" s="66" t="n">
        <f aca="false">P78/3600</f>
        <v>1.0272525</v>
      </c>
      <c r="S78" s="64"/>
      <c r="T78" s="66" t="n">
        <v>5323.4232</v>
      </c>
      <c r="U78" s="66" t="n">
        <v>36.4312</v>
      </c>
      <c r="V78" s="66" t="n">
        <v>44.5088</v>
      </c>
      <c r="W78" s="66" t="n">
        <v>42.5475</v>
      </c>
      <c r="X78" s="66" t="n">
        <v>3899.625</v>
      </c>
      <c r="Y78" s="66" t="n">
        <v>35.968</v>
      </c>
      <c r="Z78" s="66" t="n">
        <f aca="false">X78/3600</f>
        <v>1.08322916666667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564.5488</v>
      </c>
      <c r="I79" s="68" t="n">
        <f aca="false">V79</f>
        <v>48.6185</v>
      </c>
      <c r="J79" s="68" t="n">
        <f aca="false">T79</f>
        <v>24564.5488</v>
      </c>
      <c r="K79" s="68" t="n">
        <f aca="false">W79</f>
        <v>48.7873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4919.812</v>
      </c>
      <c r="Q79" s="67" t="n">
        <v>48.093</v>
      </c>
      <c r="R79" s="67" t="n">
        <f aca="false">P79/3600</f>
        <v>1.36661444444444</v>
      </c>
      <c r="S79" s="69"/>
      <c r="T79" s="67" t="n">
        <v>24564.5488</v>
      </c>
      <c r="U79" s="67" t="n">
        <v>44.6193</v>
      </c>
      <c r="V79" s="67" t="n">
        <v>48.6185</v>
      </c>
      <c r="W79" s="67" t="n">
        <v>48.7873</v>
      </c>
      <c r="X79" s="67" t="n">
        <v>5152.438</v>
      </c>
      <c r="Y79" s="67" t="n">
        <v>46.891</v>
      </c>
      <c r="Z79" s="67" t="n">
        <f aca="false">X79/3600</f>
        <v>1.431232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157.9296</v>
      </c>
      <c r="I80" s="59" t="n">
        <f aca="false">V80</f>
        <v>46.987</v>
      </c>
      <c r="J80" s="59" t="n">
        <f aca="false">T80</f>
        <v>14157.9296</v>
      </c>
      <c r="K80" s="59" t="n">
        <f aca="false">W80</f>
        <v>47.1195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371.797</v>
      </c>
      <c r="Q80" s="60" t="n">
        <v>41.563</v>
      </c>
      <c r="R80" s="60" t="n">
        <f aca="false">P80/3600</f>
        <v>1.21438805555556</v>
      </c>
      <c r="S80" s="61"/>
      <c r="T80" s="60" t="n">
        <v>14157.9296</v>
      </c>
      <c r="U80" s="60" t="n">
        <v>41.8614</v>
      </c>
      <c r="V80" s="60" t="n">
        <v>46.987</v>
      </c>
      <c r="W80" s="60" t="n">
        <v>47.1195</v>
      </c>
      <c r="X80" s="60" t="n">
        <v>4578.687</v>
      </c>
      <c r="Y80" s="60" t="n">
        <v>42.562</v>
      </c>
      <c r="Z80" s="60" t="n">
        <f aca="false">X80/3600</f>
        <v>1.2718575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136.1152</v>
      </c>
      <c r="I81" s="59" t="n">
        <f aca="false">V81</f>
        <v>45.192</v>
      </c>
      <c r="J81" s="59" t="n">
        <f aca="false">T81</f>
        <v>8136.1152</v>
      </c>
      <c r="K81" s="59" t="n">
        <f aca="false">W81</f>
        <v>45.2188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3957.453</v>
      </c>
      <c r="Q81" s="60" t="n">
        <v>37.204</v>
      </c>
      <c r="R81" s="60" t="n">
        <f aca="false">P81/3600</f>
        <v>1.0992925</v>
      </c>
      <c r="S81" s="61"/>
      <c r="T81" s="60" t="n">
        <v>8136.1152</v>
      </c>
      <c r="U81" s="60" t="n">
        <v>39.1081</v>
      </c>
      <c r="V81" s="60" t="n">
        <v>45.192</v>
      </c>
      <c r="W81" s="60" t="n">
        <v>45.2188</v>
      </c>
      <c r="X81" s="60" t="n">
        <v>4053.875</v>
      </c>
      <c r="Y81" s="60" t="n">
        <v>38.64</v>
      </c>
      <c r="Z81" s="60" t="n">
        <f aca="false">X81/3600</f>
        <v>1.12607638888889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19.42</v>
      </c>
      <c r="I82" s="73" t="n">
        <f aca="false">V82</f>
        <v>43.3901</v>
      </c>
      <c r="J82" s="73" t="n">
        <f aca="false">T82</f>
        <v>4619.42</v>
      </c>
      <c r="K82" s="73" t="n">
        <f aca="false">W82</f>
        <v>43.2581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707.281</v>
      </c>
      <c r="Q82" s="66" t="n">
        <v>34.344</v>
      </c>
      <c r="R82" s="66" t="n">
        <f aca="false">P82/3600</f>
        <v>1.02980027777778</v>
      </c>
      <c r="S82" s="64"/>
      <c r="T82" s="66" t="n">
        <v>4619.42</v>
      </c>
      <c r="U82" s="66" t="n">
        <v>36.3713</v>
      </c>
      <c r="V82" s="66" t="n">
        <v>43.3901</v>
      </c>
      <c r="W82" s="66" t="n">
        <v>43.2581</v>
      </c>
      <c r="X82" s="66" t="n">
        <v>3890.984</v>
      </c>
      <c r="Y82" s="66" t="n">
        <v>35.687</v>
      </c>
      <c r="Z82" s="66" t="n">
        <f aca="false">X82/3600</f>
        <v>1.08082888888889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9.1153928434912</v>
      </c>
      <c r="R89" s="78" t="n">
        <f aca="false">GEOMEAN(R3:R82)</f>
        <v>0.849188991569736</v>
      </c>
      <c r="S89" s="78"/>
      <c r="T89" s="78"/>
      <c r="U89" s="78"/>
      <c r="V89" s="78"/>
      <c r="W89" s="78"/>
      <c r="X89" s="78"/>
      <c r="Y89" s="78" t="n">
        <f aca="false">GEOMEAN(Y3:Y82)</f>
        <v>29.8481489533358</v>
      </c>
      <c r="Z89" s="78" t="n">
        <f aca="false">GEOMEAN(Z3:Z82)</f>
        <v>0.878930549798148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251673097383</v>
      </c>
      <c r="Z90" s="92" t="n">
        <f aca="false">Z89/R89</f>
        <v>1.03502348537684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71181111111111</v>
      </c>
      <c r="R91" s="77" t="n">
        <f aca="false">SUM(R3:R82)</f>
        <v>107.468624444444</v>
      </c>
      <c r="X91" s="77"/>
      <c r="Y91" s="77" t="n">
        <f aca="false">SUM(Y3:Y82)/3600</f>
        <v>0.9979925</v>
      </c>
      <c r="Z91" s="77" t="n">
        <f aca="false">SUM(Z3:Z82)</f>
        <v>111.3475</v>
      </c>
    </row>
    <row r="92" customFormat="false" ht="10.2" hidden="false" customHeight="false" outlineLevel="0" collapsed="false">
      <c r="R92" s="77" t="n">
        <f aca="false">MAX(R3:R82)</f>
        <v>4.62476555555556</v>
      </c>
      <c r="Z92" s="77" t="n">
        <f aca="false">MAX(Z3:Z82)</f>
        <v>4.6598569444444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8T06:58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241885</vt:lpwstr>
  </property>
</Properties>
</file>