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'AI HE'!$Z$90</f>
        <v>1.02283545353584</v>
      </c>
      <c r="D10" s="24"/>
      <c r="E10" s="24"/>
      <c r="F10" s="24" t="n">
        <f aca="false">'AI LC'!$Z$90</f>
        <v>1.04980105375666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3.2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5566.4544</v>
      </c>
      <c r="I3" s="46" t="n">
        <f aca="false">V3</f>
        <v>43.0809</v>
      </c>
      <c r="J3" s="46" t="n">
        <f aca="false">T3</f>
        <v>105566.4544</v>
      </c>
      <c r="K3" s="46" t="n">
        <f aca="false">W3</f>
        <v>44.9761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317.48</v>
      </c>
      <c r="Q3" s="47"/>
      <c r="R3" s="47" t="n">
        <f aca="false">P3/3600</f>
        <v>2.86596666666667</v>
      </c>
      <c r="S3" s="48"/>
      <c r="T3" s="47" t="n">
        <v>105566.4544</v>
      </c>
      <c r="U3" s="47" t="n">
        <v>43.6833</v>
      </c>
      <c r="V3" s="47" t="n">
        <v>43.0809</v>
      </c>
      <c r="W3" s="47" t="n">
        <v>44.9761</v>
      </c>
      <c r="X3" s="47" t="n">
        <v>10594.06</v>
      </c>
      <c r="Y3" s="47"/>
      <c r="Z3" s="47" t="n">
        <f aca="false">X3/3600</f>
        <v>2.94279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9269.9456</v>
      </c>
      <c r="I4" s="46" t="n">
        <f aca="false">V4</f>
        <v>40.3638</v>
      </c>
      <c r="J4" s="46" t="n">
        <f aca="false">T4</f>
        <v>59269.9456</v>
      </c>
      <c r="K4" s="46" t="n">
        <f aca="false">W4</f>
        <v>42.2851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0014.68</v>
      </c>
      <c r="Q4" s="47"/>
      <c r="R4" s="47" t="n">
        <f aca="false">P4/3600</f>
        <v>2.78185555555556</v>
      </c>
      <c r="S4" s="48"/>
      <c r="T4" s="47" t="n">
        <v>59269.9456</v>
      </c>
      <c r="U4" s="47" t="n">
        <v>40.3926</v>
      </c>
      <c r="V4" s="47" t="n">
        <v>40.3638</v>
      </c>
      <c r="W4" s="47" t="n">
        <v>42.2851</v>
      </c>
      <c r="X4" s="47" t="n">
        <v>9493.7</v>
      </c>
      <c r="Y4" s="47"/>
      <c r="Z4" s="47" t="n">
        <f aca="false">X4/3600</f>
        <v>2.63713888888889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3037.1824</v>
      </c>
      <c r="I5" s="46" t="n">
        <f aca="false">V5</f>
        <v>38.2904</v>
      </c>
      <c r="J5" s="46" t="n">
        <f aca="false">T5</f>
        <v>33037.1824</v>
      </c>
      <c r="K5" s="46" t="n">
        <f aca="false">W5</f>
        <v>40.093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207.04</v>
      </c>
      <c r="Q5" s="47"/>
      <c r="R5" s="47" t="n">
        <f aca="false">P5/3600</f>
        <v>2.55751111111111</v>
      </c>
      <c r="S5" s="48"/>
      <c r="T5" s="47" t="n">
        <v>33037.1824</v>
      </c>
      <c r="U5" s="47" t="n">
        <v>37.3393</v>
      </c>
      <c r="V5" s="47" t="n">
        <v>38.2904</v>
      </c>
      <c r="W5" s="47" t="n">
        <v>40.0934</v>
      </c>
      <c r="X5" s="47" t="n">
        <v>8780.5</v>
      </c>
      <c r="Y5" s="47"/>
      <c r="Z5" s="47" t="n">
        <f aca="false">X5/3600</f>
        <v>2.43902777777778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8037.0736</v>
      </c>
      <c r="I6" s="52" t="n">
        <f aca="false">V6</f>
        <v>36.3124</v>
      </c>
      <c r="J6" s="52" t="n">
        <f aca="false">T6</f>
        <v>18037.0736</v>
      </c>
      <c r="K6" s="52" t="n">
        <f aca="false">W6</f>
        <v>38.096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670.93</v>
      </c>
      <c r="Q6" s="53"/>
      <c r="R6" s="53" t="n">
        <f aca="false">P6/3600</f>
        <v>2.40859166666667</v>
      </c>
      <c r="S6" s="51"/>
      <c r="T6" s="53" t="n">
        <v>18037.0736</v>
      </c>
      <c r="U6" s="53" t="n">
        <v>34.3067</v>
      </c>
      <c r="V6" s="53" t="n">
        <v>36.3124</v>
      </c>
      <c r="W6" s="53" t="n">
        <v>38.0962</v>
      </c>
      <c r="X6" s="53" t="n">
        <v>8322.91</v>
      </c>
      <c r="Y6" s="53"/>
      <c r="Z6" s="53" t="n">
        <f aca="false">X6/3600</f>
        <v>2.31191944444444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8528.6112</v>
      </c>
      <c r="I7" s="46" t="n">
        <f aca="false">V7</f>
        <v>45.9773</v>
      </c>
      <c r="J7" s="46" t="n">
        <f aca="false">T7</f>
        <v>108528.6112</v>
      </c>
      <c r="K7" s="46" t="n">
        <f aca="false">W7</f>
        <v>45.4338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289.64</v>
      </c>
      <c r="Q7" s="47"/>
      <c r="R7" s="47" t="n">
        <f aca="false">P7/3600</f>
        <v>2.85823333333333</v>
      </c>
      <c r="S7" s="48"/>
      <c r="T7" s="54" t="n">
        <v>108528.6112</v>
      </c>
      <c r="U7" s="54" t="n">
        <v>43.583</v>
      </c>
      <c r="V7" s="54" t="n">
        <v>45.9773</v>
      </c>
      <c r="W7" s="54" t="n">
        <v>45.4338</v>
      </c>
      <c r="X7" s="47" t="n">
        <v>11638</v>
      </c>
      <c r="Y7" s="47"/>
      <c r="Z7" s="47" t="n">
        <f aca="false">X7/3600</f>
        <v>3.23277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3615.2896</v>
      </c>
      <c r="I8" s="46" t="n">
        <f aca="false">V8</f>
        <v>43.5826</v>
      </c>
      <c r="J8" s="46" t="n">
        <f aca="false">T8</f>
        <v>63615.2896</v>
      </c>
      <c r="K8" s="46" t="n">
        <f aca="false">W8</f>
        <v>43.5476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007.61</v>
      </c>
      <c r="Q8" s="47"/>
      <c r="R8" s="47" t="n">
        <f aca="false">P8/3600</f>
        <v>3.05766944444444</v>
      </c>
      <c r="S8" s="48"/>
      <c r="T8" s="47" t="n">
        <v>63615.2896</v>
      </c>
      <c r="U8" s="47" t="n">
        <v>40.0503</v>
      </c>
      <c r="V8" s="47" t="n">
        <v>43.5826</v>
      </c>
      <c r="W8" s="47" t="n">
        <v>43.5476</v>
      </c>
      <c r="X8" s="47" t="n">
        <v>10604.97</v>
      </c>
      <c r="Y8" s="47"/>
      <c r="Z8" s="47" t="n">
        <f aca="false">X8/3600</f>
        <v>2.945825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6128.416</v>
      </c>
      <c r="I9" s="46" t="n">
        <f aca="false">V9</f>
        <v>41.0972</v>
      </c>
      <c r="J9" s="46" t="n">
        <f aca="false">T9</f>
        <v>36128.416</v>
      </c>
      <c r="K9" s="46" t="n">
        <f aca="false">W9</f>
        <v>41.4119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340.52</v>
      </c>
      <c r="Q9" s="47"/>
      <c r="R9" s="47" t="n">
        <f aca="false">P9/3600</f>
        <v>2.59458888888889</v>
      </c>
      <c r="S9" s="48"/>
      <c r="T9" s="47" t="n">
        <v>36128.416</v>
      </c>
      <c r="U9" s="47" t="n">
        <v>36.9862</v>
      </c>
      <c r="V9" s="47" t="n">
        <v>41.0972</v>
      </c>
      <c r="W9" s="47" t="n">
        <v>41.4119</v>
      </c>
      <c r="X9" s="47" t="n">
        <v>9527.2</v>
      </c>
      <c r="Y9" s="47"/>
      <c r="Z9" s="47" t="n">
        <f aca="false">X9/3600</f>
        <v>2.64644444444444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661.0832</v>
      </c>
      <c r="I10" s="52" t="n">
        <f aca="false">V10</f>
        <v>38.3374</v>
      </c>
      <c r="J10" s="52" t="n">
        <f aca="false">T10</f>
        <v>20661.0832</v>
      </c>
      <c r="K10" s="52" t="n">
        <f aca="false">W10</f>
        <v>39.0604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685.08</v>
      </c>
      <c r="Q10" s="53"/>
      <c r="R10" s="53" t="n">
        <f aca="false">P10/3600</f>
        <v>2.41252222222222</v>
      </c>
      <c r="S10" s="51"/>
      <c r="T10" s="53" t="n">
        <v>20661.0832</v>
      </c>
      <c r="U10" s="53" t="n">
        <v>34.1512</v>
      </c>
      <c r="V10" s="53" t="n">
        <v>38.3374</v>
      </c>
      <c r="W10" s="53" t="n">
        <v>39.0604</v>
      </c>
      <c r="X10" s="53" t="n">
        <v>8332.46</v>
      </c>
      <c r="Y10" s="53"/>
      <c r="Z10" s="53" t="n">
        <f aca="false">X10/3600</f>
        <v>2.31457222222222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4140.28</v>
      </c>
      <c r="I11" s="46" t="n">
        <f aca="false">V11</f>
        <v>43.0333</v>
      </c>
      <c r="J11" s="46" t="n">
        <f aca="false">T11</f>
        <v>384140.28</v>
      </c>
      <c r="K11" s="46" t="n">
        <f aca="false">W11</f>
        <v>41.4997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511.35</v>
      </c>
      <c r="Q11" s="47"/>
      <c r="R11" s="47" t="n">
        <f aca="false">P11/3600</f>
        <v>7.36426388888889</v>
      </c>
      <c r="S11" s="48"/>
      <c r="T11" s="47" t="n">
        <v>384140.28</v>
      </c>
      <c r="U11" s="47" t="n">
        <v>42.8942</v>
      </c>
      <c r="V11" s="47" t="n">
        <v>43.0333</v>
      </c>
      <c r="W11" s="47" t="n">
        <v>41.4997</v>
      </c>
      <c r="X11" s="47" t="n">
        <v>27309.26</v>
      </c>
      <c r="Y11" s="47"/>
      <c r="Z11" s="47" t="n">
        <f aca="false">X11/3600</f>
        <v>7.58590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9087.0128</v>
      </c>
      <c r="I12" s="46" t="n">
        <f aca="false">V12</f>
        <v>40.1373</v>
      </c>
      <c r="J12" s="46" t="n">
        <f aca="false">T12</f>
        <v>249087.0128</v>
      </c>
      <c r="K12" s="46" t="n">
        <f aca="false">W12</f>
        <v>37.865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855.34</v>
      </c>
      <c r="Q12" s="47"/>
      <c r="R12" s="47" t="n">
        <f aca="false">P12/3600</f>
        <v>6.62648333333333</v>
      </c>
      <c r="S12" s="48"/>
      <c r="T12" s="47" t="n">
        <v>249087.0128</v>
      </c>
      <c r="U12" s="47" t="n">
        <v>39.1272</v>
      </c>
      <c r="V12" s="47" t="n">
        <v>40.1373</v>
      </c>
      <c r="W12" s="47" t="n">
        <v>37.8657</v>
      </c>
      <c r="X12" s="47" t="n">
        <v>24379.26</v>
      </c>
      <c r="Y12" s="47"/>
      <c r="Z12" s="47" t="n">
        <f aca="false">X12/3600</f>
        <v>6.77201666666667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999.3136</v>
      </c>
      <c r="I13" s="46" t="n">
        <f aca="false">V13</f>
        <v>38.209</v>
      </c>
      <c r="J13" s="46" t="n">
        <f aca="false">T13</f>
        <v>153999.3136</v>
      </c>
      <c r="K13" s="46" t="n">
        <f aca="false">W13</f>
        <v>35.9181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688.76</v>
      </c>
      <c r="Q13" s="47"/>
      <c r="R13" s="47" t="n">
        <f aca="false">P13/3600</f>
        <v>5.4691</v>
      </c>
      <c r="S13" s="48"/>
      <c r="T13" s="47" t="n">
        <v>153999.3136</v>
      </c>
      <c r="U13" s="47" t="n">
        <v>35.0104</v>
      </c>
      <c r="V13" s="47" t="n">
        <v>38.209</v>
      </c>
      <c r="W13" s="47" t="n">
        <v>35.9181</v>
      </c>
      <c r="X13" s="47" t="n">
        <v>20275.12</v>
      </c>
      <c r="Y13" s="47"/>
      <c r="Z13" s="47" t="n">
        <f aca="false">X13/3600</f>
        <v>5.63197777777778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80057.6896</v>
      </c>
      <c r="I14" s="52" t="n">
        <f aca="false">V14</f>
        <v>36.073</v>
      </c>
      <c r="J14" s="52" t="n">
        <f aca="false">T14</f>
        <v>80057.6896</v>
      </c>
      <c r="K14" s="52" t="n">
        <f aca="false">W14</f>
        <v>33.8721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286.04</v>
      </c>
      <c r="Q14" s="53"/>
      <c r="R14" s="53" t="n">
        <f aca="false">P14/3600</f>
        <v>5.35723333333333</v>
      </c>
      <c r="S14" s="51"/>
      <c r="T14" s="53" t="n">
        <v>80057.6896</v>
      </c>
      <c r="U14" s="53" t="n">
        <v>30.8687</v>
      </c>
      <c r="V14" s="53" t="n">
        <v>36.073</v>
      </c>
      <c r="W14" s="53" t="n">
        <v>33.8721</v>
      </c>
      <c r="X14" s="53" t="n">
        <v>19994.52</v>
      </c>
      <c r="Y14" s="53"/>
      <c r="Z14" s="53" t="n">
        <f aca="false">X14/3600</f>
        <v>5.55403333333333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539.5744</v>
      </c>
      <c r="I15" s="46" t="n">
        <f aca="false">V15</f>
        <v>47.162</v>
      </c>
      <c r="J15" s="46" t="n">
        <f aca="false">T15</f>
        <v>99539.5744</v>
      </c>
      <c r="K15" s="46" t="n">
        <f aca="false">W15</f>
        <v>46.6775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9119.31</v>
      </c>
      <c r="Q15" s="47"/>
      <c r="R15" s="47" t="n">
        <f aca="false">P15/3600</f>
        <v>5.31091944444445</v>
      </c>
      <c r="S15" s="48"/>
      <c r="T15" s="54" t="n">
        <v>99539.5744</v>
      </c>
      <c r="U15" s="54" t="n">
        <v>43.9717</v>
      </c>
      <c r="V15" s="54" t="n">
        <v>47.162</v>
      </c>
      <c r="W15" s="54" t="n">
        <v>46.6775</v>
      </c>
      <c r="X15" s="47" t="n">
        <v>17602.92</v>
      </c>
      <c r="Y15" s="47"/>
      <c r="Z15" s="47" t="n">
        <f aca="false">X15/3600</f>
        <v>4.889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98.0832</v>
      </c>
      <c r="I16" s="46" t="n">
        <f aca="false">V16</f>
        <v>46.1209</v>
      </c>
      <c r="J16" s="46" t="n">
        <f aca="false">T16</f>
        <v>47698.0832</v>
      </c>
      <c r="K16" s="46" t="n">
        <f aca="false">W16</f>
        <v>45.8259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286.89</v>
      </c>
      <c r="Q16" s="47"/>
      <c r="R16" s="47" t="n">
        <f aca="false">P16/3600</f>
        <v>4.80191388888889</v>
      </c>
      <c r="S16" s="48"/>
      <c r="T16" s="47" t="n">
        <v>47698.0832</v>
      </c>
      <c r="U16" s="47" t="n">
        <v>41.5406</v>
      </c>
      <c r="V16" s="47" t="n">
        <v>46.1209</v>
      </c>
      <c r="W16" s="47" t="n">
        <v>45.8259</v>
      </c>
      <c r="X16" s="47" t="n">
        <v>16429.08</v>
      </c>
      <c r="Y16" s="47"/>
      <c r="Z16" s="47" t="n">
        <f aca="false">X16/3600</f>
        <v>4.56363333333333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70.6048</v>
      </c>
      <c r="I17" s="46" t="n">
        <f aca="false">V17</f>
        <v>45.1898</v>
      </c>
      <c r="J17" s="46" t="n">
        <f aca="false">T17</f>
        <v>26970.6048</v>
      </c>
      <c r="K17" s="46" t="n">
        <f aca="false">W17</f>
        <v>44.9978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504.05</v>
      </c>
      <c r="Q17" s="47"/>
      <c r="R17" s="47" t="n">
        <f aca="false">P17/3600</f>
        <v>4.58445833333333</v>
      </c>
      <c r="S17" s="48"/>
      <c r="T17" s="47" t="n">
        <v>26970.6048</v>
      </c>
      <c r="U17" s="47" t="n">
        <v>39.9774</v>
      </c>
      <c r="V17" s="47" t="n">
        <v>45.1898</v>
      </c>
      <c r="W17" s="47" t="n">
        <v>44.9978</v>
      </c>
      <c r="X17" s="47" t="n">
        <v>17039.85</v>
      </c>
      <c r="Y17" s="47"/>
      <c r="Z17" s="47" t="n">
        <f aca="false">X17/3600</f>
        <v>4.73329166666667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900.4992</v>
      </c>
      <c r="I18" s="52" t="n">
        <f aca="false">V18</f>
        <v>44.1016</v>
      </c>
      <c r="J18" s="52" t="n">
        <f aca="false">T18</f>
        <v>14900.4992</v>
      </c>
      <c r="K18" s="52" t="n">
        <f aca="false">W18</f>
        <v>43.8926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4612.23</v>
      </c>
      <c r="Q18" s="53"/>
      <c r="R18" s="53" t="n">
        <f aca="false">P18/3600</f>
        <v>4.05895277777778</v>
      </c>
      <c r="S18" s="51"/>
      <c r="T18" s="53" t="n">
        <v>14900.4992</v>
      </c>
      <c r="U18" s="53" t="n">
        <v>38.2639</v>
      </c>
      <c r="V18" s="53" t="n">
        <v>44.1016</v>
      </c>
      <c r="W18" s="53" t="n">
        <v>43.8926</v>
      </c>
      <c r="X18" s="53" t="n">
        <v>16594.54</v>
      </c>
      <c r="Y18" s="53"/>
      <c r="Z18" s="53" t="n">
        <f aca="false">X18/3600</f>
        <v>4.60959444444444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713.8016</v>
      </c>
      <c r="I19" s="46" t="n">
        <f aca="false">V19</f>
        <v>44.7239</v>
      </c>
      <c r="J19" s="46" t="n">
        <f aca="false">T19</f>
        <v>22713.8016</v>
      </c>
      <c r="K19" s="46" t="n">
        <f aca="false">W19</f>
        <v>46.2037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191.36</v>
      </c>
      <c r="Q19" s="47"/>
      <c r="R19" s="47" t="n">
        <f aca="false">P19/3600</f>
        <v>1.9976</v>
      </c>
      <c r="S19" s="48"/>
      <c r="T19" s="47" t="n">
        <v>22713.8016</v>
      </c>
      <c r="U19" s="47" t="n">
        <v>42.9046</v>
      </c>
      <c r="V19" s="47" t="n">
        <v>44.7239</v>
      </c>
      <c r="W19" s="47" t="n">
        <v>46.2037</v>
      </c>
      <c r="X19" s="47" t="n">
        <v>8129.26</v>
      </c>
      <c r="Y19" s="47"/>
      <c r="Z19" s="47" t="n">
        <f aca="false">X19/3600</f>
        <v>2.2581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434.1368</v>
      </c>
      <c r="I20" s="46" t="n">
        <f aca="false">V20</f>
        <v>42.9186</v>
      </c>
      <c r="J20" s="46" t="n">
        <f aca="false">T20</f>
        <v>12434.1368</v>
      </c>
      <c r="K20" s="46" t="n">
        <f aca="false">W20</f>
        <v>43.7682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623.48</v>
      </c>
      <c r="Q20" s="47"/>
      <c r="R20" s="47" t="n">
        <f aca="false">P20/3600</f>
        <v>1.83985555555556</v>
      </c>
      <c r="S20" s="48"/>
      <c r="T20" s="47" t="n">
        <v>12434.1368</v>
      </c>
      <c r="U20" s="47" t="n">
        <v>41.1892</v>
      </c>
      <c r="V20" s="47" t="n">
        <v>42.9186</v>
      </c>
      <c r="W20" s="47" t="n">
        <v>43.7682</v>
      </c>
      <c r="X20" s="47" t="n">
        <v>7583.68</v>
      </c>
      <c r="Y20" s="47"/>
      <c r="Z20" s="47" t="n">
        <f aca="false">X20/3600</f>
        <v>2.10657777777778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95.7608</v>
      </c>
      <c r="I21" s="46" t="n">
        <f aca="false">V21</f>
        <v>41.2598</v>
      </c>
      <c r="J21" s="46" t="n">
        <f aca="false">T21</f>
        <v>6895.7608</v>
      </c>
      <c r="K21" s="46" t="n">
        <f aca="false">W21</f>
        <v>41.8687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257.64</v>
      </c>
      <c r="Q21" s="47"/>
      <c r="R21" s="47" t="n">
        <f aca="false">P21/3600</f>
        <v>1.73823333333333</v>
      </c>
      <c r="S21" s="48"/>
      <c r="T21" s="47" t="n">
        <v>6895.7608</v>
      </c>
      <c r="U21" s="47" t="n">
        <v>39.1313</v>
      </c>
      <c r="V21" s="47" t="n">
        <v>41.2598</v>
      </c>
      <c r="W21" s="47" t="n">
        <v>41.8687</v>
      </c>
      <c r="X21" s="47" t="n">
        <v>6268.76</v>
      </c>
      <c r="Y21" s="47"/>
      <c r="Z21" s="47" t="n">
        <f aca="false">X21/3600</f>
        <v>1.74132222222222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9.2952</v>
      </c>
      <c r="I22" s="52" t="n">
        <f aca="false">V22</f>
        <v>39.5732</v>
      </c>
      <c r="J22" s="52" t="n">
        <f aca="false">T22</f>
        <v>3739.2952</v>
      </c>
      <c r="K22" s="52" t="n">
        <f aca="false">W22</f>
        <v>40.3505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009.06</v>
      </c>
      <c r="Q22" s="53"/>
      <c r="R22" s="53" t="n">
        <f aca="false">P22/3600</f>
        <v>1.66918333333333</v>
      </c>
      <c r="S22" s="51"/>
      <c r="T22" s="53" t="n">
        <v>3739.2952</v>
      </c>
      <c r="U22" s="53" t="n">
        <v>36.6846</v>
      </c>
      <c r="V22" s="53" t="n">
        <v>39.5732</v>
      </c>
      <c r="W22" s="53" t="n">
        <v>40.3505</v>
      </c>
      <c r="X22" s="53" t="n">
        <v>5974.51</v>
      </c>
      <c r="Y22" s="53"/>
      <c r="Z22" s="53" t="n">
        <f aca="false">X22/3600</f>
        <v>1.65958611111111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4042.0776</v>
      </c>
      <c r="I23" s="55" t="n">
        <f aca="false">V23</f>
        <v>43.6511</v>
      </c>
      <c r="J23" s="55" t="n">
        <f aca="false">T23</f>
        <v>54042.0776</v>
      </c>
      <c r="K23" s="55" t="n">
        <f aca="false">W23</f>
        <v>44.2616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9437.89</v>
      </c>
      <c r="Q23" s="54"/>
      <c r="R23" s="54" t="n">
        <f aca="false">P23/3600</f>
        <v>2.62163611111111</v>
      </c>
      <c r="S23" s="56"/>
      <c r="T23" s="54" t="n">
        <v>54042.0776</v>
      </c>
      <c r="U23" s="54" t="n">
        <v>41.9138</v>
      </c>
      <c r="V23" s="54" t="n">
        <v>43.6511</v>
      </c>
      <c r="W23" s="54" t="n">
        <v>44.2616</v>
      </c>
      <c r="X23" s="54" t="n">
        <v>8652.8</v>
      </c>
      <c r="Y23" s="54"/>
      <c r="Z23" s="54" t="n">
        <f aca="false">X23/3600</f>
        <v>2.4035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341.596</v>
      </c>
      <c r="I24" s="46" t="n">
        <f aca="false">V24</f>
        <v>41.1125</v>
      </c>
      <c r="J24" s="46" t="n">
        <f aca="false">T24</f>
        <v>29341.596</v>
      </c>
      <c r="K24" s="46" t="n">
        <f aca="false">W24</f>
        <v>41.3032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044.43</v>
      </c>
      <c r="Q24" s="47"/>
      <c r="R24" s="47" t="n">
        <f aca="false">P24/3600</f>
        <v>2.23456388888889</v>
      </c>
      <c r="S24" s="48"/>
      <c r="T24" s="47" t="n">
        <v>29341.596</v>
      </c>
      <c r="U24" s="47" t="n">
        <v>38.7382</v>
      </c>
      <c r="V24" s="47" t="n">
        <v>41.1125</v>
      </c>
      <c r="W24" s="47" t="n">
        <v>41.3032</v>
      </c>
      <c r="X24" s="47" t="n">
        <v>8470.36</v>
      </c>
      <c r="Y24" s="47"/>
      <c r="Z24" s="47" t="n">
        <f aca="false">X24/3600</f>
        <v>2.35287777777778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5009.9112</v>
      </c>
      <c r="I25" s="46" t="n">
        <f aca="false">V25</f>
        <v>38.9581</v>
      </c>
      <c r="J25" s="46" t="n">
        <f aca="false">T25</f>
        <v>15009.9112</v>
      </c>
      <c r="K25" s="46" t="n">
        <f aca="false">W25</f>
        <v>39.3206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195.77</v>
      </c>
      <c r="Q25" s="47"/>
      <c r="R25" s="47" t="n">
        <f aca="false">P25/3600</f>
        <v>1.998825</v>
      </c>
      <c r="S25" s="48"/>
      <c r="T25" s="47" t="n">
        <v>15009.9112</v>
      </c>
      <c r="U25" s="47" t="n">
        <v>35.7109</v>
      </c>
      <c r="V25" s="47" t="n">
        <v>38.9581</v>
      </c>
      <c r="W25" s="47" t="n">
        <v>39.3206</v>
      </c>
      <c r="X25" s="47" t="n">
        <v>7512.56</v>
      </c>
      <c r="Y25" s="47"/>
      <c r="Z25" s="47" t="n">
        <f aca="false">X25/3600</f>
        <v>2.08682222222222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89.2944</v>
      </c>
      <c r="I26" s="52" t="n">
        <f aca="false">V26</f>
        <v>36.9756</v>
      </c>
      <c r="J26" s="52" t="n">
        <f aca="false">T26</f>
        <v>7189.2944</v>
      </c>
      <c r="K26" s="52" t="n">
        <f aca="false">W26</f>
        <v>37.9507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307.36</v>
      </c>
      <c r="Q26" s="53"/>
      <c r="R26" s="53" t="n">
        <f aca="false">P26/3600</f>
        <v>1.75204444444444</v>
      </c>
      <c r="S26" s="51"/>
      <c r="T26" s="53" t="n">
        <v>7189.2944</v>
      </c>
      <c r="U26" s="53" t="n">
        <v>32.8689</v>
      </c>
      <c r="V26" s="53" t="n">
        <v>36.9756</v>
      </c>
      <c r="W26" s="53" t="n">
        <v>37.9507</v>
      </c>
      <c r="X26" s="53" t="n">
        <v>6785.15</v>
      </c>
      <c r="Y26" s="53"/>
      <c r="Z26" s="53" t="n">
        <f aca="false">X26/3600</f>
        <v>1.88476388888889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9177.844</v>
      </c>
      <c r="I27" s="55" t="n">
        <f aca="false">V27</f>
        <v>41.8762</v>
      </c>
      <c r="J27" s="55" t="n">
        <f aca="false">T27</f>
        <v>109177.844</v>
      </c>
      <c r="K27" s="55" t="n">
        <f aca="false">W27</f>
        <v>44.3348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9654.94</v>
      </c>
      <c r="Q27" s="54"/>
      <c r="R27" s="54" t="n">
        <f aca="false">P27/3600</f>
        <v>5.45970555555556</v>
      </c>
      <c r="S27" s="56"/>
      <c r="T27" s="54" t="n">
        <v>109177.844</v>
      </c>
      <c r="U27" s="54" t="n">
        <v>40.7494</v>
      </c>
      <c r="V27" s="54" t="n">
        <v>41.8762</v>
      </c>
      <c r="W27" s="54" t="n">
        <v>44.3348</v>
      </c>
      <c r="X27" s="54" t="n">
        <v>18280.09</v>
      </c>
      <c r="Y27" s="54"/>
      <c r="Z27" s="54" t="n">
        <f aca="false">X27/3600</f>
        <v>5.07780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50373.5888</v>
      </c>
      <c r="I28" s="46" t="n">
        <f aca="false">V28</f>
        <v>39.5431</v>
      </c>
      <c r="J28" s="46" t="n">
        <f aca="false">T28</f>
        <v>50373.5888</v>
      </c>
      <c r="K28" s="46" t="n">
        <f aca="false">W28</f>
        <v>42.1721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675.18</v>
      </c>
      <c r="Q28" s="47"/>
      <c r="R28" s="47" t="n">
        <f aca="false">P28/3600</f>
        <v>4.63199444444444</v>
      </c>
      <c r="S28" s="48"/>
      <c r="T28" s="47" t="n">
        <v>50373.5888</v>
      </c>
      <c r="U28" s="47" t="n">
        <v>38.0429</v>
      </c>
      <c r="V28" s="47" t="n">
        <v>39.5431</v>
      </c>
      <c r="W28" s="47" t="n">
        <v>42.1721</v>
      </c>
      <c r="X28" s="47" t="n">
        <v>15816.97</v>
      </c>
      <c r="Y28" s="47"/>
      <c r="Z28" s="47" t="n">
        <f aca="false">X28/3600</f>
        <v>4.39360277777778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873.9232</v>
      </c>
      <c r="I29" s="46" t="n">
        <f aca="false">V29</f>
        <v>38.2268</v>
      </c>
      <c r="J29" s="46" t="n">
        <f aca="false">T29</f>
        <v>26873.9232</v>
      </c>
      <c r="K29" s="46" t="n">
        <f aca="false">W29</f>
        <v>40.1452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106.79</v>
      </c>
      <c r="Q29" s="47"/>
      <c r="R29" s="47" t="n">
        <f aca="false">P29/3600</f>
        <v>3.91855277777778</v>
      </c>
      <c r="S29" s="48"/>
      <c r="T29" s="47" t="n">
        <v>26873.9232</v>
      </c>
      <c r="U29" s="47" t="n">
        <v>35.8139</v>
      </c>
      <c r="V29" s="47" t="n">
        <v>38.2268</v>
      </c>
      <c r="W29" s="47" t="n">
        <v>40.1452</v>
      </c>
      <c r="X29" s="47" t="n">
        <v>15830.09</v>
      </c>
      <c r="Y29" s="47"/>
      <c r="Z29" s="47" t="n">
        <f aca="false">X29/3600</f>
        <v>4.39724722222222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4055.2216</v>
      </c>
      <c r="I30" s="52" t="n">
        <f aca="false">V30</f>
        <v>36.6798</v>
      </c>
      <c r="J30" s="52" t="n">
        <f aca="false">T30</f>
        <v>14055.2216</v>
      </c>
      <c r="K30" s="52" t="n">
        <f aca="false">W30</f>
        <v>37.911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4013.38</v>
      </c>
      <c r="Q30" s="53"/>
      <c r="R30" s="53" t="n">
        <f aca="false">P30/3600</f>
        <v>3.89260555555556</v>
      </c>
      <c r="S30" s="51"/>
      <c r="T30" s="53" t="n">
        <v>14055.2216</v>
      </c>
      <c r="U30" s="53" t="n">
        <v>33.4034</v>
      </c>
      <c r="V30" s="53" t="n">
        <v>36.6798</v>
      </c>
      <c r="W30" s="53" t="n">
        <v>37.9111</v>
      </c>
      <c r="X30" s="53" t="n">
        <v>14704.51</v>
      </c>
      <c r="Y30" s="53"/>
      <c r="Z30" s="53" t="n">
        <f aca="false">X30/3600</f>
        <v>4.08458611111111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3583.4264</v>
      </c>
      <c r="I31" s="57" t="n">
        <f aca="false">V31</f>
        <v>44.4985</v>
      </c>
      <c r="J31" s="57" t="n">
        <f aca="false">T31</f>
        <v>73583.4264</v>
      </c>
      <c r="K31" s="57" t="n">
        <f aca="false">W31</f>
        <v>46.169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5639.85</v>
      </c>
      <c r="Q31" s="54"/>
      <c r="R31" s="54" t="n">
        <f aca="false">P31/3600</f>
        <v>4.34440277777778</v>
      </c>
      <c r="S31" s="56"/>
      <c r="T31" s="54" t="n">
        <v>73583.4264</v>
      </c>
      <c r="U31" s="54" t="n">
        <v>41.4658</v>
      </c>
      <c r="V31" s="54" t="n">
        <v>44.4985</v>
      </c>
      <c r="W31" s="54" t="n">
        <v>46.169</v>
      </c>
      <c r="X31" s="54" t="n">
        <v>17753.07</v>
      </c>
      <c r="Y31" s="54"/>
      <c r="Z31" s="54" t="n">
        <f aca="false">X31/3600</f>
        <v>4.93140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916.0792</v>
      </c>
      <c r="I32" s="58" t="n">
        <f aca="false">V32</f>
        <v>42.8919</v>
      </c>
      <c r="J32" s="58" t="n">
        <f aca="false">T32</f>
        <v>29916.0792</v>
      </c>
      <c r="K32" s="58" t="n">
        <f aca="false">W32</f>
        <v>43.8648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980.26</v>
      </c>
      <c r="Q32" s="47"/>
      <c r="R32" s="47" t="n">
        <f aca="false">P32/3600</f>
        <v>4.16118333333333</v>
      </c>
      <c r="S32" s="48"/>
      <c r="T32" s="47" t="n">
        <v>29916.0792</v>
      </c>
      <c r="U32" s="47" t="n">
        <v>38.816</v>
      </c>
      <c r="V32" s="47" t="n">
        <v>42.8919</v>
      </c>
      <c r="W32" s="47" t="n">
        <v>43.8648</v>
      </c>
      <c r="X32" s="47" t="n">
        <v>14339.14</v>
      </c>
      <c r="Y32" s="47"/>
      <c r="Z32" s="47" t="n">
        <f aca="false">X32/3600</f>
        <v>3.98309444444444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266.748</v>
      </c>
      <c r="I33" s="58" t="n">
        <f aca="false">V33</f>
        <v>41.1755</v>
      </c>
      <c r="J33" s="58" t="n">
        <f aca="false">T33</f>
        <v>15266.748</v>
      </c>
      <c r="K33" s="58" t="n">
        <f aca="false">W33</f>
        <v>41.5738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07.32</v>
      </c>
      <c r="Q33" s="47"/>
      <c r="R33" s="47" t="n">
        <f aca="false">P33/3600</f>
        <v>3.94647777777778</v>
      </c>
      <c r="S33" s="48"/>
      <c r="T33" s="47" t="n">
        <v>15266.748</v>
      </c>
      <c r="U33" s="47" t="n">
        <v>37.0736</v>
      </c>
      <c r="V33" s="47" t="n">
        <v>41.1755</v>
      </c>
      <c r="W33" s="47" t="n">
        <v>41.5738</v>
      </c>
      <c r="X33" s="47" t="n">
        <v>13365.57</v>
      </c>
      <c r="Y33" s="47"/>
      <c r="Z33" s="47" t="n">
        <f aca="false">X33/3600</f>
        <v>3.71265833333333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240.7944</v>
      </c>
      <c r="I34" s="59" t="n">
        <f aca="false">V34</f>
        <v>39.2151</v>
      </c>
      <c r="J34" s="59" t="n">
        <f aca="false">T34</f>
        <v>8240.7944</v>
      </c>
      <c r="K34" s="59" t="n">
        <f aca="false">W34</f>
        <v>39.107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3525.33</v>
      </c>
      <c r="Q34" s="53"/>
      <c r="R34" s="53" t="n">
        <f aca="false">P34/3600</f>
        <v>3.75703611111111</v>
      </c>
      <c r="S34" s="51"/>
      <c r="T34" s="53" t="n">
        <v>8240.7944</v>
      </c>
      <c r="U34" s="53" t="n">
        <v>35.1251</v>
      </c>
      <c r="V34" s="53" t="n">
        <v>39.2151</v>
      </c>
      <c r="W34" s="53" t="n">
        <v>39.107</v>
      </c>
      <c r="X34" s="53" t="n">
        <v>14070.38</v>
      </c>
      <c r="Y34" s="53"/>
      <c r="Z34" s="53" t="n">
        <f aca="false">X34/3600</f>
        <v>3.90843888888889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5940.0672</v>
      </c>
      <c r="I35" s="57" t="n">
        <f aca="false">V35</f>
        <v>42.8369</v>
      </c>
      <c r="J35" s="57" t="n">
        <f aca="false">T35</f>
        <v>185940.0672</v>
      </c>
      <c r="K35" s="57" t="n">
        <f aca="false">W35</f>
        <v>44.4181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2700.5</v>
      </c>
      <c r="Q35" s="54"/>
      <c r="R35" s="54" t="n">
        <f aca="false">P35/3600</f>
        <v>6.30569444444445</v>
      </c>
      <c r="S35" s="56"/>
      <c r="T35" s="54" t="n">
        <v>185940.0672</v>
      </c>
      <c r="U35" s="54" t="n">
        <v>42.8076</v>
      </c>
      <c r="V35" s="54" t="n">
        <v>42.8369</v>
      </c>
      <c r="W35" s="54" t="n">
        <v>44.4181</v>
      </c>
      <c r="X35" s="54" t="n">
        <v>25205.45</v>
      </c>
      <c r="Y35" s="54"/>
      <c r="Z35" s="54" t="n">
        <f aca="false">X35/3600</f>
        <v>7.00151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3296.8152</v>
      </c>
      <c r="I36" s="58" t="n">
        <f aca="false">V36</f>
        <v>40.84</v>
      </c>
      <c r="J36" s="58" t="n">
        <f aca="false">T36</f>
        <v>83296.8152</v>
      </c>
      <c r="K36" s="58" t="n">
        <f aca="false">W36</f>
        <v>42.839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414.58</v>
      </c>
      <c r="Q36" s="47"/>
      <c r="R36" s="47" t="n">
        <f aca="false">P36/3600</f>
        <v>5.39293888888889</v>
      </c>
      <c r="S36" s="48"/>
      <c r="T36" s="47" t="n">
        <v>83296.8152</v>
      </c>
      <c r="U36" s="47" t="n">
        <v>37.2625</v>
      </c>
      <c r="V36" s="47" t="n">
        <v>40.84</v>
      </c>
      <c r="W36" s="47" t="n">
        <v>42.8398</v>
      </c>
      <c r="X36" s="47" t="n">
        <v>21839</v>
      </c>
      <c r="Y36" s="47"/>
      <c r="Z36" s="47" t="n">
        <f aca="false">X36/3600</f>
        <v>6.06638888888889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2056.2928</v>
      </c>
      <c r="I37" s="58" t="n">
        <f aca="false">V37</f>
        <v>39.0094</v>
      </c>
      <c r="J37" s="58" t="n">
        <f aca="false">T37</f>
        <v>42056.2928</v>
      </c>
      <c r="K37" s="58" t="n">
        <f aca="false">W37</f>
        <v>41.219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7343.4</v>
      </c>
      <c r="Q37" s="47"/>
      <c r="R37" s="47" t="n">
        <f aca="false">P37/3600</f>
        <v>4.81761111111111</v>
      </c>
      <c r="S37" s="48"/>
      <c r="T37" s="47" t="n">
        <v>42056.2928</v>
      </c>
      <c r="U37" s="47" t="n">
        <v>34.6673</v>
      </c>
      <c r="V37" s="47" t="n">
        <v>39.0094</v>
      </c>
      <c r="W37" s="47" t="n">
        <v>41.2197</v>
      </c>
      <c r="X37" s="47" t="n">
        <v>19515.66</v>
      </c>
      <c r="Y37" s="47"/>
      <c r="Z37" s="47" t="n">
        <f aca="false">X37/3600</f>
        <v>5.42101666666667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2191.6088</v>
      </c>
      <c r="I38" s="59" t="n">
        <f aca="false">V38</f>
        <v>37.2474</v>
      </c>
      <c r="J38" s="59" t="n">
        <f aca="false">T38</f>
        <v>22191.6088</v>
      </c>
      <c r="K38" s="59" t="n">
        <f aca="false">W38</f>
        <v>39.4708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7231.78</v>
      </c>
      <c r="Q38" s="53"/>
      <c r="R38" s="53" t="n">
        <f aca="false">P38/3600</f>
        <v>4.78660555555556</v>
      </c>
      <c r="S38" s="51"/>
      <c r="T38" s="53" t="n">
        <v>22191.6088</v>
      </c>
      <c r="U38" s="53" t="n">
        <v>32.2752</v>
      </c>
      <c r="V38" s="53" t="n">
        <v>37.2474</v>
      </c>
      <c r="W38" s="53" t="n">
        <v>39.4708</v>
      </c>
      <c r="X38" s="53" t="n">
        <v>15881.46</v>
      </c>
      <c r="Y38" s="53"/>
      <c r="Z38" s="53" t="n">
        <f aca="false">X38/3600</f>
        <v>4.41151666666667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567.3328</v>
      </c>
      <c r="I39" s="57" t="n">
        <f aca="false">V39</f>
        <v>43.9893</v>
      </c>
      <c r="J39" s="57" t="n">
        <f aca="false">T39</f>
        <v>21567.3328</v>
      </c>
      <c r="K39" s="57" t="n">
        <f aca="false">W39</f>
        <v>44.6635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90.01</v>
      </c>
      <c r="Q39" s="54"/>
      <c r="R39" s="54" t="n">
        <f aca="false">P39/3600</f>
        <v>1.08055833333333</v>
      </c>
      <c r="S39" s="56"/>
      <c r="T39" s="54" t="n">
        <v>21567.3328</v>
      </c>
      <c r="U39" s="54" t="n">
        <v>42.0389</v>
      </c>
      <c r="V39" s="54" t="n">
        <v>43.9893</v>
      </c>
      <c r="W39" s="54" t="n">
        <v>44.6635</v>
      </c>
      <c r="X39" s="54" t="n">
        <v>4017.03</v>
      </c>
      <c r="Y39" s="54"/>
      <c r="Z39" s="54" t="n">
        <f aca="false">X39/3600</f>
        <v>1.1158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594.56</v>
      </c>
      <c r="I40" s="58" t="n">
        <f aca="false">V40</f>
        <v>41.2012</v>
      </c>
      <c r="J40" s="58" t="n">
        <f aca="false">T40</f>
        <v>11594.56</v>
      </c>
      <c r="K40" s="58" t="n">
        <f aca="false">W40</f>
        <v>41.5938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492.96</v>
      </c>
      <c r="Q40" s="47"/>
      <c r="R40" s="47" t="n">
        <f aca="false">P40/3600</f>
        <v>0.970266666666667</v>
      </c>
      <c r="S40" s="48"/>
      <c r="T40" s="47" t="n">
        <v>11594.56</v>
      </c>
      <c r="U40" s="47" t="n">
        <v>38.5531</v>
      </c>
      <c r="V40" s="47" t="n">
        <v>41.2012</v>
      </c>
      <c r="W40" s="47" t="n">
        <v>41.5938</v>
      </c>
      <c r="X40" s="47" t="n">
        <v>3306.56</v>
      </c>
      <c r="Y40" s="47"/>
      <c r="Z40" s="47" t="n">
        <f aca="false">X40/3600</f>
        <v>0.918488888888889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76.5224</v>
      </c>
      <c r="I41" s="58" t="n">
        <f aca="false">V41</f>
        <v>38.8728</v>
      </c>
      <c r="J41" s="58" t="n">
        <f aca="false">T41</f>
        <v>6076.5224</v>
      </c>
      <c r="K41" s="58" t="n">
        <f aca="false">W41</f>
        <v>39.0175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97.23</v>
      </c>
      <c r="Q41" s="47"/>
      <c r="R41" s="47" t="n">
        <f aca="false">P41/3600</f>
        <v>0.860341666666667</v>
      </c>
      <c r="S41" s="48"/>
      <c r="T41" s="47" t="n">
        <v>6076.5224</v>
      </c>
      <c r="U41" s="47" t="n">
        <v>35.586</v>
      </c>
      <c r="V41" s="47" t="n">
        <v>38.8728</v>
      </c>
      <c r="W41" s="47" t="n">
        <v>39.0175</v>
      </c>
      <c r="X41" s="47" t="n">
        <v>3074.87</v>
      </c>
      <c r="Y41" s="47"/>
      <c r="Z41" s="47" t="n">
        <f aca="false">X41/3600</f>
        <v>0.854130555555556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57.7672</v>
      </c>
      <c r="I42" s="59" t="n">
        <f aca="false">V42</f>
        <v>36.4261</v>
      </c>
      <c r="J42" s="59" t="n">
        <f aca="false">T42</f>
        <v>3257.7672</v>
      </c>
      <c r="K42" s="59" t="n">
        <f aca="false">W42</f>
        <v>36.2811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920.53</v>
      </c>
      <c r="Q42" s="53"/>
      <c r="R42" s="53" t="n">
        <f aca="false">P42/3600</f>
        <v>0.811258333333333</v>
      </c>
      <c r="S42" s="51"/>
      <c r="T42" s="53" t="n">
        <v>3257.7672</v>
      </c>
      <c r="U42" s="53" t="n">
        <v>32.9666</v>
      </c>
      <c r="V42" s="53" t="n">
        <v>36.4261</v>
      </c>
      <c r="W42" s="53" t="n">
        <v>36.2811</v>
      </c>
      <c r="X42" s="53" t="n">
        <v>2657.12</v>
      </c>
      <c r="Y42" s="53"/>
      <c r="Z42" s="53" t="n">
        <f aca="false">X42/3600</f>
        <v>0.738088888888889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4169.976</v>
      </c>
      <c r="I43" s="57" t="n">
        <f aca="false">V43</f>
        <v>44.2396</v>
      </c>
      <c r="J43" s="57" t="n">
        <f aca="false">T43</f>
        <v>24169.976</v>
      </c>
      <c r="K43" s="57" t="n">
        <f aca="false">W43</f>
        <v>45.6548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445.07</v>
      </c>
      <c r="Q43" s="54"/>
      <c r="R43" s="54" t="n">
        <f aca="false">P43/3600</f>
        <v>1.23474166666667</v>
      </c>
      <c r="S43" s="56"/>
      <c r="T43" s="54" t="n">
        <v>24169.976</v>
      </c>
      <c r="U43" s="54" t="n">
        <v>42.1094</v>
      </c>
      <c r="V43" s="54" t="n">
        <v>44.2396</v>
      </c>
      <c r="W43" s="54" t="n">
        <v>45.6548</v>
      </c>
      <c r="X43" s="54" t="n">
        <v>4008.16</v>
      </c>
      <c r="Y43" s="54"/>
      <c r="Z43" s="54" t="n">
        <f aca="false">X43/3600</f>
        <v>1.1133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471.592</v>
      </c>
      <c r="I44" s="58" t="n">
        <f aca="false">V44</f>
        <v>41.8146</v>
      </c>
      <c r="J44" s="58" t="n">
        <f aca="false">T44</f>
        <v>14471.592</v>
      </c>
      <c r="K44" s="58" t="n">
        <f aca="false">W44</f>
        <v>42.9554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627.8</v>
      </c>
      <c r="Q44" s="47"/>
      <c r="R44" s="47" t="n">
        <f aca="false">P44/3600</f>
        <v>1.00772222222222</v>
      </c>
      <c r="S44" s="48"/>
      <c r="T44" s="47" t="n">
        <v>14471.592</v>
      </c>
      <c r="U44" s="47" t="n">
        <v>39.1546</v>
      </c>
      <c r="V44" s="47" t="n">
        <v>41.8146</v>
      </c>
      <c r="W44" s="47" t="n">
        <v>42.9554</v>
      </c>
      <c r="X44" s="47" t="n">
        <v>3615.3</v>
      </c>
      <c r="Y44" s="47"/>
      <c r="Z44" s="47" t="n">
        <f aca="false">X44/3600</f>
        <v>1.00425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405.1416</v>
      </c>
      <c r="I45" s="58" t="n">
        <f aca="false">V45</f>
        <v>39.5067</v>
      </c>
      <c r="J45" s="58" t="n">
        <f aca="false">T45</f>
        <v>8405.1416</v>
      </c>
      <c r="K45" s="58" t="n">
        <f aca="false">W45</f>
        <v>40.4242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65.26</v>
      </c>
      <c r="Q45" s="47"/>
      <c r="R45" s="47" t="n">
        <f aca="false">P45/3600</f>
        <v>1.01812777777778</v>
      </c>
      <c r="S45" s="48"/>
      <c r="T45" s="47" t="n">
        <v>8405.1416</v>
      </c>
      <c r="U45" s="47" t="n">
        <v>36.1004</v>
      </c>
      <c r="V45" s="47" t="n">
        <v>39.5067</v>
      </c>
      <c r="W45" s="47" t="n">
        <v>40.4242</v>
      </c>
      <c r="X45" s="47" t="n">
        <v>3828.85</v>
      </c>
      <c r="Y45" s="47"/>
      <c r="Z45" s="47" t="n">
        <f aca="false">X45/3600</f>
        <v>1.06356944444444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653.38</v>
      </c>
      <c r="I46" s="59" t="n">
        <f aca="false">V46</f>
        <v>37.0108</v>
      </c>
      <c r="J46" s="59" t="n">
        <f aca="false">T46</f>
        <v>4653.38</v>
      </c>
      <c r="K46" s="59" t="n">
        <f aca="false">W46</f>
        <v>37.7475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403.3</v>
      </c>
      <c r="Q46" s="53"/>
      <c r="R46" s="53" t="n">
        <f aca="false">P46/3600</f>
        <v>0.945361111111111</v>
      </c>
      <c r="S46" s="51"/>
      <c r="T46" s="53" t="n">
        <v>4653.38</v>
      </c>
      <c r="U46" s="53" t="n">
        <v>33.0092</v>
      </c>
      <c r="V46" s="53" t="n">
        <v>37.0108</v>
      </c>
      <c r="W46" s="53" t="n">
        <v>37.7475</v>
      </c>
      <c r="X46" s="53" t="n">
        <v>3245.29</v>
      </c>
      <c r="Y46" s="53"/>
      <c r="Z46" s="53" t="n">
        <f aca="false">X46/3600</f>
        <v>0.901469444444444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5051.136</v>
      </c>
      <c r="I47" s="57" t="n">
        <f aca="false">V47</f>
        <v>42.6726</v>
      </c>
      <c r="J47" s="57" t="n">
        <f aca="false">T47</f>
        <v>45051.136</v>
      </c>
      <c r="K47" s="57" t="n">
        <f aca="false">W47</f>
        <v>43.5386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071.26</v>
      </c>
      <c r="Q47" s="54"/>
      <c r="R47" s="54" t="n">
        <f aca="false">P47/3600</f>
        <v>1.13090555555556</v>
      </c>
      <c r="S47" s="56"/>
      <c r="T47" s="54" t="n">
        <v>45051.136</v>
      </c>
      <c r="U47" s="54" t="n">
        <v>41.1902</v>
      </c>
      <c r="V47" s="54" t="n">
        <v>42.6726</v>
      </c>
      <c r="W47" s="54" t="n">
        <v>43.5386</v>
      </c>
      <c r="X47" s="54" t="n">
        <v>4646.66</v>
      </c>
      <c r="Y47" s="54"/>
      <c r="Z47" s="54" t="n">
        <f aca="false">X47/3600</f>
        <v>1.2907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970.2176</v>
      </c>
      <c r="I48" s="58" t="n">
        <f aca="false">V48</f>
        <v>39.382</v>
      </c>
      <c r="J48" s="58" t="n">
        <f aca="false">T48</f>
        <v>27970.2176</v>
      </c>
      <c r="K48" s="58" t="n">
        <f aca="false">W48</f>
        <v>40.191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554.45</v>
      </c>
      <c r="Q48" s="47"/>
      <c r="R48" s="47" t="n">
        <f aca="false">P48/3600</f>
        <v>0.987347222222222</v>
      </c>
      <c r="S48" s="48"/>
      <c r="T48" s="47" t="n">
        <v>27970.2176</v>
      </c>
      <c r="U48" s="47" t="n">
        <v>36.9381</v>
      </c>
      <c r="V48" s="47" t="n">
        <v>39.382</v>
      </c>
      <c r="W48" s="47" t="n">
        <v>40.1919</v>
      </c>
      <c r="X48" s="47" t="n">
        <v>4012.69</v>
      </c>
      <c r="Y48" s="47"/>
      <c r="Z48" s="47" t="n">
        <f aca="false">X48/3600</f>
        <v>1.11463611111111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517.0288</v>
      </c>
      <c r="I49" s="58" t="n">
        <f aca="false">V49</f>
        <v>36.8882</v>
      </c>
      <c r="J49" s="58" t="n">
        <f aca="false">T49</f>
        <v>16517.0288</v>
      </c>
      <c r="K49" s="58" t="n">
        <f aca="false">W49</f>
        <v>37.55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218.42</v>
      </c>
      <c r="Q49" s="47"/>
      <c r="R49" s="47" t="n">
        <f aca="false">P49/3600</f>
        <v>0.894005555555556</v>
      </c>
      <c r="S49" s="48"/>
      <c r="T49" s="47" t="n">
        <v>16517.0288</v>
      </c>
      <c r="U49" s="47" t="n">
        <v>33.1444</v>
      </c>
      <c r="V49" s="47" t="n">
        <v>36.8882</v>
      </c>
      <c r="W49" s="47" t="n">
        <v>37.55</v>
      </c>
      <c r="X49" s="47" t="n">
        <v>3330</v>
      </c>
      <c r="Y49" s="47"/>
      <c r="Z49" s="47" t="n">
        <f aca="false">X49/3600</f>
        <v>0.925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705.0376</v>
      </c>
      <c r="I50" s="59" t="n">
        <f aca="false">V50</f>
        <v>34.394</v>
      </c>
      <c r="J50" s="59" t="n">
        <f aca="false">T50</f>
        <v>8705.0376</v>
      </c>
      <c r="K50" s="59" t="n">
        <f aca="false">W50</f>
        <v>34.9477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161.32</v>
      </c>
      <c r="Q50" s="53"/>
      <c r="R50" s="53" t="n">
        <f aca="false">P50/3600</f>
        <v>0.878144444444445</v>
      </c>
      <c r="S50" s="51"/>
      <c r="T50" s="53" t="n">
        <v>8705.0376</v>
      </c>
      <c r="U50" s="53" t="n">
        <v>29.4562</v>
      </c>
      <c r="V50" s="53" t="n">
        <v>34.394</v>
      </c>
      <c r="W50" s="53" t="n">
        <v>34.9477</v>
      </c>
      <c r="X50" s="53" t="n">
        <v>3038.36</v>
      </c>
      <c r="Y50" s="53"/>
      <c r="Z50" s="53" t="n">
        <f aca="false">X50/3600</f>
        <v>0.843988888888889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479.5544</v>
      </c>
      <c r="I51" s="57" t="n">
        <f aca="false">V51</f>
        <v>43.8482</v>
      </c>
      <c r="J51" s="57" t="n">
        <f aca="false">T51</f>
        <v>15479.5544</v>
      </c>
      <c r="K51" s="57" t="n">
        <f aca="false">W51</f>
        <v>44.6545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160.93</v>
      </c>
      <c r="Q51" s="54"/>
      <c r="R51" s="54" t="n">
        <f aca="false">P51/3600</f>
        <v>0.600258333333333</v>
      </c>
      <c r="S51" s="56"/>
      <c r="T51" s="54" t="n">
        <v>15479.5544</v>
      </c>
      <c r="U51" s="54" t="n">
        <v>42.5493</v>
      </c>
      <c r="V51" s="54" t="n">
        <v>43.8482</v>
      </c>
      <c r="W51" s="54" t="n">
        <v>44.6545</v>
      </c>
      <c r="X51" s="54" t="n">
        <v>2409.15</v>
      </c>
      <c r="Y51" s="54"/>
      <c r="Z51" s="54" t="n">
        <f aca="false">X51/3600</f>
        <v>0.66920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90.908</v>
      </c>
      <c r="I52" s="58" t="n">
        <f aca="false">V52</f>
        <v>40.4698</v>
      </c>
      <c r="J52" s="58" t="n">
        <f aca="false">T52</f>
        <v>9290.908</v>
      </c>
      <c r="K52" s="58" t="n">
        <f aca="false">W52</f>
        <v>41.8408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53.91</v>
      </c>
      <c r="Q52" s="47"/>
      <c r="R52" s="47" t="n">
        <f aca="false">P52/3600</f>
        <v>0.542752777777778</v>
      </c>
      <c r="S52" s="48"/>
      <c r="T52" s="47" t="n">
        <v>9290.908</v>
      </c>
      <c r="U52" s="47" t="n">
        <v>39.1069</v>
      </c>
      <c r="V52" s="47" t="n">
        <v>40.4698</v>
      </c>
      <c r="W52" s="47" t="n">
        <v>41.8408</v>
      </c>
      <c r="X52" s="47" t="n">
        <v>2199.24</v>
      </c>
      <c r="Y52" s="47"/>
      <c r="Z52" s="47" t="n">
        <f aca="false">X52/3600</f>
        <v>0.6109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226.9608</v>
      </c>
      <c r="I53" s="58" t="n">
        <f aca="false">V53</f>
        <v>37.7873</v>
      </c>
      <c r="J53" s="58" t="n">
        <f aca="false">T53</f>
        <v>5226.9608</v>
      </c>
      <c r="K53" s="58" t="n">
        <f aca="false">W53</f>
        <v>39.5399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776.6</v>
      </c>
      <c r="Q53" s="47"/>
      <c r="R53" s="47" t="n">
        <f aca="false">P53/3600</f>
        <v>0.4935</v>
      </c>
      <c r="S53" s="48"/>
      <c r="T53" s="47" t="n">
        <v>5226.9608</v>
      </c>
      <c r="U53" s="47" t="n">
        <v>35.6991</v>
      </c>
      <c r="V53" s="47" t="n">
        <v>37.7873</v>
      </c>
      <c r="W53" s="47" t="n">
        <v>39.5399</v>
      </c>
      <c r="X53" s="47" t="n">
        <v>1839.2</v>
      </c>
      <c r="Y53" s="47"/>
      <c r="Z53" s="47" t="n">
        <f aca="false">X53/3600</f>
        <v>0.510888888888889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50.8552</v>
      </c>
      <c r="I54" s="59" t="n">
        <f aca="false">V54</f>
        <v>35.5367</v>
      </c>
      <c r="J54" s="59" t="n">
        <f aca="false">T54</f>
        <v>2550.8552</v>
      </c>
      <c r="K54" s="59" t="n">
        <f aca="false">W54</f>
        <v>37.0913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620.65</v>
      </c>
      <c r="Q54" s="53"/>
      <c r="R54" s="53" t="n">
        <f aca="false">P54/3600</f>
        <v>0.450180555555556</v>
      </c>
      <c r="S54" s="51"/>
      <c r="T54" s="53" t="n">
        <v>2550.8552</v>
      </c>
      <c r="U54" s="53" t="n">
        <v>32.2458</v>
      </c>
      <c r="V54" s="53" t="n">
        <v>35.5367</v>
      </c>
      <c r="W54" s="53" t="n">
        <v>37.0913</v>
      </c>
      <c r="X54" s="53" t="n">
        <v>1626.87</v>
      </c>
      <c r="Y54" s="53"/>
      <c r="Z54" s="53" t="n">
        <f aca="false">X54/3600</f>
        <v>0.451908333333333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473.6616</v>
      </c>
      <c r="I55" s="57" t="n">
        <f aca="false">V55</f>
        <v>45.3643</v>
      </c>
      <c r="J55" s="57" t="n">
        <f aca="false">T55</f>
        <v>5473.6616</v>
      </c>
      <c r="K55" s="57" t="n">
        <f aca="false">W55</f>
        <v>45.1401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864.78</v>
      </c>
      <c r="Q55" s="54"/>
      <c r="R55" s="54" t="n">
        <f aca="false">P55/3600</f>
        <v>0.240216666666667</v>
      </c>
      <c r="S55" s="56"/>
      <c r="T55" s="54" t="n">
        <v>5473.6616</v>
      </c>
      <c r="U55" s="54" t="n">
        <v>43.2084</v>
      </c>
      <c r="V55" s="54" t="n">
        <v>45.3643</v>
      </c>
      <c r="W55" s="54" t="n">
        <v>45.1401</v>
      </c>
      <c r="X55" s="54" t="n">
        <v>972.74</v>
      </c>
      <c r="Y55" s="54"/>
      <c r="Z55" s="54" t="n">
        <f aca="false">X55/3600</f>
        <v>0.2702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61.7048</v>
      </c>
      <c r="I56" s="58" t="n">
        <f aca="false">V56</f>
        <v>42.2516</v>
      </c>
      <c r="J56" s="58" t="n">
        <f aca="false">T56</f>
        <v>3261.7048</v>
      </c>
      <c r="K56" s="58" t="n">
        <f aca="false">W56</f>
        <v>41.765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37.61</v>
      </c>
      <c r="Q56" s="47"/>
      <c r="R56" s="47" t="n">
        <f aca="false">P56/3600</f>
        <v>0.232669444444444</v>
      </c>
      <c r="S56" s="48"/>
      <c r="T56" s="47" t="n">
        <v>3261.7048</v>
      </c>
      <c r="U56" s="47" t="n">
        <v>39.5068</v>
      </c>
      <c r="V56" s="47" t="n">
        <v>42.2516</v>
      </c>
      <c r="W56" s="47" t="n">
        <v>41.7659</v>
      </c>
      <c r="X56" s="47" t="n">
        <v>800.07</v>
      </c>
      <c r="Y56" s="47"/>
      <c r="Z56" s="47" t="n">
        <f aca="false">X56/3600</f>
        <v>0.222241666666667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42.5008</v>
      </c>
      <c r="I57" s="58" t="n">
        <f aca="false">V57</f>
        <v>39.5372</v>
      </c>
      <c r="J57" s="58" t="n">
        <f aca="false">T57</f>
        <v>1842.5008</v>
      </c>
      <c r="K57" s="58" t="n">
        <f aca="false">W57</f>
        <v>38.9469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86.7</v>
      </c>
      <c r="Q57" s="47"/>
      <c r="R57" s="47" t="n">
        <f aca="false">P57/3600</f>
        <v>0.19075</v>
      </c>
      <c r="S57" s="48"/>
      <c r="T57" s="47" t="n">
        <v>1842.5008</v>
      </c>
      <c r="U57" s="47" t="n">
        <v>36.0803</v>
      </c>
      <c r="V57" s="47" t="n">
        <v>39.5372</v>
      </c>
      <c r="W57" s="47" t="n">
        <v>38.9469</v>
      </c>
      <c r="X57" s="47" t="n">
        <v>794.92</v>
      </c>
      <c r="Y57" s="47"/>
      <c r="Z57" s="47" t="n">
        <f aca="false">X57/3600</f>
        <v>0.220811111111111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85.3504</v>
      </c>
      <c r="I58" s="59" t="n">
        <f aca="false">V58</f>
        <v>36.8438</v>
      </c>
      <c r="J58" s="59" t="n">
        <f aca="false">T58</f>
        <v>985.3504</v>
      </c>
      <c r="K58" s="59" t="n">
        <f aca="false">W58</f>
        <v>36.114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59.76</v>
      </c>
      <c r="Q58" s="53"/>
      <c r="R58" s="53" t="n">
        <f aca="false">P58/3600</f>
        <v>0.211044444444444</v>
      </c>
      <c r="S58" s="51"/>
      <c r="T58" s="53" t="n">
        <v>985.3504</v>
      </c>
      <c r="U58" s="53" t="n">
        <v>32.8723</v>
      </c>
      <c r="V58" s="53" t="n">
        <v>36.8438</v>
      </c>
      <c r="W58" s="53" t="n">
        <v>36.114</v>
      </c>
      <c r="X58" s="53" t="n">
        <v>662.05</v>
      </c>
      <c r="Y58" s="53"/>
      <c r="Z58" s="53" t="n">
        <f aca="false">X58/3600</f>
        <v>0.183902777777778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556.904</v>
      </c>
      <c r="I59" s="55" t="n">
        <f aca="false">V59</f>
        <v>43.4302</v>
      </c>
      <c r="J59" s="55" t="n">
        <f aca="false">T59</f>
        <v>13556.904</v>
      </c>
      <c r="K59" s="55" t="n">
        <f aca="false">W59</f>
        <v>44.3453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318.92</v>
      </c>
      <c r="Q59" s="54"/>
      <c r="R59" s="54" t="n">
        <f aca="false">P59/3600</f>
        <v>0.366366666666667</v>
      </c>
      <c r="S59" s="56"/>
      <c r="T59" s="54" t="n">
        <v>13556.904</v>
      </c>
      <c r="U59" s="54" t="n">
        <v>41.2964</v>
      </c>
      <c r="V59" s="54" t="n">
        <v>43.4302</v>
      </c>
      <c r="W59" s="54" t="n">
        <v>44.3453</v>
      </c>
      <c r="X59" s="54" t="n">
        <v>1307.15</v>
      </c>
      <c r="Y59" s="54"/>
      <c r="Z59" s="54" t="n">
        <f aca="false">X59/3600</f>
        <v>0.3630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655.6048</v>
      </c>
      <c r="I60" s="46" t="n">
        <f aca="false">V60</f>
        <v>40.6713</v>
      </c>
      <c r="J60" s="46" t="n">
        <f aca="false">T60</f>
        <v>8655.6048</v>
      </c>
      <c r="K60" s="46" t="n">
        <f aca="false">W60</f>
        <v>41.673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79.62</v>
      </c>
      <c r="Q60" s="47"/>
      <c r="R60" s="47" t="n">
        <f aca="false">P60/3600</f>
        <v>0.327672222222222</v>
      </c>
      <c r="S60" s="48"/>
      <c r="T60" s="47" t="n">
        <v>8655.6048</v>
      </c>
      <c r="U60" s="47" t="n">
        <v>36.8556</v>
      </c>
      <c r="V60" s="47" t="n">
        <v>40.6713</v>
      </c>
      <c r="W60" s="47" t="n">
        <v>41.673</v>
      </c>
      <c r="X60" s="47" t="n">
        <v>1213.23</v>
      </c>
      <c r="Y60" s="47"/>
      <c r="Z60" s="47" t="n">
        <f aca="false">X60/3600</f>
        <v>0.337008333333333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311.5496</v>
      </c>
      <c r="I61" s="46" t="n">
        <f aca="false">V61</f>
        <v>38.613</v>
      </c>
      <c r="J61" s="46" t="n">
        <f aca="false">T61</f>
        <v>5311.5496</v>
      </c>
      <c r="K61" s="46" t="n">
        <f aca="false">W61</f>
        <v>39.489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83.84</v>
      </c>
      <c r="Q61" s="47"/>
      <c r="R61" s="47" t="n">
        <f aca="false">P61/3600</f>
        <v>0.273288888888889</v>
      </c>
      <c r="S61" s="48"/>
      <c r="T61" s="47" t="n">
        <v>5311.5496</v>
      </c>
      <c r="U61" s="47" t="n">
        <v>33.1192</v>
      </c>
      <c r="V61" s="47" t="n">
        <v>38.613</v>
      </c>
      <c r="W61" s="47" t="n">
        <v>39.489</v>
      </c>
      <c r="X61" s="47" t="n">
        <v>1102.77</v>
      </c>
      <c r="Y61" s="47"/>
      <c r="Z61" s="47" t="n">
        <f aca="false">X61/3600</f>
        <v>0.306325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130.1936</v>
      </c>
      <c r="I62" s="52" t="n">
        <f aca="false">V62</f>
        <v>36.6705</v>
      </c>
      <c r="J62" s="52" t="n">
        <f aca="false">T62</f>
        <v>3130.1936</v>
      </c>
      <c r="K62" s="52" t="n">
        <f aca="false">W62</f>
        <v>37.2776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07.58</v>
      </c>
      <c r="Q62" s="53"/>
      <c r="R62" s="53" t="n">
        <f aca="false">P62/3600</f>
        <v>0.252105555555556</v>
      </c>
      <c r="S62" s="51"/>
      <c r="T62" s="53" t="n">
        <v>3130.1936</v>
      </c>
      <c r="U62" s="53" t="n">
        <v>29.6676</v>
      </c>
      <c r="V62" s="53" t="n">
        <v>36.6705</v>
      </c>
      <c r="W62" s="53" t="n">
        <v>37.2776</v>
      </c>
      <c r="X62" s="53" t="n">
        <v>1025.15</v>
      </c>
      <c r="Y62" s="53"/>
      <c r="Z62" s="53" t="n">
        <f aca="false">X62/3600</f>
        <v>0.284763888888889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827.8624</v>
      </c>
      <c r="I63" s="57" t="n">
        <f aca="false">V63</f>
        <v>42.3654</v>
      </c>
      <c r="J63" s="57" t="n">
        <f aca="false">T63</f>
        <v>11827.8624</v>
      </c>
      <c r="K63" s="57" t="n">
        <f aca="false">W63</f>
        <v>43.0921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140.34</v>
      </c>
      <c r="Q63" s="54"/>
      <c r="R63" s="54" t="n">
        <f aca="false">P63/3600</f>
        <v>0.316761111111111</v>
      </c>
      <c r="S63" s="56"/>
      <c r="T63" s="54" t="n">
        <v>11827.8624</v>
      </c>
      <c r="U63" s="54" t="n">
        <v>41.1632</v>
      </c>
      <c r="V63" s="54" t="n">
        <v>42.3654</v>
      </c>
      <c r="W63" s="54" t="n">
        <v>43.0921</v>
      </c>
      <c r="X63" s="54" t="n">
        <v>1077.81</v>
      </c>
      <c r="Y63" s="54"/>
      <c r="Z63" s="54" t="n">
        <f aca="false">X63/3600</f>
        <v>0.2993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329.4224</v>
      </c>
      <c r="I64" s="58" t="n">
        <f aca="false">V64</f>
        <v>39.1731</v>
      </c>
      <c r="J64" s="58" t="n">
        <f aca="false">T64</f>
        <v>7329.4224</v>
      </c>
      <c r="K64" s="58" t="n">
        <f aca="false">W64</f>
        <v>39.7057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96.48</v>
      </c>
      <c r="Q64" s="47"/>
      <c r="R64" s="47" t="n">
        <f aca="false">P64/3600</f>
        <v>0.2768</v>
      </c>
      <c r="S64" s="48"/>
      <c r="T64" s="47" t="n">
        <v>7329.4224</v>
      </c>
      <c r="U64" s="47" t="n">
        <v>36.7996</v>
      </c>
      <c r="V64" s="47" t="n">
        <v>39.1731</v>
      </c>
      <c r="W64" s="47" t="n">
        <v>39.7057</v>
      </c>
      <c r="X64" s="47" t="n">
        <v>1037.76</v>
      </c>
      <c r="Y64" s="47"/>
      <c r="Z64" s="47" t="n">
        <f aca="false">X64/3600</f>
        <v>0.288266666666667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124.6952</v>
      </c>
      <c r="I65" s="58" t="n">
        <f aca="false">V65</f>
        <v>36.5651</v>
      </c>
      <c r="J65" s="58" t="n">
        <f aca="false">T65</f>
        <v>4124.6952</v>
      </c>
      <c r="K65" s="58" t="n">
        <f aca="false">W65</f>
        <v>37.0196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86.77</v>
      </c>
      <c r="Q65" s="47"/>
      <c r="R65" s="47" t="n">
        <f aca="false">P65/3600</f>
        <v>0.246325</v>
      </c>
      <c r="S65" s="48"/>
      <c r="T65" s="47" t="n">
        <v>4124.6952</v>
      </c>
      <c r="U65" s="47" t="n">
        <v>32.8116</v>
      </c>
      <c r="V65" s="47" t="n">
        <v>36.5651</v>
      </c>
      <c r="W65" s="47" t="n">
        <v>37.0196</v>
      </c>
      <c r="X65" s="47" t="n">
        <v>846.23</v>
      </c>
      <c r="Y65" s="47"/>
      <c r="Z65" s="47" t="n">
        <f aca="false">X65/3600</f>
        <v>0.235063888888889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54.4208</v>
      </c>
      <c r="I66" s="59" t="n">
        <f aca="false">V66</f>
        <v>34.0414</v>
      </c>
      <c r="J66" s="59" t="n">
        <f aca="false">T66</f>
        <v>2054.4208</v>
      </c>
      <c r="K66" s="59" t="n">
        <f aca="false">W66</f>
        <v>34.4831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92</v>
      </c>
      <c r="Q66" s="53"/>
      <c r="R66" s="53" t="n">
        <f aca="false">P66/3600</f>
        <v>0.22</v>
      </c>
      <c r="S66" s="51"/>
      <c r="T66" s="53" t="n">
        <v>2054.4208</v>
      </c>
      <c r="U66" s="53" t="n">
        <v>29.2608</v>
      </c>
      <c r="V66" s="53" t="n">
        <v>34.0414</v>
      </c>
      <c r="W66" s="53" t="n">
        <v>34.4831</v>
      </c>
      <c r="X66" s="53" t="n">
        <v>735.54</v>
      </c>
      <c r="Y66" s="53"/>
      <c r="Z66" s="53" t="n">
        <f aca="false">X66/3600</f>
        <v>0.204316666666667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633.1672</v>
      </c>
      <c r="I67" s="55" t="n">
        <f aca="false">V67</f>
        <v>43.4299</v>
      </c>
      <c r="J67" s="55" t="n">
        <f aca="false">T67</f>
        <v>4633.1672</v>
      </c>
      <c r="K67" s="55" t="n">
        <f aca="false">W67</f>
        <v>44.2584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79.9</v>
      </c>
      <c r="Q67" s="54"/>
      <c r="R67" s="54" t="n">
        <f aca="false">P67/3600</f>
        <v>0.161083333333333</v>
      </c>
      <c r="S67" s="56"/>
      <c r="T67" s="54" t="n">
        <v>4633.1672</v>
      </c>
      <c r="U67" s="54" t="n">
        <v>42.7702</v>
      </c>
      <c r="V67" s="54" t="n">
        <v>43.4299</v>
      </c>
      <c r="W67" s="54" t="n">
        <v>44.2584</v>
      </c>
      <c r="X67" s="54" t="n">
        <v>620.88</v>
      </c>
      <c r="Y67" s="54"/>
      <c r="Z67" s="54" t="n">
        <f aca="false">X67/3600</f>
        <v>0.1724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95.7488</v>
      </c>
      <c r="I68" s="46" t="n">
        <f aca="false">V68</f>
        <v>40.0111</v>
      </c>
      <c r="J68" s="46" t="n">
        <f aca="false">T68</f>
        <v>2795.7488</v>
      </c>
      <c r="K68" s="46" t="n">
        <f aca="false">W68</f>
        <v>41.2452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72.8</v>
      </c>
      <c r="Q68" s="47"/>
      <c r="R68" s="47" t="n">
        <f aca="false">P68/3600</f>
        <v>0.159111111111111</v>
      </c>
      <c r="S68" s="48"/>
      <c r="T68" s="47" t="n">
        <v>2795.7488</v>
      </c>
      <c r="U68" s="47" t="n">
        <v>38.6125</v>
      </c>
      <c r="V68" s="47" t="n">
        <v>40.0111</v>
      </c>
      <c r="W68" s="47" t="n">
        <v>41.2452</v>
      </c>
      <c r="X68" s="47" t="n">
        <v>588.57</v>
      </c>
      <c r="Y68" s="47"/>
      <c r="Z68" s="47" t="n">
        <f aca="false">X68/3600</f>
        <v>0.163491666666667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18.6448</v>
      </c>
      <c r="I69" s="46" t="n">
        <f aca="false">V69</f>
        <v>37.4561</v>
      </c>
      <c r="J69" s="46" t="n">
        <f aca="false">T69</f>
        <v>1518.6448</v>
      </c>
      <c r="K69" s="46" t="n">
        <f aca="false">W69</f>
        <v>38.5899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11.88</v>
      </c>
      <c r="Q69" s="47"/>
      <c r="R69" s="47" t="n">
        <f aca="false">P69/3600</f>
        <v>0.142188888888889</v>
      </c>
      <c r="S69" s="48"/>
      <c r="T69" s="47" t="n">
        <v>1518.6448</v>
      </c>
      <c r="U69" s="47" t="n">
        <v>34.7177</v>
      </c>
      <c r="V69" s="47" t="n">
        <v>37.4561</v>
      </c>
      <c r="W69" s="47" t="n">
        <v>38.5899</v>
      </c>
      <c r="X69" s="47" t="n">
        <v>479.09</v>
      </c>
      <c r="Y69" s="47"/>
      <c r="Z69" s="47" t="n">
        <f aca="false">X69/3600</f>
        <v>0.133080555555556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37.0656</v>
      </c>
      <c r="I70" s="60" t="n">
        <f aca="false">V70</f>
        <v>34.9013</v>
      </c>
      <c r="J70" s="60" t="n">
        <f aca="false">T70</f>
        <v>737.0656</v>
      </c>
      <c r="K70" s="60" t="n">
        <f aca="false">W70</f>
        <v>35.7834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0.58</v>
      </c>
      <c r="Q70" s="53"/>
      <c r="R70" s="53" t="n">
        <f aca="false">P70/3600</f>
        <v>0.125161111111111</v>
      </c>
      <c r="S70" s="51"/>
      <c r="T70" s="53" t="n">
        <v>737.0656</v>
      </c>
      <c r="U70" s="53" t="n">
        <v>31.4006</v>
      </c>
      <c r="V70" s="53" t="n">
        <v>34.9013</v>
      </c>
      <c r="W70" s="53" t="n">
        <v>35.7834</v>
      </c>
      <c r="X70" s="53" t="n">
        <v>472.09</v>
      </c>
      <c r="Y70" s="53"/>
      <c r="Z70" s="53" t="n">
        <f aca="false">X70/3600</f>
        <v>0.131136111111111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2019.6568</v>
      </c>
      <c r="I71" s="57" t="n">
        <f aca="false">V71</f>
        <v>47.5263</v>
      </c>
      <c r="J71" s="57" t="n">
        <f aca="false">T71</f>
        <v>22019.6568</v>
      </c>
      <c r="K71" s="57" t="n">
        <f aca="false">W71</f>
        <v>48.4273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842.68</v>
      </c>
      <c r="Q71" s="54"/>
      <c r="R71" s="54" t="n">
        <f aca="false">P71/3600</f>
        <v>2.4563</v>
      </c>
      <c r="S71" s="56"/>
      <c r="T71" s="54" t="n">
        <v>22019.6568</v>
      </c>
      <c r="U71" s="54" t="n">
        <v>44.9786</v>
      </c>
      <c r="V71" s="54" t="n">
        <v>47.5263</v>
      </c>
      <c r="W71" s="54" t="n">
        <v>48.4273</v>
      </c>
      <c r="X71" s="54" t="n">
        <v>8222.2</v>
      </c>
      <c r="Y71" s="54"/>
      <c r="Z71" s="54" t="n">
        <f aca="false">X71/3600</f>
        <v>2.28394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945.9736</v>
      </c>
      <c r="I72" s="58" t="n">
        <f aca="false">V72</f>
        <v>45.7311</v>
      </c>
      <c r="J72" s="58" t="n">
        <f aca="false">T72</f>
        <v>12945.9736</v>
      </c>
      <c r="K72" s="58" t="n">
        <f aca="false">W72</f>
        <v>46.4102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332.75</v>
      </c>
      <c r="Q72" s="47"/>
      <c r="R72" s="47" t="n">
        <f aca="false">P72/3600</f>
        <v>2.31465277777778</v>
      </c>
      <c r="S72" s="48"/>
      <c r="T72" s="47" t="n">
        <v>12945.9736</v>
      </c>
      <c r="U72" s="47" t="n">
        <v>42.5199</v>
      </c>
      <c r="V72" s="47" t="n">
        <v>45.7311</v>
      </c>
      <c r="W72" s="47" t="n">
        <v>46.4102</v>
      </c>
      <c r="X72" s="47" t="n">
        <v>8515.29</v>
      </c>
      <c r="Y72" s="47"/>
      <c r="Z72" s="47" t="n">
        <f aca="false">X72/3600</f>
        <v>2.36535833333333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664.9</v>
      </c>
      <c r="I73" s="58" t="n">
        <f aca="false">V73</f>
        <v>43.7298</v>
      </c>
      <c r="J73" s="58" t="n">
        <f aca="false">T73</f>
        <v>7664.9</v>
      </c>
      <c r="K73" s="58" t="n">
        <f aca="false">W73</f>
        <v>44.2485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173.98</v>
      </c>
      <c r="Q73" s="47"/>
      <c r="R73" s="47" t="n">
        <f aca="false">P73/3600</f>
        <v>1.99277222222222</v>
      </c>
      <c r="S73" s="48"/>
      <c r="T73" s="47" t="n">
        <v>7664.9</v>
      </c>
      <c r="U73" s="47" t="n">
        <v>39.8322</v>
      </c>
      <c r="V73" s="47" t="n">
        <v>43.7298</v>
      </c>
      <c r="W73" s="47" t="n">
        <v>44.2485</v>
      </c>
      <c r="X73" s="47" t="n">
        <v>8066.83</v>
      </c>
      <c r="Y73" s="47"/>
      <c r="Z73" s="47" t="n">
        <f aca="false">X73/3600</f>
        <v>2.24078611111111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78.3328</v>
      </c>
      <c r="I74" s="59" t="n">
        <f aca="false">V74</f>
        <v>41.3756</v>
      </c>
      <c r="J74" s="59" t="n">
        <f aca="false">T74</f>
        <v>4478.3328</v>
      </c>
      <c r="K74" s="59" t="n">
        <f aca="false">W74</f>
        <v>41.7624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6804.14</v>
      </c>
      <c r="Q74" s="53"/>
      <c r="R74" s="53" t="n">
        <f aca="false">P74/3600</f>
        <v>1.89003888888889</v>
      </c>
      <c r="S74" s="51"/>
      <c r="T74" s="53" t="n">
        <v>4478.3328</v>
      </c>
      <c r="U74" s="53" t="n">
        <v>36.8953</v>
      </c>
      <c r="V74" s="53" t="n">
        <v>41.3756</v>
      </c>
      <c r="W74" s="53" t="n">
        <v>41.7624</v>
      </c>
      <c r="X74" s="53" t="n">
        <v>7673.42</v>
      </c>
      <c r="Y74" s="53"/>
      <c r="Z74" s="53" t="n">
        <f aca="false">X74/3600</f>
        <v>2.13150555555556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391.3736</v>
      </c>
      <c r="I75" s="55" t="n">
        <f aca="false">V75</f>
        <v>48.7238</v>
      </c>
      <c r="J75" s="55" t="n">
        <f aca="false">T75</f>
        <v>22391.3736</v>
      </c>
      <c r="K75" s="55" t="n">
        <f aca="false">W75</f>
        <v>48.6908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587.48</v>
      </c>
      <c r="Q75" s="54"/>
      <c r="R75" s="54" t="n">
        <f aca="false">P75/3600</f>
        <v>2.38541111111111</v>
      </c>
      <c r="S75" s="56"/>
      <c r="T75" s="54" t="n">
        <v>22391.3736</v>
      </c>
      <c r="U75" s="54" t="n">
        <v>44.9224</v>
      </c>
      <c r="V75" s="54" t="n">
        <v>48.7238</v>
      </c>
      <c r="W75" s="54" t="n">
        <v>48.6908</v>
      </c>
      <c r="X75" s="54" t="n">
        <v>9096.86</v>
      </c>
      <c r="Y75" s="54"/>
      <c r="Z75" s="54" t="n">
        <f aca="false">X75/3600</f>
        <v>2.52690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683.088</v>
      </c>
      <c r="I76" s="46" t="n">
        <f aca="false">V76</f>
        <v>46.8438</v>
      </c>
      <c r="J76" s="46" t="n">
        <f aca="false">T76</f>
        <v>13683.088</v>
      </c>
      <c r="K76" s="46" t="n">
        <f aca="false">W76</f>
        <v>46.267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962.34</v>
      </c>
      <c r="Q76" s="47"/>
      <c r="R76" s="47" t="n">
        <f aca="false">P76/3600</f>
        <v>2.21176111111111</v>
      </c>
      <c r="S76" s="48"/>
      <c r="T76" s="47" t="n">
        <v>13683.088</v>
      </c>
      <c r="U76" s="47" t="n">
        <v>42.4759</v>
      </c>
      <c r="V76" s="47" t="n">
        <v>46.8438</v>
      </c>
      <c r="W76" s="47" t="n">
        <v>46.267</v>
      </c>
      <c r="X76" s="47" t="n">
        <v>7929.77</v>
      </c>
      <c r="Y76" s="47"/>
      <c r="Z76" s="47" t="n">
        <f aca="false">X76/3600</f>
        <v>2.20271388888889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94.032</v>
      </c>
      <c r="I77" s="46" t="n">
        <f aca="false">V77</f>
        <v>45.0402</v>
      </c>
      <c r="J77" s="46" t="n">
        <f aca="false">T77</f>
        <v>8394.032</v>
      </c>
      <c r="K77" s="46" t="n">
        <f aca="false">W77</f>
        <v>43.5447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107.12</v>
      </c>
      <c r="Q77" s="47"/>
      <c r="R77" s="47" t="n">
        <f aca="false">P77/3600</f>
        <v>1.9742</v>
      </c>
      <c r="S77" s="48"/>
      <c r="T77" s="47" t="n">
        <v>8394.032</v>
      </c>
      <c r="U77" s="47" t="n">
        <v>39.7044</v>
      </c>
      <c r="V77" s="47" t="n">
        <v>45.0402</v>
      </c>
      <c r="W77" s="47" t="n">
        <v>43.5447</v>
      </c>
      <c r="X77" s="47" t="n">
        <v>7601.87</v>
      </c>
      <c r="Y77" s="47"/>
      <c r="Z77" s="47" t="n">
        <f aca="false">X77/3600</f>
        <v>2.11163055555556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30.6552</v>
      </c>
      <c r="I78" s="52" t="n">
        <f aca="false">V78</f>
        <v>42.7671</v>
      </c>
      <c r="J78" s="52" t="n">
        <f aca="false">T78</f>
        <v>4930.6552</v>
      </c>
      <c r="K78" s="52" t="n">
        <f aca="false">W78</f>
        <v>40.9349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013.66</v>
      </c>
      <c r="Q78" s="53"/>
      <c r="R78" s="53" t="n">
        <f aca="false">P78/3600</f>
        <v>1.94823888888889</v>
      </c>
      <c r="S78" s="51"/>
      <c r="T78" s="53" t="n">
        <v>4930.6552</v>
      </c>
      <c r="U78" s="53" t="n">
        <v>36.5719</v>
      </c>
      <c r="V78" s="53" t="n">
        <v>42.7671</v>
      </c>
      <c r="W78" s="53" t="n">
        <v>40.9349</v>
      </c>
      <c r="X78" s="53" t="n">
        <v>6792.92</v>
      </c>
      <c r="Y78" s="53"/>
      <c r="Z78" s="53" t="n">
        <f aca="false">X78/3600</f>
        <v>1.88692222222222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4148.7264</v>
      </c>
      <c r="I79" s="55" t="n">
        <f aca="false">V79</f>
        <v>48.7809</v>
      </c>
      <c r="J79" s="55" t="n">
        <f aca="false">T79</f>
        <v>24148.7264</v>
      </c>
      <c r="K79" s="55" t="n">
        <f aca="false">W79</f>
        <v>48.9967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011.73</v>
      </c>
      <c r="Q79" s="54"/>
      <c r="R79" s="54" t="n">
        <f aca="false">P79/3600</f>
        <v>2.22548055555556</v>
      </c>
      <c r="S79" s="56"/>
      <c r="T79" s="54" t="n">
        <v>24148.7264</v>
      </c>
      <c r="U79" s="54" t="n">
        <v>44.9204</v>
      </c>
      <c r="V79" s="54" t="n">
        <v>48.7809</v>
      </c>
      <c r="W79" s="54" t="n">
        <v>48.9967</v>
      </c>
      <c r="X79" s="54" t="n">
        <v>9033.48</v>
      </c>
      <c r="Y79" s="54"/>
      <c r="Z79" s="54" t="n">
        <f aca="false">X79/3600</f>
        <v>2.509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936.4824</v>
      </c>
      <c r="I80" s="46" t="n">
        <f aca="false">V80</f>
        <v>46.7334</v>
      </c>
      <c r="J80" s="46" t="n">
        <f aca="false">T80</f>
        <v>13936.4824</v>
      </c>
      <c r="K80" s="46" t="n">
        <f aca="false">W80</f>
        <v>46.88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059.5</v>
      </c>
      <c r="Q80" s="47"/>
      <c r="R80" s="47" t="n">
        <f aca="false">P80/3600</f>
        <v>2.23875</v>
      </c>
      <c r="S80" s="48"/>
      <c r="T80" s="47" t="n">
        <v>13936.4824</v>
      </c>
      <c r="U80" s="47" t="n">
        <v>42.0943</v>
      </c>
      <c r="V80" s="47" t="n">
        <v>46.7334</v>
      </c>
      <c r="W80" s="47" t="n">
        <v>46.8886</v>
      </c>
      <c r="X80" s="47" t="n">
        <v>8463.58</v>
      </c>
      <c r="Y80" s="47"/>
      <c r="Z80" s="47" t="n">
        <f aca="false">X80/3600</f>
        <v>2.35099444444444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904.5528</v>
      </c>
      <c r="I81" s="46" t="n">
        <f aca="false">V81</f>
        <v>44.4359</v>
      </c>
      <c r="J81" s="46" t="n">
        <f aca="false">T81</f>
        <v>7904.5528</v>
      </c>
      <c r="K81" s="46" t="n">
        <f aca="false">W81</f>
        <v>44.5906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098.87</v>
      </c>
      <c r="Q81" s="47"/>
      <c r="R81" s="47" t="n">
        <f aca="false">P81/3600</f>
        <v>1.97190833333333</v>
      </c>
      <c r="S81" s="48"/>
      <c r="T81" s="47" t="n">
        <v>7904.5528</v>
      </c>
      <c r="U81" s="47" t="n">
        <v>39.2884</v>
      </c>
      <c r="V81" s="47" t="n">
        <v>44.4359</v>
      </c>
      <c r="W81" s="47" t="n">
        <v>44.5906</v>
      </c>
      <c r="X81" s="47" t="n">
        <v>7310.18</v>
      </c>
      <c r="Y81" s="47"/>
      <c r="Z81" s="47" t="n">
        <f aca="false">X81/3600</f>
        <v>2.03060555555556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59.8768</v>
      </c>
      <c r="I82" s="60" t="n">
        <f aca="false">V82</f>
        <v>41.8107</v>
      </c>
      <c r="J82" s="60" t="n">
        <f aca="false">T82</f>
        <v>4359.8768</v>
      </c>
      <c r="K82" s="60" t="n">
        <f aca="false">W82</f>
        <v>41.9103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6799.71</v>
      </c>
      <c r="Q82" s="53"/>
      <c r="R82" s="53" t="n">
        <f aca="false">P82/3600</f>
        <v>1.88880833333333</v>
      </c>
      <c r="S82" s="51"/>
      <c r="T82" s="53" t="n">
        <v>4359.8768</v>
      </c>
      <c r="U82" s="53" t="n">
        <v>36.4514</v>
      </c>
      <c r="V82" s="53" t="n">
        <v>41.8107</v>
      </c>
      <c r="W82" s="53" t="n">
        <v>41.9103</v>
      </c>
      <c r="X82" s="53" t="n">
        <v>6768.96</v>
      </c>
      <c r="Y82" s="53"/>
      <c r="Z82" s="53" t="n">
        <f aca="false">X82/3600</f>
        <v>1.88026666666667</v>
      </c>
      <c r="AA82" s="51"/>
      <c r="AB82" s="51"/>
      <c r="AC82" s="51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1.403095387867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1.4351357074036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1.02283545353584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179.522352777778</v>
      </c>
      <c r="X91" s="64"/>
      <c r="Y91" s="64" t="n">
        <f aca="false">SUM(Y3:Y82)/3600</f>
        <v>0</v>
      </c>
      <c r="Z91" s="64" t="n">
        <f aca="false">SUM(Z3:Z82)</f>
        <v>184.1565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8772.2496</v>
      </c>
      <c r="I3" s="46" t="n">
        <f aca="false">V3</f>
        <v>42.8186</v>
      </c>
      <c r="J3" s="46" t="n">
        <f aca="false">T3</f>
        <v>108772.2496</v>
      </c>
      <c r="K3" s="46" t="n">
        <f aca="false">W3</f>
        <v>44.7191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520.47</v>
      </c>
      <c r="Q3" s="47"/>
      <c r="R3" s="47" t="n">
        <f aca="false">P3/3600</f>
        <v>1.25568611111111</v>
      </c>
      <c r="S3" s="48"/>
      <c r="T3" s="47" t="n">
        <v>108772.2496</v>
      </c>
      <c r="U3" s="47" t="n">
        <v>43.2515</v>
      </c>
      <c r="V3" s="47" t="n">
        <v>42.8186</v>
      </c>
      <c r="W3" s="47" t="n">
        <v>44.7191</v>
      </c>
      <c r="X3" s="47" t="n">
        <v>4614.47</v>
      </c>
      <c r="Y3" s="47"/>
      <c r="Z3" s="47" t="n">
        <f aca="false">X3/3600</f>
        <v>1.28179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1362.7264</v>
      </c>
      <c r="I4" s="46" t="n">
        <f aca="false">V4</f>
        <v>40.252</v>
      </c>
      <c r="J4" s="46" t="n">
        <f aca="false">T4</f>
        <v>61362.7264</v>
      </c>
      <c r="K4" s="46" t="n">
        <f aca="false">W4</f>
        <v>42.2718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283.59</v>
      </c>
      <c r="Q4" s="47"/>
      <c r="R4" s="47" t="n">
        <f aca="false">P4/3600</f>
        <v>1.18988611111111</v>
      </c>
      <c r="S4" s="48"/>
      <c r="T4" s="47" t="n">
        <v>61362.7264</v>
      </c>
      <c r="U4" s="47" t="n">
        <v>40.0163</v>
      </c>
      <c r="V4" s="47" t="n">
        <v>40.252</v>
      </c>
      <c r="W4" s="47" t="n">
        <v>42.2718</v>
      </c>
      <c r="X4" s="47" t="n">
        <v>4044.28</v>
      </c>
      <c r="Y4" s="47"/>
      <c r="Z4" s="47" t="n">
        <f aca="false">X4/3600</f>
        <v>1.12341111111111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541.64</v>
      </c>
      <c r="I5" s="46" t="n">
        <f aca="false">V5</f>
        <v>38.3613</v>
      </c>
      <c r="J5" s="46" t="n">
        <f aca="false">T5</f>
        <v>34541.64</v>
      </c>
      <c r="K5" s="46" t="n">
        <f aca="false">W5</f>
        <v>40.3626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560.67</v>
      </c>
      <c r="Q5" s="47"/>
      <c r="R5" s="47" t="n">
        <f aca="false">P5/3600</f>
        <v>0.989075</v>
      </c>
      <c r="S5" s="48"/>
      <c r="T5" s="47" t="n">
        <v>34541.64</v>
      </c>
      <c r="U5" s="47" t="n">
        <v>36.9304</v>
      </c>
      <c r="V5" s="47" t="n">
        <v>38.3613</v>
      </c>
      <c r="W5" s="47" t="n">
        <v>40.3626</v>
      </c>
      <c r="X5" s="47" t="n">
        <v>4216.09</v>
      </c>
      <c r="Y5" s="47"/>
      <c r="Z5" s="47" t="n">
        <f aca="false">X5/3600</f>
        <v>1.17113611111111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118.6752</v>
      </c>
      <c r="I6" s="52" t="n">
        <f aca="false">V6</f>
        <v>36.7337</v>
      </c>
      <c r="J6" s="52" t="n">
        <f aca="false">T6</f>
        <v>19118.6752</v>
      </c>
      <c r="K6" s="52" t="n">
        <f aca="false">W6</f>
        <v>38.7503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902.14</v>
      </c>
      <c r="Q6" s="53"/>
      <c r="R6" s="53" t="n">
        <f aca="false">P6/3600</f>
        <v>1.08392777777778</v>
      </c>
      <c r="S6" s="51"/>
      <c r="T6" s="53" t="n">
        <v>19118.6752</v>
      </c>
      <c r="U6" s="53" t="n">
        <v>33.929</v>
      </c>
      <c r="V6" s="53" t="n">
        <v>36.7337</v>
      </c>
      <c r="W6" s="53" t="n">
        <v>38.7503</v>
      </c>
      <c r="X6" s="53" t="n">
        <v>3922.9</v>
      </c>
      <c r="Y6" s="53"/>
      <c r="Z6" s="53" t="n">
        <f aca="false">X6/3600</f>
        <v>1.08969444444444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1114.4176</v>
      </c>
      <c r="I7" s="46" t="n">
        <f aca="false">V7</f>
        <v>45.7597</v>
      </c>
      <c r="J7" s="46" t="n">
        <f aca="false">T7</f>
        <v>111114.4176</v>
      </c>
      <c r="K7" s="46" t="n">
        <f aca="false">W7</f>
        <v>45.3054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504.8</v>
      </c>
      <c r="Q7" s="47"/>
      <c r="R7" s="47" t="n">
        <f aca="false">P7/3600</f>
        <v>1.25133333333333</v>
      </c>
      <c r="S7" s="48"/>
      <c r="T7" s="54" t="n">
        <v>111114.4176</v>
      </c>
      <c r="U7" s="54" t="n">
        <v>43.1284</v>
      </c>
      <c r="V7" s="54" t="n">
        <v>45.7597</v>
      </c>
      <c r="W7" s="54" t="n">
        <v>45.3054</v>
      </c>
      <c r="X7" s="47" t="n">
        <v>4771.31</v>
      </c>
      <c r="Y7" s="47"/>
      <c r="Z7" s="47" t="n">
        <f aca="false">X7/3600</f>
        <v>1.32536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5712.768</v>
      </c>
      <c r="I8" s="46" t="n">
        <f aca="false">V8</f>
        <v>43.6275</v>
      </c>
      <c r="J8" s="46" t="n">
        <f aca="false">T8</f>
        <v>65712.768</v>
      </c>
      <c r="K8" s="46" t="n">
        <f aca="false">W8</f>
        <v>43.668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837.94</v>
      </c>
      <c r="Q8" s="47"/>
      <c r="R8" s="47" t="n">
        <f aca="false">P8/3600</f>
        <v>1.34387222222222</v>
      </c>
      <c r="S8" s="48"/>
      <c r="T8" s="47" t="n">
        <v>65712.768</v>
      </c>
      <c r="U8" s="47" t="n">
        <v>39.6836</v>
      </c>
      <c r="V8" s="47" t="n">
        <v>43.6275</v>
      </c>
      <c r="W8" s="47" t="n">
        <v>43.668</v>
      </c>
      <c r="X8" s="47" t="n">
        <v>4125.54</v>
      </c>
      <c r="Y8" s="47"/>
      <c r="Z8" s="47" t="n">
        <f aca="false">X8/3600</f>
        <v>1.14598333333333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8101.5456</v>
      </c>
      <c r="I9" s="46" t="n">
        <f aca="false">V9</f>
        <v>41.5728</v>
      </c>
      <c r="J9" s="46" t="n">
        <f aca="false">T9</f>
        <v>38101.5456</v>
      </c>
      <c r="K9" s="46" t="n">
        <f aca="false">W9</f>
        <v>41.9989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039.53</v>
      </c>
      <c r="Q9" s="47"/>
      <c r="R9" s="47" t="n">
        <f aca="false">P9/3600</f>
        <v>1.12209166666667</v>
      </c>
      <c r="S9" s="48"/>
      <c r="T9" s="47" t="n">
        <v>38101.5456</v>
      </c>
      <c r="U9" s="47" t="n">
        <v>36.5802</v>
      </c>
      <c r="V9" s="47" t="n">
        <v>41.5728</v>
      </c>
      <c r="W9" s="47" t="n">
        <v>41.9989</v>
      </c>
      <c r="X9" s="47" t="n">
        <v>4238.74</v>
      </c>
      <c r="Y9" s="47"/>
      <c r="Z9" s="47" t="n">
        <f aca="false">X9/3600</f>
        <v>1.17742777777778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393.3328</v>
      </c>
      <c r="I10" s="52" t="n">
        <f aca="false">V10</f>
        <v>39.424</v>
      </c>
      <c r="J10" s="52" t="n">
        <f aca="false">T10</f>
        <v>22393.3328</v>
      </c>
      <c r="K10" s="52" t="n">
        <f aca="false">W10</f>
        <v>40.2897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4131.59</v>
      </c>
      <c r="Q10" s="53"/>
      <c r="R10" s="53" t="n">
        <f aca="false">P10/3600</f>
        <v>1.14766388888889</v>
      </c>
      <c r="S10" s="51"/>
      <c r="T10" s="53" t="n">
        <v>22393.3328</v>
      </c>
      <c r="U10" s="53" t="n">
        <v>33.747</v>
      </c>
      <c r="V10" s="53" t="n">
        <v>39.424</v>
      </c>
      <c r="W10" s="53" t="n">
        <v>40.2897</v>
      </c>
      <c r="X10" s="53" t="n">
        <v>3684.94</v>
      </c>
      <c r="Y10" s="53"/>
      <c r="Z10" s="53" t="n">
        <f aca="false">X10/3600</f>
        <v>1.02359444444444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324.8144</v>
      </c>
      <c r="I11" s="46" t="n">
        <f aca="false">V11</f>
        <v>42.3053</v>
      </c>
      <c r="J11" s="46" t="n">
        <f aca="false">T11</f>
        <v>394324.8144</v>
      </c>
      <c r="K11" s="46" t="n">
        <f aca="false">W11</f>
        <v>40.5723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408.62</v>
      </c>
      <c r="Q11" s="47"/>
      <c r="R11" s="47" t="n">
        <f aca="false">P11/3600</f>
        <v>3.16906111111111</v>
      </c>
      <c r="S11" s="48"/>
      <c r="T11" s="47" t="n">
        <v>394324.8144</v>
      </c>
      <c r="U11" s="47" t="n">
        <v>42.1877</v>
      </c>
      <c r="V11" s="47" t="n">
        <v>42.3053</v>
      </c>
      <c r="W11" s="47" t="n">
        <v>40.5723</v>
      </c>
      <c r="X11" s="47" t="n">
        <v>10702.38</v>
      </c>
      <c r="Y11" s="47"/>
      <c r="Z11" s="47" t="n">
        <f aca="false">X11/3600</f>
        <v>2.97288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945.9568</v>
      </c>
      <c r="I12" s="46" t="n">
        <f aca="false">V12</f>
        <v>39.6679</v>
      </c>
      <c r="J12" s="46" t="n">
        <f aca="false">T12</f>
        <v>255945.9568</v>
      </c>
      <c r="K12" s="46" t="n">
        <f aca="false">W12</f>
        <v>37.4846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338.23</v>
      </c>
      <c r="Q12" s="47"/>
      <c r="R12" s="47" t="n">
        <f aca="false">P12/3600</f>
        <v>2.59395277777778</v>
      </c>
      <c r="S12" s="48"/>
      <c r="T12" s="47" t="n">
        <v>255945.9568</v>
      </c>
      <c r="U12" s="47" t="n">
        <v>38.5472</v>
      </c>
      <c r="V12" s="47" t="n">
        <v>39.6679</v>
      </c>
      <c r="W12" s="47" t="n">
        <v>37.4846</v>
      </c>
      <c r="X12" s="47" t="n">
        <v>10807.21</v>
      </c>
      <c r="Y12" s="47"/>
      <c r="Z12" s="47" t="n">
        <f aca="false">X12/3600</f>
        <v>3.00200277777778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416.9696</v>
      </c>
      <c r="I13" s="46" t="n">
        <f aca="false">V13</f>
        <v>37.8707</v>
      </c>
      <c r="J13" s="46" t="n">
        <f aca="false">T13</f>
        <v>159416.9696</v>
      </c>
      <c r="K13" s="46" t="n">
        <f aca="false">W13</f>
        <v>35.6543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021.51</v>
      </c>
      <c r="Q13" s="47"/>
      <c r="R13" s="47" t="n">
        <f aca="false">P13/3600</f>
        <v>2.505975</v>
      </c>
      <c r="S13" s="48"/>
      <c r="T13" s="47" t="n">
        <v>159416.9696</v>
      </c>
      <c r="U13" s="47" t="n">
        <v>34.5697</v>
      </c>
      <c r="V13" s="47" t="n">
        <v>37.8707</v>
      </c>
      <c r="W13" s="47" t="n">
        <v>35.6543</v>
      </c>
      <c r="X13" s="47" t="n">
        <v>9641.2</v>
      </c>
      <c r="Y13" s="47"/>
      <c r="Z13" s="47" t="n">
        <f aca="false">X13/3600</f>
        <v>2.67811111111111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2207.8416</v>
      </c>
      <c r="I14" s="52" t="n">
        <f aca="false">V14</f>
        <v>36.0064</v>
      </c>
      <c r="J14" s="52" t="n">
        <f aca="false">T14</f>
        <v>82207.8416</v>
      </c>
      <c r="K14" s="52" t="n">
        <f aca="false">W14</f>
        <v>33.918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424.4</v>
      </c>
      <c r="Q14" s="53"/>
      <c r="R14" s="53" t="n">
        <f aca="false">P14/3600</f>
        <v>2.06233333333333</v>
      </c>
      <c r="S14" s="51"/>
      <c r="T14" s="53" t="n">
        <v>82207.8416</v>
      </c>
      <c r="U14" s="53" t="n">
        <v>30.4806</v>
      </c>
      <c r="V14" s="53" t="n">
        <v>36.0064</v>
      </c>
      <c r="W14" s="53" t="n">
        <v>33.918</v>
      </c>
      <c r="X14" s="53" t="n">
        <v>8646.51</v>
      </c>
      <c r="Y14" s="53"/>
      <c r="Z14" s="53" t="n">
        <f aca="false">X14/3600</f>
        <v>2.40180833333333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76.5216</v>
      </c>
      <c r="I15" s="46" t="n">
        <f aca="false">V15</f>
        <v>46.5681</v>
      </c>
      <c r="J15" s="46" t="n">
        <f aca="false">T15</f>
        <v>101476.5216</v>
      </c>
      <c r="K15" s="46" t="n">
        <f aca="false">W15</f>
        <v>46.0911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528.31</v>
      </c>
      <c r="Q15" s="47"/>
      <c r="R15" s="47" t="n">
        <f aca="false">P15/3600</f>
        <v>2.09119722222222</v>
      </c>
      <c r="S15" s="48"/>
      <c r="T15" s="54" t="n">
        <v>101476.5216</v>
      </c>
      <c r="U15" s="54" t="n">
        <v>43.5486</v>
      </c>
      <c r="V15" s="54" t="n">
        <v>46.5681</v>
      </c>
      <c r="W15" s="54" t="n">
        <v>46.0911</v>
      </c>
      <c r="X15" s="47" t="n">
        <v>7983.04</v>
      </c>
      <c r="Y15" s="47"/>
      <c r="Z15" s="47" t="n">
        <f aca="false">X15/3600</f>
        <v>2.21751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312.7264</v>
      </c>
      <c r="I16" s="46" t="n">
        <f aca="false">V16</f>
        <v>45.878</v>
      </c>
      <c r="J16" s="46" t="n">
        <f aca="false">T16</f>
        <v>50312.7264</v>
      </c>
      <c r="K16" s="46" t="n">
        <f aca="false">W16</f>
        <v>45.5389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798.74</v>
      </c>
      <c r="Q16" s="47"/>
      <c r="R16" s="47" t="n">
        <f aca="false">P16/3600</f>
        <v>2.16631666666667</v>
      </c>
      <c r="S16" s="48"/>
      <c r="T16" s="47" t="n">
        <v>50312.7264</v>
      </c>
      <c r="U16" s="47" t="n">
        <v>41.2782</v>
      </c>
      <c r="V16" s="47" t="n">
        <v>45.878</v>
      </c>
      <c r="W16" s="47" t="n">
        <v>45.5389</v>
      </c>
      <c r="X16" s="47" t="n">
        <v>7137.36</v>
      </c>
      <c r="Y16" s="47"/>
      <c r="Z16" s="47" t="n">
        <f aca="false">X16/3600</f>
        <v>1.9826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821.0752</v>
      </c>
      <c r="I17" s="46" t="n">
        <f aca="false">V17</f>
        <v>45.274</v>
      </c>
      <c r="J17" s="46" t="n">
        <f aca="false">T17</f>
        <v>28821.0752</v>
      </c>
      <c r="K17" s="46" t="n">
        <f aca="false">W17</f>
        <v>45.095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859.29</v>
      </c>
      <c r="Q17" s="47"/>
      <c r="R17" s="47" t="n">
        <f aca="false">P17/3600</f>
        <v>1.90535833333333</v>
      </c>
      <c r="S17" s="48"/>
      <c r="T17" s="47" t="n">
        <v>28821.0752</v>
      </c>
      <c r="U17" s="47" t="n">
        <v>39.6874</v>
      </c>
      <c r="V17" s="47" t="n">
        <v>45.274</v>
      </c>
      <c r="W17" s="47" t="n">
        <v>45.095</v>
      </c>
      <c r="X17" s="47" t="n">
        <v>7286.77</v>
      </c>
      <c r="Y17" s="47"/>
      <c r="Z17" s="47" t="n">
        <f aca="false">X17/3600</f>
        <v>2.02410277777778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902.8352</v>
      </c>
      <c r="I18" s="52" t="n">
        <f aca="false">V18</f>
        <v>44.6505</v>
      </c>
      <c r="J18" s="52" t="n">
        <f aca="false">T18</f>
        <v>15902.8352</v>
      </c>
      <c r="K18" s="52" t="n">
        <f aca="false">W18</f>
        <v>44.5312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857.88</v>
      </c>
      <c r="Q18" s="53"/>
      <c r="R18" s="53" t="n">
        <f aca="false">P18/3600</f>
        <v>1.62718888888889</v>
      </c>
      <c r="S18" s="51"/>
      <c r="T18" s="53" t="n">
        <v>15902.8352</v>
      </c>
      <c r="U18" s="53" t="n">
        <v>37.9527</v>
      </c>
      <c r="V18" s="53" t="n">
        <v>44.6505</v>
      </c>
      <c r="W18" s="53" t="n">
        <v>44.5312</v>
      </c>
      <c r="X18" s="53" t="n">
        <v>6407.68</v>
      </c>
      <c r="Y18" s="53"/>
      <c r="Z18" s="53" t="n">
        <f aca="false">X18/3600</f>
        <v>1.77991111111111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49.2296</v>
      </c>
      <c r="I19" s="46" t="n">
        <f aca="false">V19</f>
        <v>44.382</v>
      </c>
      <c r="J19" s="46" t="n">
        <f aca="false">T19</f>
        <v>23249.2296</v>
      </c>
      <c r="K19" s="46" t="n">
        <f aca="false">W19</f>
        <v>45.685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184.81</v>
      </c>
      <c r="Q19" s="47"/>
      <c r="R19" s="47" t="n">
        <f aca="false">P19/3600</f>
        <v>0.884669444444444</v>
      </c>
      <c r="S19" s="48"/>
      <c r="T19" s="47" t="n">
        <v>23249.2296</v>
      </c>
      <c r="U19" s="47" t="n">
        <v>42.6741</v>
      </c>
      <c r="V19" s="47" t="n">
        <v>44.382</v>
      </c>
      <c r="W19" s="47" t="n">
        <v>45.6857</v>
      </c>
      <c r="X19" s="47" t="n">
        <v>3691.74</v>
      </c>
      <c r="Y19" s="47"/>
      <c r="Z19" s="47" t="n">
        <f aca="false">X19/3600</f>
        <v>1.0254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90.428</v>
      </c>
      <c r="I20" s="46" t="n">
        <f aca="false">V20</f>
        <v>42.7173</v>
      </c>
      <c r="J20" s="46" t="n">
        <f aca="false">T20</f>
        <v>12790.428</v>
      </c>
      <c r="K20" s="46" t="n">
        <f aca="false">W20</f>
        <v>43.5704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836.32</v>
      </c>
      <c r="Q20" s="47"/>
      <c r="R20" s="47" t="n">
        <f aca="false">P20/3600</f>
        <v>0.787866666666667</v>
      </c>
      <c r="S20" s="48"/>
      <c r="T20" s="47" t="n">
        <v>12790.428</v>
      </c>
      <c r="U20" s="47" t="n">
        <v>40.9521</v>
      </c>
      <c r="V20" s="47" t="n">
        <v>42.7173</v>
      </c>
      <c r="W20" s="47" t="n">
        <v>43.5704</v>
      </c>
      <c r="X20" s="47" t="n">
        <v>3312.39</v>
      </c>
      <c r="Y20" s="47"/>
      <c r="Z20" s="47" t="n">
        <f aca="false">X20/3600</f>
        <v>0.920108333333333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71.028</v>
      </c>
      <c r="I21" s="46" t="n">
        <f aca="false">V21</f>
        <v>41.2197</v>
      </c>
      <c r="J21" s="46" t="n">
        <f aca="false">T21</f>
        <v>7171.028</v>
      </c>
      <c r="K21" s="46" t="n">
        <f aca="false">W21</f>
        <v>41.9532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825.84</v>
      </c>
      <c r="Q21" s="47"/>
      <c r="R21" s="47" t="n">
        <f aca="false">P21/3600</f>
        <v>0.784955555555556</v>
      </c>
      <c r="S21" s="48"/>
      <c r="T21" s="47" t="n">
        <v>7171.028</v>
      </c>
      <c r="U21" s="47" t="n">
        <v>38.8715</v>
      </c>
      <c r="V21" s="47" t="n">
        <v>41.2197</v>
      </c>
      <c r="W21" s="47" t="n">
        <v>41.9532</v>
      </c>
      <c r="X21" s="47" t="n">
        <v>2982.87</v>
      </c>
      <c r="Y21" s="47"/>
      <c r="Z21" s="47" t="n">
        <f aca="false">X21/3600</f>
        <v>0.828575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7.0728</v>
      </c>
      <c r="I22" s="52" t="n">
        <f aca="false">V22</f>
        <v>39.8865</v>
      </c>
      <c r="J22" s="52" t="n">
        <f aca="false">T22</f>
        <v>3957.0728</v>
      </c>
      <c r="K22" s="52" t="n">
        <f aca="false">W22</f>
        <v>40.8249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476.94</v>
      </c>
      <c r="Q22" s="53"/>
      <c r="R22" s="53" t="n">
        <f aca="false">P22/3600</f>
        <v>0.688038888888889</v>
      </c>
      <c r="S22" s="51"/>
      <c r="T22" s="53" t="n">
        <v>3957.0728</v>
      </c>
      <c r="U22" s="53" t="n">
        <v>36.4435</v>
      </c>
      <c r="V22" s="53" t="n">
        <v>39.8865</v>
      </c>
      <c r="W22" s="53" t="n">
        <v>40.8249</v>
      </c>
      <c r="X22" s="53" t="n">
        <v>2612.39</v>
      </c>
      <c r="Y22" s="53"/>
      <c r="Z22" s="53" t="n">
        <f aca="false">X22/3600</f>
        <v>0.725663888888889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546.6704</v>
      </c>
      <c r="I23" s="55" t="n">
        <f aca="false">V23</f>
        <v>43.2193</v>
      </c>
      <c r="J23" s="55" t="n">
        <f aca="false">T23</f>
        <v>55546.6704</v>
      </c>
      <c r="K23" s="55" t="n">
        <f aca="false">W23</f>
        <v>43.8785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874.54</v>
      </c>
      <c r="Q23" s="54"/>
      <c r="R23" s="54" t="n">
        <f aca="false">P23/3600</f>
        <v>1.07626111111111</v>
      </c>
      <c r="S23" s="56"/>
      <c r="T23" s="54" t="n">
        <v>55546.6704</v>
      </c>
      <c r="U23" s="54" t="n">
        <v>41.6281</v>
      </c>
      <c r="V23" s="54" t="n">
        <v>43.2193</v>
      </c>
      <c r="W23" s="54" t="n">
        <v>43.8785</v>
      </c>
      <c r="X23" s="54" t="n">
        <v>4421.12</v>
      </c>
      <c r="Y23" s="54"/>
      <c r="Z23" s="54" t="n">
        <f aca="false">X23/3600</f>
        <v>1.2280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192.324</v>
      </c>
      <c r="I24" s="46" t="n">
        <f aca="false">V24</f>
        <v>40.8414</v>
      </c>
      <c r="J24" s="46" t="n">
        <f aca="false">T24</f>
        <v>30192.324</v>
      </c>
      <c r="K24" s="46" t="n">
        <f aca="false">W24</f>
        <v>41.2526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58.73</v>
      </c>
      <c r="Q24" s="47"/>
      <c r="R24" s="47" t="n">
        <f aca="false">P24/3600</f>
        <v>0.988536111111111</v>
      </c>
      <c r="S24" s="48"/>
      <c r="T24" s="47" t="n">
        <v>30192.324</v>
      </c>
      <c r="U24" s="47" t="n">
        <v>38.4593</v>
      </c>
      <c r="V24" s="47" t="n">
        <v>40.8414</v>
      </c>
      <c r="W24" s="47" t="n">
        <v>41.2526</v>
      </c>
      <c r="X24" s="47" t="n">
        <v>3473.79</v>
      </c>
      <c r="Y24" s="47"/>
      <c r="Z24" s="47" t="n">
        <f aca="false">X24/3600</f>
        <v>0.964941666666667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72.584</v>
      </c>
      <c r="I25" s="46" t="n">
        <f aca="false">V25</f>
        <v>38.9327</v>
      </c>
      <c r="J25" s="46" t="n">
        <f aca="false">T25</f>
        <v>15572.584</v>
      </c>
      <c r="K25" s="46" t="n">
        <f aca="false">W25</f>
        <v>39.6252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510.53</v>
      </c>
      <c r="Q25" s="47"/>
      <c r="R25" s="47" t="n">
        <f aca="false">P25/3600</f>
        <v>0.975147222222222</v>
      </c>
      <c r="S25" s="48"/>
      <c r="T25" s="47" t="n">
        <v>15572.584</v>
      </c>
      <c r="U25" s="47" t="n">
        <v>35.4178</v>
      </c>
      <c r="V25" s="47" t="n">
        <v>38.9327</v>
      </c>
      <c r="W25" s="47" t="n">
        <v>39.6252</v>
      </c>
      <c r="X25" s="47" t="n">
        <v>3003.19</v>
      </c>
      <c r="Y25" s="47"/>
      <c r="Z25" s="47" t="n">
        <f aca="false">X25/3600</f>
        <v>0.834219444444445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7.2488</v>
      </c>
      <c r="I26" s="52" t="n">
        <f aca="false">V26</f>
        <v>37.2685</v>
      </c>
      <c r="J26" s="52" t="n">
        <f aca="false">T26</f>
        <v>7477.2488</v>
      </c>
      <c r="K26" s="52" t="n">
        <f aca="false">W26</f>
        <v>38.5842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631.09</v>
      </c>
      <c r="Q26" s="53"/>
      <c r="R26" s="53" t="n">
        <f aca="false">P26/3600</f>
        <v>0.730858333333333</v>
      </c>
      <c r="S26" s="51"/>
      <c r="T26" s="53" t="n">
        <v>7477.2488</v>
      </c>
      <c r="U26" s="53" t="n">
        <v>32.6147</v>
      </c>
      <c r="V26" s="53" t="n">
        <v>37.2685</v>
      </c>
      <c r="W26" s="53" t="n">
        <v>38.5842</v>
      </c>
      <c r="X26" s="53" t="n">
        <v>2949.89</v>
      </c>
      <c r="Y26" s="53"/>
      <c r="Z26" s="53" t="n">
        <f aca="false">X26/3600</f>
        <v>0.819413888888889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8174.6552</v>
      </c>
      <c r="I27" s="55" t="n">
        <f aca="false">V27</f>
        <v>41.6355</v>
      </c>
      <c r="J27" s="55" t="n">
        <f aca="false">T27</f>
        <v>108174.6552</v>
      </c>
      <c r="K27" s="55" t="n">
        <f aca="false">W27</f>
        <v>44.1079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812.59</v>
      </c>
      <c r="Q27" s="54"/>
      <c r="R27" s="54" t="n">
        <f aca="false">P27/3600</f>
        <v>2.44794166666667</v>
      </c>
      <c r="S27" s="56"/>
      <c r="T27" s="54" t="n">
        <v>108174.6552</v>
      </c>
      <c r="U27" s="54" t="n">
        <v>40.4167</v>
      </c>
      <c r="V27" s="54" t="n">
        <v>41.6355</v>
      </c>
      <c r="W27" s="54" t="n">
        <v>44.1079</v>
      </c>
      <c r="X27" s="54" t="n">
        <v>9411.72</v>
      </c>
      <c r="Y27" s="54"/>
      <c r="Z27" s="54" t="n">
        <f aca="false">X27/3600</f>
        <v>2.6143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2110.7424</v>
      </c>
      <c r="I28" s="46" t="n">
        <f aca="false">V28</f>
        <v>39.5375</v>
      </c>
      <c r="J28" s="46" t="n">
        <f aca="false">T28</f>
        <v>52110.7424</v>
      </c>
      <c r="K28" s="46" t="n">
        <f aca="false">W28</f>
        <v>42.0949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677.52</v>
      </c>
      <c r="Q28" s="47"/>
      <c r="R28" s="47" t="n">
        <f aca="false">P28/3600</f>
        <v>1.85486666666667</v>
      </c>
      <c r="S28" s="48"/>
      <c r="T28" s="47" t="n">
        <v>52110.7424</v>
      </c>
      <c r="U28" s="47" t="n">
        <v>37.853</v>
      </c>
      <c r="V28" s="47" t="n">
        <v>39.5375</v>
      </c>
      <c r="W28" s="47" t="n">
        <v>42.0949</v>
      </c>
      <c r="X28" s="47" t="n">
        <v>7825</v>
      </c>
      <c r="Y28" s="47"/>
      <c r="Z28" s="47" t="n">
        <f aca="false">X28/3600</f>
        <v>2.17361111111111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8039.964</v>
      </c>
      <c r="I29" s="46" t="n">
        <f aca="false">V29</f>
        <v>38.3522</v>
      </c>
      <c r="J29" s="46" t="n">
        <f aca="false">T29</f>
        <v>28039.964</v>
      </c>
      <c r="K29" s="46" t="n">
        <f aca="false">W29</f>
        <v>40.2455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498.74</v>
      </c>
      <c r="Q29" s="47"/>
      <c r="R29" s="47" t="n">
        <f aca="false">P29/3600</f>
        <v>2.08298333333333</v>
      </c>
      <c r="S29" s="48"/>
      <c r="T29" s="47" t="n">
        <v>28039.964</v>
      </c>
      <c r="U29" s="47" t="n">
        <v>35.5877</v>
      </c>
      <c r="V29" s="47" t="n">
        <v>38.3522</v>
      </c>
      <c r="W29" s="47" t="n">
        <v>40.2455</v>
      </c>
      <c r="X29" s="47" t="n">
        <v>6980.07</v>
      </c>
      <c r="Y29" s="47"/>
      <c r="Z29" s="47" t="n">
        <f aca="false">X29/3600</f>
        <v>1.93890833333333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915.7616</v>
      </c>
      <c r="I30" s="52" t="n">
        <f aca="false">V30</f>
        <v>37.1268</v>
      </c>
      <c r="J30" s="52" t="n">
        <f aca="false">T30</f>
        <v>14915.7616</v>
      </c>
      <c r="K30" s="52" t="n">
        <f aca="false">W30</f>
        <v>38.3628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948.25</v>
      </c>
      <c r="Q30" s="53"/>
      <c r="R30" s="53" t="n">
        <f aca="false">P30/3600</f>
        <v>1.65229166666667</v>
      </c>
      <c r="S30" s="51"/>
      <c r="T30" s="53" t="n">
        <v>14915.7616</v>
      </c>
      <c r="U30" s="53" t="n">
        <v>33.1713</v>
      </c>
      <c r="V30" s="53" t="n">
        <v>37.1268</v>
      </c>
      <c r="W30" s="53" t="n">
        <v>38.3628</v>
      </c>
      <c r="X30" s="53" t="n">
        <v>5742.15</v>
      </c>
      <c r="Y30" s="53"/>
      <c r="Z30" s="53" t="n">
        <f aca="false">X30/3600</f>
        <v>1.59504166666667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4033.5128</v>
      </c>
      <c r="I31" s="57" t="n">
        <f aca="false">V31</f>
        <v>44.4328</v>
      </c>
      <c r="J31" s="57" t="n">
        <f aca="false">T31</f>
        <v>74033.5128</v>
      </c>
      <c r="K31" s="57" t="n">
        <f aca="false">W31</f>
        <v>46.0022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8573.82</v>
      </c>
      <c r="Q31" s="54"/>
      <c r="R31" s="54" t="n">
        <f aca="false">P31/3600</f>
        <v>2.38161666666667</v>
      </c>
      <c r="S31" s="56"/>
      <c r="T31" s="54" t="n">
        <v>74033.5128</v>
      </c>
      <c r="U31" s="54" t="n">
        <v>41.0879</v>
      </c>
      <c r="V31" s="54" t="n">
        <v>44.4328</v>
      </c>
      <c r="W31" s="54" t="n">
        <v>46.0022</v>
      </c>
      <c r="X31" s="54" t="n">
        <v>8636.91</v>
      </c>
      <c r="Y31" s="54"/>
      <c r="Z31" s="54" t="n">
        <f aca="false">X31/3600</f>
        <v>2.39914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493.0328</v>
      </c>
      <c r="I32" s="58" t="n">
        <f aca="false">V32</f>
        <v>42.8987</v>
      </c>
      <c r="J32" s="58" t="n">
        <f aca="false">T32</f>
        <v>31493.0328</v>
      </c>
      <c r="K32" s="58" t="n">
        <f aca="false">W32</f>
        <v>43.8504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880</v>
      </c>
      <c r="Q32" s="47"/>
      <c r="R32" s="47" t="n">
        <f aca="false">P32/3600</f>
        <v>1.91111111111111</v>
      </c>
      <c r="S32" s="48"/>
      <c r="T32" s="47" t="n">
        <v>31493.0328</v>
      </c>
      <c r="U32" s="47" t="n">
        <v>38.6069</v>
      </c>
      <c r="V32" s="47" t="n">
        <v>42.8987</v>
      </c>
      <c r="W32" s="47" t="n">
        <v>43.8504</v>
      </c>
      <c r="X32" s="47" t="n">
        <v>6634.57</v>
      </c>
      <c r="Y32" s="47"/>
      <c r="Z32" s="47" t="n">
        <f aca="false">X32/3600</f>
        <v>1.84293611111111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251.8048</v>
      </c>
      <c r="I33" s="58" t="n">
        <f aca="false">V33</f>
        <v>41.4654</v>
      </c>
      <c r="J33" s="58" t="n">
        <f aca="false">T33</f>
        <v>16251.8048</v>
      </c>
      <c r="K33" s="58" t="n">
        <f aca="false">W33</f>
        <v>41.8769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053.5</v>
      </c>
      <c r="Q33" s="47"/>
      <c r="R33" s="47" t="n">
        <f aca="false">P33/3600</f>
        <v>1.68152777777778</v>
      </c>
      <c r="S33" s="48"/>
      <c r="T33" s="47" t="n">
        <v>16251.8048</v>
      </c>
      <c r="U33" s="47" t="n">
        <v>36.7921</v>
      </c>
      <c r="V33" s="47" t="n">
        <v>41.4654</v>
      </c>
      <c r="W33" s="47" t="n">
        <v>41.8769</v>
      </c>
      <c r="X33" s="47" t="n">
        <v>6866.41</v>
      </c>
      <c r="Y33" s="47"/>
      <c r="Z33" s="47" t="n">
        <f aca="false">X33/3600</f>
        <v>1.90733611111111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926.4504</v>
      </c>
      <c r="I34" s="59" t="n">
        <f aca="false">V34</f>
        <v>39.9348</v>
      </c>
      <c r="J34" s="59" t="n">
        <f aca="false">T34</f>
        <v>8926.4504</v>
      </c>
      <c r="K34" s="59" t="n">
        <f aca="false">W34</f>
        <v>39.8237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256.88</v>
      </c>
      <c r="Q34" s="53"/>
      <c r="R34" s="53" t="n">
        <f aca="false">P34/3600</f>
        <v>1.46024444444444</v>
      </c>
      <c r="S34" s="51"/>
      <c r="T34" s="53" t="n">
        <v>8926.4504</v>
      </c>
      <c r="U34" s="53" t="n">
        <v>34.7852</v>
      </c>
      <c r="V34" s="53" t="n">
        <v>39.9348</v>
      </c>
      <c r="W34" s="53" t="n">
        <v>39.8237</v>
      </c>
      <c r="X34" s="53" t="n">
        <v>6266.74</v>
      </c>
      <c r="Y34" s="53"/>
      <c r="Z34" s="53" t="n">
        <f aca="false">X34/3600</f>
        <v>1.74076111111111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3008.7432</v>
      </c>
      <c r="I35" s="57" t="n">
        <f aca="false">V35</f>
        <v>42.781</v>
      </c>
      <c r="J35" s="57" t="n">
        <f aca="false">T35</f>
        <v>193008.7432</v>
      </c>
      <c r="K35" s="57" t="n">
        <f aca="false">W35</f>
        <v>44.4698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593.84</v>
      </c>
      <c r="Q35" s="54"/>
      <c r="R35" s="54" t="n">
        <f aca="false">P35/3600</f>
        <v>2.94273333333333</v>
      </c>
      <c r="S35" s="56"/>
      <c r="T35" s="54" t="n">
        <v>193008.7432</v>
      </c>
      <c r="U35" s="54" t="n">
        <v>42.1121</v>
      </c>
      <c r="V35" s="54" t="n">
        <v>42.781</v>
      </c>
      <c r="W35" s="54" t="n">
        <v>44.4698</v>
      </c>
      <c r="X35" s="54" t="n">
        <v>12164.68</v>
      </c>
      <c r="Y35" s="54"/>
      <c r="Z35" s="54" t="n">
        <f aca="false">X35/3600</f>
        <v>3.3790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4671.9072</v>
      </c>
      <c r="I36" s="58" t="n">
        <f aca="false">V36</f>
        <v>40.8872</v>
      </c>
      <c r="J36" s="58" t="n">
        <f aca="false">T36</f>
        <v>84671.9072</v>
      </c>
      <c r="K36" s="58" t="n">
        <f aca="false">W36</f>
        <v>43.0067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275.31</v>
      </c>
      <c r="Q36" s="47"/>
      <c r="R36" s="47" t="n">
        <f aca="false">P36/3600</f>
        <v>2.576475</v>
      </c>
      <c r="S36" s="48"/>
      <c r="T36" s="47" t="n">
        <v>84671.9072</v>
      </c>
      <c r="U36" s="47" t="n">
        <v>36.9417</v>
      </c>
      <c r="V36" s="47" t="n">
        <v>40.8872</v>
      </c>
      <c r="W36" s="47" t="n">
        <v>43.0067</v>
      </c>
      <c r="X36" s="47" t="n">
        <v>10079.76</v>
      </c>
      <c r="Y36" s="47"/>
      <c r="Z36" s="47" t="n">
        <f aca="false">X36/3600</f>
        <v>2.79993333333333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4183.2008</v>
      </c>
      <c r="I37" s="58" t="n">
        <f aca="false">V37</f>
        <v>39.3519</v>
      </c>
      <c r="J37" s="58" t="n">
        <f aca="false">T37</f>
        <v>44183.2008</v>
      </c>
      <c r="K37" s="58" t="n">
        <f aca="false">W37</f>
        <v>41.7059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260.2</v>
      </c>
      <c r="Q37" s="47"/>
      <c r="R37" s="47" t="n">
        <f aca="false">P37/3600</f>
        <v>2.2945</v>
      </c>
      <c r="S37" s="48"/>
      <c r="T37" s="47" t="n">
        <v>44183.2008</v>
      </c>
      <c r="U37" s="47" t="n">
        <v>34.3804</v>
      </c>
      <c r="V37" s="47" t="n">
        <v>39.3519</v>
      </c>
      <c r="W37" s="47" t="n">
        <v>41.7059</v>
      </c>
      <c r="X37" s="47" t="n">
        <v>8733.02</v>
      </c>
      <c r="Y37" s="47"/>
      <c r="Z37" s="47" t="n">
        <f aca="false">X37/3600</f>
        <v>2.42583888888889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758.4288</v>
      </c>
      <c r="I38" s="59" t="n">
        <f aca="false">V38</f>
        <v>37.9343</v>
      </c>
      <c r="J38" s="59" t="n">
        <f aca="false">T38</f>
        <v>23758.4288</v>
      </c>
      <c r="K38" s="59" t="n">
        <f aca="false">W38</f>
        <v>40.4022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754.01</v>
      </c>
      <c r="Q38" s="53"/>
      <c r="R38" s="53" t="n">
        <f aca="false">P38/3600</f>
        <v>1.87611388888889</v>
      </c>
      <c r="S38" s="51"/>
      <c r="T38" s="53" t="n">
        <v>23758.4288</v>
      </c>
      <c r="U38" s="53" t="n">
        <v>31.9077</v>
      </c>
      <c r="V38" s="53" t="n">
        <v>37.9343</v>
      </c>
      <c r="W38" s="53" t="n">
        <v>40.4022</v>
      </c>
      <c r="X38" s="53" t="n">
        <v>7950.24</v>
      </c>
      <c r="Y38" s="53"/>
      <c r="Z38" s="53" t="n">
        <f aca="false">X38/3600</f>
        <v>2.2084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2058.3416</v>
      </c>
      <c r="I39" s="57" t="n">
        <f aca="false">V39</f>
        <v>43.8809</v>
      </c>
      <c r="J39" s="57" t="n">
        <f aca="false">T39</f>
        <v>22058.3416</v>
      </c>
      <c r="K39" s="57" t="n">
        <f aca="false">W39</f>
        <v>44.4753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645.81</v>
      </c>
      <c r="Q39" s="54"/>
      <c r="R39" s="54" t="n">
        <f aca="false">P39/3600</f>
        <v>0.457169444444444</v>
      </c>
      <c r="S39" s="56"/>
      <c r="T39" s="54" t="n">
        <v>22058.3416</v>
      </c>
      <c r="U39" s="54" t="n">
        <v>41.5749</v>
      </c>
      <c r="V39" s="54" t="n">
        <v>43.8809</v>
      </c>
      <c r="W39" s="54" t="n">
        <v>44.4753</v>
      </c>
      <c r="X39" s="54" t="n">
        <v>1892.91</v>
      </c>
      <c r="Y39" s="54"/>
      <c r="Z39" s="54" t="n">
        <f aca="false">X39/3600</f>
        <v>0.52580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830.6336</v>
      </c>
      <c r="I40" s="58" t="n">
        <f aca="false">V40</f>
        <v>41.1562</v>
      </c>
      <c r="J40" s="58" t="n">
        <f aca="false">T40</f>
        <v>11830.6336</v>
      </c>
      <c r="K40" s="58" t="n">
        <f aca="false">W40</f>
        <v>41.4422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62.83</v>
      </c>
      <c r="Q40" s="47"/>
      <c r="R40" s="47" t="n">
        <f aca="false">P40/3600</f>
        <v>0.434119444444444</v>
      </c>
      <c r="S40" s="48"/>
      <c r="T40" s="47" t="n">
        <v>11830.6336</v>
      </c>
      <c r="U40" s="47" t="n">
        <v>38.1048</v>
      </c>
      <c r="V40" s="47" t="n">
        <v>41.1562</v>
      </c>
      <c r="W40" s="47" t="n">
        <v>41.4422</v>
      </c>
      <c r="X40" s="47" t="n">
        <v>1609.62</v>
      </c>
      <c r="Y40" s="47"/>
      <c r="Z40" s="47" t="n">
        <f aca="false">X40/3600</f>
        <v>0.447116666666667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251.3784</v>
      </c>
      <c r="I41" s="58" t="n">
        <f aca="false">V41</f>
        <v>38.9977</v>
      </c>
      <c r="J41" s="58" t="n">
        <f aca="false">T41</f>
        <v>6251.3784</v>
      </c>
      <c r="K41" s="58" t="n">
        <f aca="false">W41</f>
        <v>38.9979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02.04</v>
      </c>
      <c r="Q41" s="47"/>
      <c r="R41" s="47" t="n">
        <f aca="false">P41/3600</f>
        <v>0.361677777777778</v>
      </c>
      <c r="S41" s="48"/>
      <c r="T41" s="47" t="n">
        <v>6251.3784</v>
      </c>
      <c r="U41" s="47" t="n">
        <v>35.1917</v>
      </c>
      <c r="V41" s="47" t="n">
        <v>38.9977</v>
      </c>
      <c r="W41" s="47" t="n">
        <v>38.9979</v>
      </c>
      <c r="X41" s="47" t="n">
        <v>1431.52</v>
      </c>
      <c r="Y41" s="47"/>
      <c r="Z41" s="47" t="n">
        <f aca="false">X41/3600</f>
        <v>0.397644444444444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88.9272</v>
      </c>
      <c r="I42" s="59" t="n">
        <f aca="false">V42</f>
        <v>36.765</v>
      </c>
      <c r="J42" s="59" t="n">
        <f aca="false">T42</f>
        <v>3388.9272</v>
      </c>
      <c r="K42" s="59" t="n">
        <f aca="false">W42</f>
        <v>36.403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092.34</v>
      </c>
      <c r="Q42" s="53"/>
      <c r="R42" s="53" t="n">
        <f aca="false">P42/3600</f>
        <v>0.303427777777778</v>
      </c>
      <c r="S42" s="51"/>
      <c r="T42" s="53" t="n">
        <v>3388.9272</v>
      </c>
      <c r="U42" s="53" t="n">
        <v>32.6468</v>
      </c>
      <c r="V42" s="53" t="n">
        <v>36.765</v>
      </c>
      <c r="W42" s="53" t="n">
        <v>36.403</v>
      </c>
      <c r="X42" s="53" t="n">
        <v>1300.4</v>
      </c>
      <c r="Y42" s="53"/>
      <c r="Z42" s="53" t="n">
        <f aca="false">X42/3600</f>
        <v>0.361222222222222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5218.2008</v>
      </c>
      <c r="I43" s="57" t="n">
        <f aca="false">V43</f>
        <v>44.1113</v>
      </c>
      <c r="J43" s="57" t="n">
        <f aca="false">T43</f>
        <v>25218.2008</v>
      </c>
      <c r="K43" s="57" t="n">
        <f aca="false">W43</f>
        <v>45.4898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108.06</v>
      </c>
      <c r="Q43" s="54"/>
      <c r="R43" s="54" t="n">
        <f aca="false">P43/3600</f>
        <v>0.585572222222222</v>
      </c>
      <c r="S43" s="56"/>
      <c r="T43" s="54" t="n">
        <v>25218.2008</v>
      </c>
      <c r="U43" s="54" t="n">
        <v>41.8995</v>
      </c>
      <c r="V43" s="54" t="n">
        <v>44.1113</v>
      </c>
      <c r="W43" s="54" t="n">
        <v>45.4898</v>
      </c>
      <c r="X43" s="54" t="n">
        <v>1993.32</v>
      </c>
      <c r="Y43" s="54"/>
      <c r="Z43" s="54" t="n">
        <f aca="false">X43/3600</f>
        <v>0.553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5080.7776</v>
      </c>
      <c r="I44" s="58" t="n">
        <f aca="false">V44</f>
        <v>41.8037</v>
      </c>
      <c r="J44" s="58" t="n">
        <f aca="false">T44</f>
        <v>15080.7776</v>
      </c>
      <c r="K44" s="58" t="n">
        <f aca="false">W44</f>
        <v>42.9531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781.48</v>
      </c>
      <c r="Q44" s="47"/>
      <c r="R44" s="47" t="n">
        <f aca="false">P44/3600</f>
        <v>0.494855555555556</v>
      </c>
      <c r="S44" s="48"/>
      <c r="T44" s="47" t="n">
        <v>15080.7776</v>
      </c>
      <c r="U44" s="47" t="n">
        <v>38.9197</v>
      </c>
      <c r="V44" s="47" t="n">
        <v>41.8037</v>
      </c>
      <c r="W44" s="47" t="n">
        <v>42.9531</v>
      </c>
      <c r="X44" s="47" t="n">
        <v>1881.14</v>
      </c>
      <c r="Y44" s="47"/>
      <c r="Z44" s="47" t="n">
        <f aca="false">X44/3600</f>
        <v>0.522538888888889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812.6392</v>
      </c>
      <c r="I45" s="58" t="n">
        <f aca="false">V45</f>
        <v>39.7681</v>
      </c>
      <c r="J45" s="58" t="n">
        <f aca="false">T45</f>
        <v>8812.6392</v>
      </c>
      <c r="K45" s="58" t="n">
        <f aca="false">W45</f>
        <v>40.7272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467.99</v>
      </c>
      <c r="Q45" s="47"/>
      <c r="R45" s="47" t="n">
        <f aca="false">P45/3600</f>
        <v>0.407775</v>
      </c>
      <c r="S45" s="48"/>
      <c r="T45" s="47" t="n">
        <v>8812.6392</v>
      </c>
      <c r="U45" s="47" t="n">
        <v>35.8413</v>
      </c>
      <c r="V45" s="47" t="n">
        <v>39.7681</v>
      </c>
      <c r="W45" s="47" t="n">
        <v>40.7272</v>
      </c>
      <c r="X45" s="47" t="n">
        <v>1722.55</v>
      </c>
      <c r="Y45" s="47"/>
      <c r="Z45" s="47" t="n">
        <f aca="false">X45/3600</f>
        <v>0.478486111111111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74.6912</v>
      </c>
      <c r="I46" s="59" t="n">
        <f aca="false">V46</f>
        <v>37.7216</v>
      </c>
      <c r="J46" s="59" t="n">
        <f aca="false">T46</f>
        <v>4974.6912</v>
      </c>
      <c r="K46" s="59" t="n">
        <f aca="false">W46</f>
        <v>38.518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58.26</v>
      </c>
      <c r="Q46" s="53"/>
      <c r="R46" s="53" t="n">
        <f aca="false">P46/3600</f>
        <v>0.405072222222222</v>
      </c>
      <c r="S46" s="51"/>
      <c r="T46" s="53" t="n">
        <v>4974.6912</v>
      </c>
      <c r="U46" s="53" t="n">
        <v>32.7658</v>
      </c>
      <c r="V46" s="53" t="n">
        <v>37.7216</v>
      </c>
      <c r="W46" s="53" t="n">
        <v>38.518</v>
      </c>
      <c r="X46" s="53" t="n">
        <v>1378.98</v>
      </c>
      <c r="Y46" s="53"/>
      <c r="Z46" s="53" t="n">
        <f aca="false">X46/3600</f>
        <v>0.38305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6422.5528</v>
      </c>
      <c r="I47" s="57" t="n">
        <f aca="false">V47</f>
        <v>42.502</v>
      </c>
      <c r="J47" s="57" t="n">
        <f aca="false">T47</f>
        <v>46422.5528</v>
      </c>
      <c r="K47" s="57" t="n">
        <f aca="false">W47</f>
        <v>43.2934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007.49</v>
      </c>
      <c r="Q47" s="54"/>
      <c r="R47" s="54" t="n">
        <f aca="false">P47/3600</f>
        <v>0.557636111111111</v>
      </c>
      <c r="S47" s="56"/>
      <c r="T47" s="54" t="n">
        <v>46422.5528</v>
      </c>
      <c r="U47" s="54" t="n">
        <v>40.962</v>
      </c>
      <c r="V47" s="54" t="n">
        <v>42.502</v>
      </c>
      <c r="W47" s="54" t="n">
        <v>43.2934</v>
      </c>
      <c r="X47" s="54" t="n">
        <v>2262.61</v>
      </c>
      <c r="Y47" s="54"/>
      <c r="Z47" s="54" t="n">
        <f aca="false">X47/3600</f>
        <v>0.62850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787.1504</v>
      </c>
      <c r="I48" s="58" t="n">
        <f aca="false">V48</f>
        <v>39.3175</v>
      </c>
      <c r="J48" s="58" t="n">
        <f aca="false">T48</f>
        <v>28787.1504</v>
      </c>
      <c r="K48" s="58" t="n">
        <f aca="false">W48</f>
        <v>40.0638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68.95</v>
      </c>
      <c r="Q48" s="47"/>
      <c r="R48" s="47" t="n">
        <f aca="false">P48/3600</f>
        <v>0.519152777777778</v>
      </c>
      <c r="S48" s="48"/>
      <c r="T48" s="47" t="n">
        <v>28787.1504</v>
      </c>
      <c r="U48" s="47" t="n">
        <v>36.7555</v>
      </c>
      <c r="V48" s="47" t="n">
        <v>39.3175</v>
      </c>
      <c r="W48" s="47" t="n">
        <v>40.0638</v>
      </c>
      <c r="X48" s="47" t="n">
        <v>1842.28</v>
      </c>
      <c r="Y48" s="47"/>
      <c r="Z48" s="47" t="n">
        <f aca="false">X48/3600</f>
        <v>0.511744444444444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968.1472</v>
      </c>
      <c r="I49" s="58" t="n">
        <f aca="false">V49</f>
        <v>36.9577</v>
      </c>
      <c r="J49" s="58" t="n">
        <f aca="false">T49</f>
        <v>16968.1472</v>
      </c>
      <c r="K49" s="58" t="n">
        <f aca="false">W49</f>
        <v>37.6038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93.43</v>
      </c>
      <c r="Q49" s="47"/>
      <c r="R49" s="47" t="n">
        <f aca="false">P49/3600</f>
        <v>0.414841666666667</v>
      </c>
      <c r="S49" s="48"/>
      <c r="T49" s="47" t="n">
        <v>16968.1472</v>
      </c>
      <c r="U49" s="47" t="n">
        <v>32.9319</v>
      </c>
      <c r="V49" s="47" t="n">
        <v>36.9577</v>
      </c>
      <c r="W49" s="47" t="n">
        <v>37.6038</v>
      </c>
      <c r="X49" s="47" t="n">
        <v>1715.45</v>
      </c>
      <c r="Y49" s="47"/>
      <c r="Z49" s="47" t="n">
        <f aca="false">X49/3600</f>
        <v>0.476513888888889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9037.5944</v>
      </c>
      <c r="I50" s="59" t="n">
        <f aca="false">V50</f>
        <v>34.8112</v>
      </c>
      <c r="J50" s="59" t="n">
        <f aca="false">T50</f>
        <v>9037.5944</v>
      </c>
      <c r="K50" s="59" t="n">
        <f aca="false">W50</f>
        <v>35.3485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20.22</v>
      </c>
      <c r="Q50" s="53"/>
      <c r="R50" s="53" t="n">
        <f aca="false">P50/3600</f>
        <v>0.366727777777778</v>
      </c>
      <c r="S50" s="51"/>
      <c r="T50" s="53" t="n">
        <v>9037.5944</v>
      </c>
      <c r="U50" s="53" t="n">
        <v>29.2536</v>
      </c>
      <c r="V50" s="53" t="n">
        <v>34.8112</v>
      </c>
      <c r="W50" s="53" t="n">
        <v>35.3485</v>
      </c>
      <c r="X50" s="53" t="n">
        <v>1324.3</v>
      </c>
      <c r="Y50" s="53"/>
      <c r="Z50" s="53" t="n">
        <f aca="false">X50/3600</f>
        <v>0.367861111111111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6006.7864</v>
      </c>
      <c r="I51" s="57" t="n">
        <f aca="false">V51</f>
        <v>43.2366</v>
      </c>
      <c r="J51" s="57" t="n">
        <f aca="false">T51</f>
        <v>16006.7864</v>
      </c>
      <c r="K51" s="57" t="n">
        <f aca="false">W51</f>
        <v>44.1646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052.41</v>
      </c>
      <c r="Q51" s="54"/>
      <c r="R51" s="54" t="n">
        <f aca="false">P51/3600</f>
        <v>0.292336111111111</v>
      </c>
      <c r="S51" s="56"/>
      <c r="T51" s="54" t="n">
        <v>16006.7864</v>
      </c>
      <c r="U51" s="54" t="n">
        <v>42.2601</v>
      </c>
      <c r="V51" s="54" t="n">
        <v>43.2366</v>
      </c>
      <c r="W51" s="54" t="n">
        <v>44.1646</v>
      </c>
      <c r="X51" s="54" t="n">
        <v>1036.14</v>
      </c>
      <c r="Y51" s="54"/>
      <c r="Z51" s="54" t="n">
        <f aca="false">X51/3600</f>
        <v>0.28781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98.4824</v>
      </c>
      <c r="I52" s="58" t="n">
        <f aca="false">V52</f>
        <v>40.0813</v>
      </c>
      <c r="J52" s="58" t="n">
        <f aca="false">T52</f>
        <v>9598.4824</v>
      </c>
      <c r="K52" s="58" t="n">
        <f aca="false">W52</f>
        <v>41.541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49.14</v>
      </c>
      <c r="Q52" s="47"/>
      <c r="R52" s="47" t="n">
        <f aca="false">P52/3600</f>
        <v>0.26365</v>
      </c>
      <c r="S52" s="48"/>
      <c r="T52" s="47" t="n">
        <v>9598.4824</v>
      </c>
      <c r="U52" s="47" t="n">
        <v>38.8071</v>
      </c>
      <c r="V52" s="47" t="n">
        <v>40.0813</v>
      </c>
      <c r="W52" s="47" t="n">
        <v>41.541</v>
      </c>
      <c r="X52" s="47" t="n">
        <v>983.56</v>
      </c>
      <c r="Y52" s="47"/>
      <c r="Z52" s="47" t="n">
        <f aca="false">X52/3600</f>
        <v>0.273211111111111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412.0728</v>
      </c>
      <c r="I53" s="58" t="n">
        <f aca="false">V53</f>
        <v>37.6998</v>
      </c>
      <c r="J53" s="58" t="n">
        <f aca="false">T53</f>
        <v>5412.0728</v>
      </c>
      <c r="K53" s="58" t="n">
        <f aca="false">W53</f>
        <v>39.4862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76.99</v>
      </c>
      <c r="Q53" s="47"/>
      <c r="R53" s="47" t="n">
        <f aca="false">P53/3600</f>
        <v>0.215830555555556</v>
      </c>
      <c r="S53" s="48"/>
      <c r="T53" s="47" t="n">
        <v>5412.0728</v>
      </c>
      <c r="U53" s="47" t="n">
        <v>35.3569</v>
      </c>
      <c r="V53" s="47" t="n">
        <v>37.6998</v>
      </c>
      <c r="W53" s="47" t="n">
        <v>39.4862</v>
      </c>
      <c r="X53" s="47" t="n">
        <v>782.98</v>
      </c>
      <c r="Y53" s="47"/>
      <c r="Z53" s="47" t="n">
        <f aca="false">X53/3600</f>
        <v>0.217494444444444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27.4824</v>
      </c>
      <c r="I54" s="59" t="n">
        <f aca="false">V54</f>
        <v>35.7661</v>
      </c>
      <c r="J54" s="59" t="n">
        <f aca="false">T54</f>
        <v>2627.4824</v>
      </c>
      <c r="K54" s="59" t="n">
        <f aca="false">W54</f>
        <v>37.4365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34.24</v>
      </c>
      <c r="Q54" s="53"/>
      <c r="R54" s="53" t="n">
        <f aca="false">P54/3600</f>
        <v>0.203955555555556</v>
      </c>
      <c r="S54" s="51"/>
      <c r="T54" s="53" t="n">
        <v>2627.4824</v>
      </c>
      <c r="U54" s="53" t="n">
        <v>31.9697</v>
      </c>
      <c r="V54" s="53" t="n">
        <v>35.7661</v>
      </c>
      <c r="W54" s="53" t="n">
        <v>37.4365</v>
      </c>
      <c r="X54" s="53" t="n">
        <v>796.71</v>
      </c>
      <c r="Y54" s="53"/>
      <c r="Z54" s="53" t="n">
        <f aca="false">X54/3600</f>
        <v>0.221308333333333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699.3096</v>
      </c>
      <c r="I55" s="57" t="n">
        <f aca="false">V55</f>
        <v>45.1151</v>
      </c>
      <c r="J55" s="57" t="n">
        <f aca="false">T55</f>
        <v>5699.3096</v>
      </c>
      <c r="K55" s="57" t="n">
        <f aca="false">W55</f>
        <v>44.8849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31</v>
      </c>
      <c r="Q55" s="54"/>
      <c r="R55" s="54" t="n">
        <f aca="false">P55/3600</f>
        <v>0.119722222222222</v>
      </c>
      <c r="S55" s="56"/>
      <c r="T55" s="54" t="n">
        <v>5699.3096</v>
      </c>
      <c r="U55" s="54" t="n">
        <v>42.8647</v>
      </c>
      <c r="V55" s="54" t="n">
        <v>45.1151</v>
      </c>
      <c r="W55" s="54" t="n">
        <v>44.8849</v>
      </c>
      <c r="X55" s="54" t="n">
        <v>395.94</v>
      </c>
      <c r="Y55" s="54"/>
      <c r="Z55" s="54" t="n">
        <f aca="false">X55/3600</f>
        <v>0.1099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60.9704</v>
      </c>
      <c r="I56" s="58" t="n">
        <f aca="false">V56</f>
        <v>42.1546</v>
      </c>
      <c r="J56" s="58" t="n">
        <f aca="false">T56</f>
        <v>3360.9704</v>
      </c>
      <c r="K56" s="58" t="n">
        <f aca="false">W56</f>
        <v>41.6175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09.14</v>
      </c>
      <c r="Q56" s="47"/>
      <c r="R56" s="47" t="n">
        <f aca="false">P56/3600</f>
        <v>0.11365</v>
      </c>
      <c r="S56" s="48"/>
      <c r="T56" s="47" t="n">
        <v>3360.9704</v>
      </c>
      <c r="U56" s="47" t="n">
        <v>39.209</v>
      </c>
      <c r="V56" s="47" t="n">
        <v>42.1546</v>
      </c>
      <c r="W56" s="47" t="n">
        <v>41.6175</v>
      </c>
      <c r="X56" s="47" t="n">
        <v>361.64</v>
      </c>
      <c r="Y56" s="47"/>
      <c r="Z56" s="47" t="n">
        <f aca="false">X56/3600</f>
        <v>0.100455555555556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88.3016</v>
      </c>
      <c r="I57" s="58" t="n">
        <f aca="false">V57</f>
        <v>39.6956</v>
      </c>
      <c r="J57" s="58" t="n">
        <f aca="false">T57</f>
        <v>1888.3016</v>
      </c>
      <c r="K57" s="58" t="n">
        <f aca="false">W57</f>
        <v>38.9381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02.79</v>
      </c>
      <c r="Q57" s="47"/>
      <c r="R57" s="47" t="n">
        <f aca="false">P57/3600</f>
        <v>0.0841083333333333</v>
      </c>
      <c r="S57" s="48"/>
      <c r="T57" s="47" t="n">
        <v>1888.3016</v>
      </c>
      <c r="U57" s="47" t="n">
        <v>35.7845</v>
      </c>
      <c r="V57" s="47" t="n">
        <v>39.6956</v>
      </c>
      <c r="W57" s="47" t="n">
        <v>38.9381</v>
      </c>
      <c r="X57" s="47" t="n">
        <v>324.26</v>
      </c>
      <c r="Y57" s="47"/>
      <c r="Z57" s="47" t="n">
        <f aca="false">X57/3600</f>
        <v>0.0900722222222222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14.5904</v>
      </c>
      <c r="I58" s="59" t="n">
        <f aca="false">V58</f>
        <v>37.3282</v>
      </c>
      <c r="J58" s="59" t="n">
        <f aca="false">T58</f>
        <v>1014.5904</v>
      </c>
      <c r="K58" s="59" t="n">
        <f aca="false">W58</f>
        <v>36.3086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01.05</v>
      </c>
      <c r="Q58" s="53"/>
      <c r="R58" s="53" t="n">
        <f aca="false">P58/3600</f>
        <v>0.083625</v>
      </c>
      <c r="S58" s="51"/>
      <c r="T58" s="53" t="n">
        <v>1014.5904</v>
      </c>
      <c r="U58" s="53" t="n">
        <v>32.6238</v>
      </c>
      <c r="V58" s="53" t="n">
        <v>37.3282</v>
      </c>
      <c r="W58" s="53" t="n">
        <v>36.3086</v>
      </c>
      <c r="X58" s="53" t="n">
        <v>317.48</v>
      </c>
      <c r="Y58" s="53"/>
      <c r="Z58" s="53" t="n">
        <f aca="false">X58/3600</f>
        <v>0.0881888888888889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4043.5568</v>
      </c>
      <c r="I59" s="55" t="n">
        <f aca="false">V59</f>
        <v>43.2909</v>
      </c>
      <c r="J59" s="55" t="n">
        <f aca="false">T59</f>
        <v>14043.5568</v>
      </c>
      <c r="K59" s="55" t="n">
        <f aca="false">W59</f>
        <v>44.2059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589.1</v>
      </c>
      <c r="Q59" s="54"/>
      <c r="R59" s="54" t="n">
        <f aca="false">P59/3600</f>
        <v>0.163638888888889</v>
      </c>
      <c r="S59" s="56"/>
      <c r="T59" s="54" t="n">
        <v>14043.5568</v>
      </c>
      <c r="U59" s="54" t="n">
        <v>41.1514</v>
      </c>
      <c r="V59" s="54" t="n">
        <v>43.2909</v>
      </c>
      <c r="W59" s="54" t="n">
        <v>44.2059</v>
      </c>
      <c r="X59" s="54" t="n">
        <v>657.35</v>
      </c>
      <c r="Y59" s="54"/>
      <c r="Z59" s="54" t="n">
        <f aca="false">X59/3600</f>
        <v>0.1825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957.668</v>
      </c>
      <c r="I60" s="46" t="n">
        <f aca="false">V60</f>
        <v>40.6972</v>
      </c>
      <c r="J60" s="46" t="n">
        <f aca="false">T60</f>
        <v>8957.668</v>
      </c>
      <c r="K60" s="46" t="n">
        <f aca="false">W60</f>
        <v>41.6864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41.51</v>
      </c>
      <c r="Q60" s="47"/>
      <c r="R60" s="47" t="n">
        <f aca="false">P60/3600</f>
        <v>0.150419444444444</v>
      </c>
      <c r="S60" s="48"/>
      <c r="T60" s="47" t="n">
        <v>8957.668</v>
      </c>
      <c r="U60" s="47" t="n">
        <v>36.7073</v>
      </c>
      <c r="V60" s="47" t="n">
        <v>40.6972</v>
      </c>
      <c r="W60" s="47" t="n">
        <v>41.6864</v>
      </c>
      <c r="X60" s="47" t="n">
        <v>578.86</v>
      </c>
      <c r="Y60" s="47"/>
      <c r="Z60" s="47" t="n">
        <f aca="false">X60/3600</f>
        <v>0.160794444444444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485.3832</v>
      </c>
      <c r="I61" s="46" t="n">
        <f aca="false">V61</f>
        <v>38.8742</v>
      </c>
      <c r="J61" s="46" t="n">
        <f aca="false">T61</f>
        <v>5485.3832</v>
      </c>
      <c r="K61" s="46" t="n">
        <f aca="false">W61</f>
        <v>39.7225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34.31</v>
      </c>
      <c r="Q61" s="47"/>
      <c r="R61" s="47" t="n">
        <f aca="false">P61/3600</f>
        <v>0.120641666666667</v>
      </c>
      <c r="S61" s="48"/>
      <c r="T61" s="47" t="n">
        <v>5485.3832</v>
      </c>
      <c r="U61" s="47" t="n">
        <v>32.9171</v>
      </c>
      <c r="V61" s="47" t="n">
        <v>38.8742</v>
      </c>
      <c r="W61" s="47" t="n">
        <v>39.7225</v>
      </c>
      <c r="X61" s="47" t="n">
        <v>442.43</v>
      </c>
      <c r="Y61" s="47"/>
      <c r="Z61" s="47" t="n">
        <f aca="false">X61/3600</f>
        <v>0.122897222222222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220.6416</v>
      </c>
      <c r="I62" s="52" t="n">
        <f aca="false">V62</f>
        <v>37.2939</v>
      </c>
      <c r="J62" s="52" t="n">
        <f aca="false">T62</f>
        <v>3220.6416</v>
      </c>
      <c r="K62" s="52" t="n">
        <f aca="false">W62</f>
        <v>37.842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14.68</v>
      </c>
      <c r="Q62" s="53"/>
      <c r="R62" s="53" t="n">
        <f aca="false">P62/3600</f>
        <v>0.115188888888889</v>
      </c>
      <c r="S62" s="51"/>
      <c r="T62" s="53" t="n">
        <v>3220.6416</v>
      </c>
      <c r="U62" s="53" t="n">
        <v>29.4317</v>
      </c>
      <c r="V62" s="53" t="n">
        <v>37.2939</v>
      </c>
      <c r="W62" s="53" t="n">
        <v>37.842</v>
      </c>
      <c r="X62" s="53" t="n">
        <v>426.91</v>
      </c>
      <c r="Y62" s="53"/>
      <c r="Z62" s="53" t="n">
        <f aca="false">X62/3600</f>
        <v>0.118586111111111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179.1696</v>
      </c>
      <c r="I63" s="57" t="n">
        <f aca="false">V63</f>
        <v>42.115</v>
      </c>
      <c r="J63" s="57" t="n">
        <f aca="false">T63</f>
        <v>12179.1696</v>
      </c>
      <c r="K63" s="57" t="n">
        <f aca="false">W63</f>
        <v>42.7626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02.76</v>
      </c>
      <c r="Q63" s="54"/>
      <c r="R63" s="54" t="n">
        <f aca="false">P63/3600</f>
        <v>0.139655555555556</v>
      </c>
      <c r="S63" s="56"/>
      <c r="T63" s="54" t="n">
        <v>12179.1696</v>
      </c>
      <c r="U63" s="54" t="n">
        <v>40.9325</v>
      </c>
      <c r="V63" s="54" t="n">
        <v>42.115</v>
      </c>
      <c r="W63" s="54" t="n">
        <v>42.7626</v>
      </c>
      <c r="X63" s="54" t="n">
        <v>568.5</v>
      </c>
      <c r="Y63" s="54"/>
      <c r="Z63" s="54" t="n">
        <f aca="false">X63/3600</f>
        <v>0.1579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475.1664</v>
      </c>
      <c r="I64" s="58" t="n">
        <f aca="false">V64</f>
        <v>38.9815</v>
      </c>
      <c r="J64" s="58" t="n">
        <f aca="false">T64</f>
        <v>7475.1664</v>
      </c>
      <c r="K64" s="58" t="n">
        <f aca="false">W64</f>
        <v>39.4656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30.61</v>
      </c>
      <c r="Q64" s="47"/>
      <c r="R64" s="47" t="n">
        <f aca="false">P64/3600</f>
        <v>0.119613888888889</v>
      </c>
      <c r="S64" s="48"/>
      <c r="T64" s="47" t="n">
        <v>7475.1664</v>
      </c>
      <c r="U64" s="47" t="n">
        <v>36.5746</v>
      </c>
      <c r="V64" s="47" t="n">
        <v>38.9815</v>
      </c>
      <c r="W64" s="47" t="n">
        <v>39.4656</v>
      </c>
      <c r="X64" s="47" t="n">
        <v>496.77</v>
      </c>
      <c r="Y64" s="47"/>
      <c r="Z64" s="47" t="n">
        <f aca="false">X64/3600</f>
        <v>0.137991666666667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91.3344</v>
      </c>
      <c r="I65" s="58" t="n">
        <f aca="false">V65</f>
        <v>36.5229</v>
      </c>
      <c r="J65" s="58" t="n">
        <f aca="false">T65</f>
        <v>4191.3344</v>
      </c>
      <c r="K65" s="58" t="n">
        <f aca="false">W65</f>
        <v>36.9691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65.6</v>
      </c>
      <c r="Q65" s="47"/>
      <c r="R65" s="47" t="n">
        <f aca="false">P65/3600</f>
        <v>0.129333333333333</v>
      </c>
      <c r="S65" s="48"/>
      <c r="T65" s="47" t="n">
        <v>4191.3344</v>
      </c>
      <c r="U65" s="47" t="n">
        <v>32.5978</v>
      </c>
      <c r="V65" s="47" t="n">
        <v>36.5229</v>
      </c>
      <c r="W65" s="47" t="n">
        <v>36.9691</v>
      </c>
      <c r="X65" s="47" t="n">
        <v>374.8</v>
      </c>
      <c r="Y65" s="47"/>
      <c r="Z65" s="47" t="n">
        <f aca="false">X65/3600</f>
        <v>0.104111111111111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12.5688</v>
      </c>
      <c r="I66" s="59" t="n">
        <f aca="false">V66</f>
        <v>34.2957</v>
      </c>
      <c r="J66" s="59" t="n">
        <f aca="false">T66</f>
        <v>2112.5688</v>
      </c>
      <c r="K66" s="59" t="n">
        <f aca="false">W66</f>
        <v>34.7271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10.43</v>
      </c>
      <c r="Q66" s="53"/>
      <c r="R66" s="53" t="n">
        <f aca="false">P66/3600</f>
        <v>0.0862305555555556</v>
      </c>
      <c r="S66" s="51"/>
      <c r="T66" s="53" t="n">
        <v>2112.5688</v>
      </c>
      <c r="U66" s="53" t="n">
        <v>29.1031</v>
      </c>
      <c r="V66" s="53" t="n">
        <v>34.2957</v>
      </c>
      <c r="W66" s="53" t="n">
        <v>34.7271</v>
      </c>
      <c r="X66" s="53" t="n">
        <v>336.86</v>
      </c>
      <c r="Y66" s="53"/>
      <c r="Z66" s="53" t="n">
        <f aca="false">X66/3600</f>
        <v>0.0935722222222222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81.3312</v>
      </c>
      <c r="I67" s="55" t="n">
        <f aca="false">V67</f>
        <v>42.8561</v>
      </c>
      <c r="J67" s="55" t="n">
        <f aca="false">T67</f>
        <v>4781.3312</v>
      </c>
      <c r="K67" s="55" t="n">
        <f aca="false">W67</f>
        <v>43.7995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76.88</v>
      </c>
      <c r="Q67" s="54"/>
      <c r="R67" s="54" t="n">
        <f aca="false">P67/3600</f>
        <v>0.0769111111111111</v>
      </c>
      <c r="S67" s="56"/>
      <c r="T67" s="54" t="n">
        <v>4781.3312</v>
      </c>
      <c r="U67" s="54" t="n">
        <v>42.3487</v>
      </c>
      <c r="V67" s="54" t="n">
        <v>42.8561</v>
      </c>
      <c r="W67" s="54" t="n">
        <v>43.7995</v>
      </c>
      <c r="X67" s="54" t="n">
        <v>271.3</v>
      </c>
      <c r="Y67" s="54"/>
      <c r="Z67" s="54" t="n">
        <f aca="false">X67/3600</f>
        <v>0.07536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74.8376</v>
      </c>
      <c r="I68" s="46" t="n">
        <f aca="false">V68</f>
        <v>39.6687</v>
      </c>
      <c r="J68" s="46" t="n">
        <f aca="false">T68</f>
        <v>2874.8376</v>
      </c>
      <c r="K68" s="46" t="n">
        <f aca="false">W68</f>
        <v>40.9247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23.76</v>
      </c>
      <c r="Q68" s="47"/>
      <c r="R68" s="47" t="n">
        <f aca="false">P68/3600</f>
        <v>0.0621555555555556</v>
      </c>
      <c r="S68" s="48"/>
      <c r="T68" s="47" t="n">
        <v>2874.8376</v>
      </c>
      <c r="U68" s="47" t="n">
        <v>38.234</v>
      </c>
      <c r="V68" s="47" t="n">
        <v>39.6687</v>
      </c>
      <c r="W68" s="47" t="n">
        <v>40.9247</v>
      </c>
      <c r="X68" s="47" t="n">
        <v>300.1</v>
      </c>
      <c r="Y68" s="47"/>
      <c r="Z68" s="47" t="n">
        <f aca="false">X68/3600</f>
        <v>0.0833611111111111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40.4584</v>
      </c>
      <c r="I69" s="46" t="n">
        <f aca="false">V69</f>
        <v>37.3007</v>
      </c>
      <c r="J69" s="46" t="n">
        <f aca="false">T69</f>
        <v>1540.4584</v>
      </c>
      <c r="K69" s="46" t="n">
        <f aca="false">W69</f>
        <v>38.4652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93.66</v>
      </c>
      <c r="Q69" s="47"/>
      <c r="R69" s="47" t="n">
        <f aca="false">P69/3600</f>
        <v>0.0537944444444444</v>
      </c>
      <c r="S69" s="48"/>
      <c r="T69" s="47" t="n">
        <v>1540.4584</v>
      </c>
      <c r="U69" s="47" t="n">
        <v>34.375</v>
      </c>
      <c r="V69" s="47" t="n">
        <v>37.3007</v>
      </c>
      <c r="W69" s="47" t="n">
        <v>38.4652</v>
      </c>
      <c r="X69" s="47" t="n">
        <v>223.37</v>
      </c>
      <c r="Y69" s="47"/>
      <c r="Z69" s="47" t="n">
        <f aca="false">X69/3600</f>
        <v>0.0620472222222222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61.1192</v>
      </c>
      <c r="I70" s="60" t="n">
        <f aca="false">V70</f>
        <v>35.0666</v>
      </c>
      <c r="J70" s="60" t="n">
        <f aca="false">T70</f>
        <v>761.1192</v>
      </c>
      <c r="K70" s="60" t="n">
        <f aca="false">W70</f>
        <v>35.9649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8.78</v>
      </c>
      <c r="Q70" s="53"/>
      <c r="R70" s="53" t="n">
        <f aca="false">P70/3600</f>
        <v>0.0524388888888889</v>
      </c>
      <c r="S70" s="51"/>
      <c r="T70" s="53" t="n">
        <v>761.1192</v>
      </c>
      <c r="U70" s="53" t="n">
        <v>31.1812</v>
      </c>
      <c r="V70" s="53" t="n">
        <v>35.0666</v>
      </c>
      <c r="W70" s="53" t="n">
        <v>35.9649</v>
      </c>
      <c r="X70" s="53" t="n">
        <v>185.6</v>
      </c>
      <c r="Y70" s="53"/>
      <c r="Z70" s="53" t="n">
        <f aca="false">X70/3600</f>
        <v>0.0515555555555556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3263.712</v>
      </c>
      <c r="I71" s="57" t="n">
        <f aca="false">V71</f>
        <v>47.3676</v>
      </c>
      <c r="J71" s="57" t="n">
        <f aca="false">T71</f>
        <v>23263.712</v>
      </c>
      <c r="K71" s="57" t="n">
        <f aca="false">W71</f>
        <v>48.1838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502.73</v>
      </c>
      <c r="Q71" s="54"/>
      <c r="R71" s="54" t="n">
        <f aca="false">P71/3600</f>
        <v>0.972980555555556</v>
      </c>
      <c r="S71" s="56"/>
      <c r="T71" s="54" t="n">
        <v>23263.712</v>
      </c>
      <c r="U71" s="54" t="n">
        <v>44.5461</v>
      </c>
      <c r="V71" s="54" t="n">
        <v>47.3676</v>
      </c>
      <c r="W71" s="54" t="n">
        <v>48.1838</v>
      </c>
      <c r="X71" s="54" t="n">
        <v>3661.87</v>
      </c>
      <c r="Y71" s="54"/>
      <c r="Z71" s="54" t="n">
        <f aca="false">X71/3600</f>
        <v>1.01718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655.1024</v>
      </c>
      <c r="I72" s="58" t="n">
        <f aca="false">V72</f>
        <v>45.8246</v>
      </c>
      <c r="J72" s="58" t="n">
        <f aca="false">T72</f>
        <v>13655.1024</v>
      </c>
      <c r="K72" s="58" t="n">
        <f aca="false">W72</f>
        <v>46.4225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440.68</v>
      </c>
      <c r="Q72" s="47"/>
      <c r="R72" s="47" t="n">
        <f aca="false">P72/3600</f>
        <v>0.955744444444444</v>
      </c>
      <c r="S72" s="48"/>
      <c r="T72" s="47" t="n">
        <v>13655.1024</v>
      </c>
      <c r="U72" s="47" t="n">
        <v>42.0492</v>
      </c>
      <c r="V72" s="47" t="n">
        <v>45.8246</v>
      </c>
      <c r="W72" s="47" t="n">
        <v>46.4225</v>
      </c>
      <c r="X72" s="47" t="n">
        <v>3272.18</v>
      </c>
      <c r="Y72" s="47"/>
      <c r="Z72" s="47" t="n">
        <f aca="false">X72/3600</f>
        <v>0.908938888888889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133.2448</v>
      </c>
      <c r="I73" s="58" t="n">
        <f aca="false">V73</f>
        <v>44.173</v>
      </c>
      <c r="J73" s="58" t="n">
        <f aca="false">T73</f>
        <v>8133.2448</v>
      </c>
      <c r="K73" s="58" t="n">
        <f aca="false">W73</f>
        <v>44.594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210.18</v>
      </c>
      <c r="Q73" s="47"/>
      <c r="R73" s="47" t="n">
        <f aca="false">P73/3600</f>
        <v>0.891716666666667</v>
      </c>
      <c r="S73" s="48"/>
      <c r="T73" s="47" t="n">
        <v>8133.2448</v>
      </c>
      <c r="U73" s="47" t="n">
        <v>39.353</v>
      </c>
      <c r="V73" s="47" t="n">
        <v>44.173</v>
      </c>
      <c r="W73" s="47" t="n">
        <v>44.594</v>
      </c>
      <c r="X73" s="47" t="n">
        <v>3472.72</v>
      </c>
      <c r="Y73" s="47"/>
      <c r="Z73" s="47" t="n">
        <f aca="false">X73/3600</f>
        <v>0.964644444444444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826.8208</v>
      </c>
      <c r="I74" s="59" t="n">
        <f aca="false">V74</f>
        <v>42.5281</v>
      </c>
      <c r="J74" s="59" t="n">
        <f aca="false">T74</f>
        <v>4826.8208</v>
      </c>
      <c r="K74" s="59" t="n">
        <f aca="false">W74</f>
        <v>42.6728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275.9</v>
      </c>
      <c r="Q74" s="53"/>
      <c r="R74" s="53" t="n">
        <f aca="false">P74/3600</f>
        <v>0.909972222222222</v>
      </c>
      <c r="S74" s="51"/>
      <c r="T74" s="53" t="n">
        <v>4826.8208</v>
      </c>
      <c r="U74" s="53" t="n">
        <v>36.5147</v>
      </c>
      <c r="V74" s="53" t="n">
        <v>42.5281</v>
      </c>
      <c r="W74" s="53" t="n">
        <v>42.6728</v>
      </c>
      <c r="X74" s="53" t="n">
        <v>3029.29</v>
      </c>
      <c r="Y74" s="53"/>
      <c r="Z74" s="53" t="n">
        <f aca="false">X74/3600</f>
        <v>0.841469444444444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915.356</v>
      </c>
      <c r="I75" s="55" t="n">
        <f aca="false">V75</f>
        <v>48.6238</v>
      </c>
      <c r="J75" s="55" t="n">
        <f aca="false">T75</f>
        <v>23915.356</v>
      </c>
      <c r="K75" s="55" t="n">
        <f aca="false">W75</f>
        <v>48.3775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913.87</v>
      </c>
      <c r="Q75" s="54"/>
      <c r="R75" s="54" t="n">
        <f aca="false">P75/3600</f>
        <v>1.08718611111111</v>
      </c>
      <c r="S75" s="56"/>
      <c r="T75" s="54" t="n">
        <v>23915.356</v>
      </c>
      <c r="U75" s="54" t="n">
        <v>44.5568</v>
      </c>
      <c r="V75" s="54" t="n">
        <v>48.6238</v>
      </c>
      <c r="W75" s="54" t="n">
        <v>48.3775</v>
      </c>
      <c r="X75" s="54" t="n">
        <v>3688.16</v>
      </c>
      <c r="Y75" s="54"/>
      <c r="Z75" s="54" t="n">
        <f aca="false">X75/3600</f>
        <v>1.02448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618.82</v>
      </c>
      <c r="I76" s="46" t="n">
        <f aca="false">V76</f>
        <v>47.0436</v>
      </c>
      <c r="J76" s="46" t="n">
        <f aca="false">T76</f>
        <v>14618.82</v>
      </c>
      <c r="K76" s="46" t="n">
        <f aca="false">W76</f>
        <v>46.3513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423.44</v>
      </c>
      <c r="Q76" s="47"/>
      <c r="R76" s="47" t="n">
        <f aca="false">P76/3600</f>
        <v>0.950955555555556</v>
      </c>
      <c r="S76" s="48"/>
      <c r="T76" s="47" t="n">
        <v>14618.82</v>
      </c>
      <c r="U76" s="47" t="n">
        <v>42.0495</v>
      </c>
      <c r="V76" s="47" t="n">
        <v>47.0436</v>
      </c>
      <c r="W76" s="47" t="n">
        <v>46.3513</v>
      </c>
      <c r="X76" s="47" t="n">
        <v>3247.75</v>
      </c>
      <c r="Y76" s="47"/>
      <c r="Z76" s="47" t="n">
        <f aca="false">X76/3600</f>
        <v>0.902152777777778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9029.1632</v>
      </c>
      <c r="I77" s="46" t="n">
        <f aca="false">V77</f>
        <v>45.6597</v>
      </c>
      <c r="J77" s="46" t="n">
        <f aca="false">T77</f>
        <v>9029.1632</v>
      </c>
      <c r="K77" s="46" t="n">
        <f aca="false">W77</f>
        <v>44.2467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903.05</v>
      </c>
      <c r="Q77" s="47"/>
      <c r="R77" s="47" t="n">
        <f aca="false">P77/3600</f>
        <v>0.806402777777778</v>
      </c>
      <c r="S77" s="48"/>
      <c r="T77" s="47" t="n">
        <v>9029.1632</v>
      </c>
      <c r="U77" s="47" t="n">
        <v>39.2341</v>
      </c>
      <c r="V77" s="47" t="n">
        <v>45.6597</v>
      </c>
      <c r="W77" s="47" t="n">
        <v>44.2467</v>
      </c>
      <c r="X77" s="47" t="n">
        <v>3160.06</v>
      </c>
      <c r="Y77" s="47"/>
      <c r="Z77" s="47" t="n">
        <f aca="false">X77/3600</f>
        <v>0.877794444444444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405.0024</v>
      </c>
      <c r="I78" s="52" t="n">
        <f aca="false">V78</f>
        <v>44.1915</v>
      </c>
      <c r="J78" s="52" t="n">
        <f aca="false">T78</f>
        <v>5405.0024</v>
      </c>
      <c r="K78" s="52" t="n">
        <f aca="false">W78</f>
        <v>42.2983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760.14</v>
      </c>
      <c r="Q78" s="53"/>
      <c r="R78" s="53" t="n">
        <f aca="false">P78/3600</f>
        <v>0.766705555555556</v>
      </c>
      <c r="S78" s="51"/>
      <c r="T78" s="53" t="n">
        <v>5405.0024</v>
      </c>
      <c r="U78" s="53" t="n">
        <v>36.1725</v>
      </c>
      <c r="V78" s="53" t="n">
        <v>44.1915</v>
      </c>
      <c r="W78" s="53" t="n">
        <v>42.2983</v>
      </c>
      <c r="X78" s="53" t="n">
        <v>3312.83</v>
      </c>
      <c r="Y78" s="53"/>
      <c r="Z78" s="53" t="n">
        <f aca="false">X78/3600</f>
        <v>0.920230555555556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5242.188</v>
      </c>
      <c r="I79" s="55" t="n">
        <f aca="false">V79</f>
        <v>48.6066</v>
      </c>
      <c r="J79" s="55" t="n">
        <f aca="false">T79</f>
        <v>25242.188</v>
      </c>
      <c r="K79" s="55" t="n">
        <f aca="false">W79</f>
        <v>48.7864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457.87</v>
      </c>
      <c r="Q79" s="54"/>
      <c r="R79" s="54" t="n">
        <f aca="false">P79/3600</f>
        <v>0.960519444444444</v>
      </c>
      <c r="S79" s="56"/>
      <c r="T79" s="54" t="n">
        <v>25242.188</v>
      </c>
      <c r="U79" s="54" t="n">
        <v>44.5425</v>
      </c>
      <c r="V79" s="54" t="n">
        <v>48.6066</v>
      </c>
      <c r="W79" s="54" t="n">
        <v>48.7864</v>
      </c>
      <c r="X79" s="54" t="n">
        <v>3589.37</v>
      </c>
      <c r="Y79" s="54"/>
      <c r="Z79" s="54" t="n">
        <f aca="false">X79/3600</f>
        <v>0.997047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575.012</v>
      </c>
      <c r="I80" s="46" t="n">
        <f aca="false">V80</f>
        <v>46.8045</v>
      </c>
      <c r="J80" s="46" t="n">
        <f aca="false">T80</f>
        <v>14575.012</v>
      </c>
      <c r="K80" s="46" t="n">
        <f aca="false">W80</f>
        <v>46.9409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115.93</v>
      </c>
      <c r="Q80" s="47"/>
      <c r="R80" s="47" t="n">
        <f aca="false">P80/3600</f>
        <v>0.865536111111111</v>
      </c>
      <c r="S80" s="48"/>
      <c r="T80" s="47" t="n">
        <v>14575.012</v>
      </c>
      <c r="U80" s="47" t="n">
        <v>41.7554</v>
      </c>
      <c r="V80" s="47" t="n">
        <v>46.8045</v>
      </c>
      <c r="W80" s="47" t="n">
        <v>46.9409</v>
      </c>
      <c r="X80" s="47" t="n">
        <v>3675.61</v>
      </c>
      <c r="Y80" s="47"/>
      <c r="Z80" s="47" t="n">
        <f aca="false">X80/3600</f>
        <v>1.02100277777778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337.852</v>
      </c>
      <c r="I81" s="46" t="n">
        <f aca="false">V81</f>
        <v>44.9295</v>
      </c>
      <c r="J81" s="46" t="n">
        <f aca="false">T81</f>
        <v>8337.852</v>
      </c>
      <c r="K81" s="46" t="n">
        <f aca="false">W81</f>
        <v>44.9901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195.07</v>
      </c>
      <c r="Q81" s="47"/>
      <c r="R81" s="47" t="n">
        <f aca="false">P81/3600</f>
        <v>0.887519444444445</v>
      </c>
      <c r="S81" s="48"/>
      <c r="T81" s="47" t="n">
        <v>8337.852</v>
      </c>
      <c r="U81" s="47" t="n">
        <v>38.9495</v>
      </c>
      <c r="V81" s="47" t="n">
        <v>44.9295</v>
      </c>
      <c r="W81" s="47" t="n">
        <v>44.9901</v>
      </c>
      <c r="X81" s="47" t="n">
        <v>3477.77</v>
      </c>
      <c r="Y81" s="47"/>
      <c r="Z81" s="47" t="n">
        <f aca="false">X81/3600</f>
        <v>0.966047222222222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717.7672</v>
      </c>
      <c r="I82" s="60" t="n">
        <f aca="false">V82</f>
        <v>43.0598</v>
      </c>
      <c r="J82" s="60" t="n">
        <f aca="false">T82</f>
        <v>4717.7672</v>
      </c>
      <c r="K82" s="60" t="n">
        <f aca="false">W82</f>
        <v>42.995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731.95</v>
      </c>
      <c r="Q82" s="53"/>
      <c r="R82" s="53" t="n">
        <f aca="false">P82/3600</f>
        <v>0.758875</v>
      </c>
      <c r="S82" s="51"/>
      <c r="T82" s="53" t="n">
        <v>4717.7672</v>
      </c>
      <c r="U82" s="53" t="n">
        <v>36.1726</v>
      </c>
      <c r="V82" s="53" t="n">
        <v>43.0598</v>
      </c>
      <c r="W82" s="53" t="n">
        <v>42.995</v>
      </c>
      <c r="X82" s="53" t="n">
        <v>3302.66</v>
      </c>
      <c r="Y82" s="53"/>
      <c r="Z82" s="53" t="n">
        <f aca="false">X82/3600</f>
        <v>0.917405555555556</v>
      </c>
      <c r="AA82" s="51"/>
      <c r="AB82" s="51"/>
      <c r="AC82" s="51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.614229153010851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.644818412078851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1.04980105375666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78.3527</v>
      </c>
      <c r="X91" s="64"/>
      <c r="Y91" s="64" t="n">
        <f aca="false">SUM(Y3:Y82)/3600</f>
        <v>0</v>
      </c>
      <c r="Z91" s="64" t="n">
        <f aca="false">SUM(Z3:Z82)</f>
        <v>82.5211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 t="n">
        <v>0</v>
      </c>
      <c r="U3" s="47" t="n">
        <v>0</v>
      </c>
      <c r="V3" s="47" t="n">
        <v>0</v>
      </c>
      <c r="W3" s="47" t="n">
        <v>0</v>
      </c>
      <c r="X3" s="47" t="n">
        <v>0</v>
      </c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 t="n">
        <v>0</v>
      </c>
      <c r="U4" s="47" t="n">
        <v>0</v>
      </c>
      <c r="V4" s="47" t="n">
        <v>0</v>
      </c>
      <c r="W4" s="47" t="n">
        <v>0</v>
      </c>
      <c r="X4" s="47" t="n">
        <v>0</v>
      </c>
      <c r="Y4" s="76"/>
      <c r="Z4" s="47" t="n">
        <f aca="false">X4/3600</f>
        <v>0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 t="n">
        <v>0</v>
      </c>
      <c r="U5" s="47" t="n">
        <v>0</v>
      </c>
      <c r="V5" s="47" t="n">
        <v>0</v>
      </c>
      <c r="W5" s="47" t="n">
        <v>0</v>
      </c>
      <c r="X5" s="47" t="n">
        <v>0</v>
      </c>
      <c r="Y5" s="76"/>
      <c r="Z5" s="47" t="n">
        <f aca="false">X5/3600</f>
        <v>0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 t="n">
        <v>0</v>
      </c>
      <c r="U6" s="53" t="n">
        <v>0</v>
      </c>
      <c r="V6" s="53" t="n">
        <v>0</v>
      </c>
      <c r="W6" s="53" t="n">
        <v>0</v>
      </c>
      <c r="X6" s="53" t="n">
        <v>0</v>
      </c>
      <c r="Y6" s="53"/>
      <c r="Z6" s="53" t="n">
        <f aca="false">X6/3600</f>
        <v>0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 t="n">
        <v>0</v>
      </c>
      <c r="U7" s="54" t="n">
        <v>0</v>
      </c>
      <c r="V7" s="54" t="n">
        <v>0</v>
      </c>
      <c r="W7" s="54" t="n">
        <v>0</v>
      </c>
      <c r="X7" s="47" t="n">
        <v>0</v>
      </c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 t="n">
        <v>0</v>
      </c>
      <c r="U8" s="47" t="n">
        <v>0</v>
      </c>
      <c r="V8" s="47" t="n">
        <v>0</v>
      </c>
      <c r="W8" s="47" t="n">
        <v>0</v>
      </c>
      <c r="X8" s="47" t="n">
        <v>0</v>
      </c>
      <c r="Y8" s="76"/>
      <c r="Z8" s="47" t="n">
        <f aca="false">X8/3600</f>
        <v>0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 t="n">
        <v>0</v>
      </c>
      <c r="U9" s="47" t="n">
        <v>0</v>
      </c>
      <c r="V9" s="47" t="n">
        <v>0</v>
      </c>
      <c r="W9" s="47" t="n">
        <v>0</v>
      </c>
      <c r="X9" s="47" t="n">
        <v>0</v>
      </c>
      <c r="Y9" s="76"/>
      <c r="Z9" s="47" t="n">
        <f aca="false">X9/3600</f>
        <v>0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/>
      <c r="Z10" s="53" t="n">
        <f aca="false">X10/3600</f>
        <v>0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7"/>
      <c r="Z12" s="47" t="n">
        <f aca="false">X12/3600</f>
        <v>0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/>
      <c r="Z13" s="47" t="n">
        <f aca="false">X13/3600</f>
        <v>0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 t="n">
        <v>0</v>
      </c>
      <c r="U14" s="53" t="n">
        <v>0</v>
      </c>
      <c r="V14" s="53" t="n">
        <v>0</v>
      </c>
      <c r="W14" s="53" t="n">
        <v>0</v>
      </c>
      <c r="X14" s="53" t="n">
        <v>0</v>
      </c>
      <c r="Y14" s="53"/>
      <c r="Z14" s="53" t="n">
        <f aca="false">X14/3600</f>
        <v>0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 t="n">
        <v>0</v>
      </c>
      <c r="U15" s="54" t="n">
        <v>0</v>
      </c>
      <c r="V15" s="54" t="n">
        <v>0</v>
      </c>
      <c r="W15" s="54" t="n">
        <v>0</v>
      </c>
      <c r="X15" s="47" t="n">
        <v>0</v>
      </c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/>
      <c r="Z16" s="47" t="n">
        <f aca="false">X16/3600</f>
        <v>0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/>
      <c r="Z17" s="47" t="n">
        <f aca="false">X17/3600</f>
        <v>0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 t="n">
        <v>0</v>
      </c>
      <c r="U18" s="53" t="n">
        <v>0</v>
      </c>
      <c r="V18" s="53" t="n">
        <v>0</v>
      </c>
      <c r="W18" s="53" t="n">
        <v>0</v>
      </c>
      <c r="X18" s="53" t="n">
        <v>0</v>
      </c>
      <c r="Y18" s="53"/>
      <c r="Z18" s="53" t="n">
        <f aca="false">X18/3600</f>
        <v>0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 t="n">
        <v>0</v>
      </c>
      <c r="U3" s="47" t="n">
        <v>0</v>
      </c>
      <c r="V3" s="47" t="n">
        <v>0</v>
      </c>
      <c r="W3" s="47" t="n">
        <v>0</v>
      </c>
      <c r="X3" s="47" t="n">
        <v>0</v>
      </c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 t="n">
        <v>0</v>
      </c>
      <c r="U4" s="47" t="n">
        <v>0</v>
      </c>
      <c r="V4" s="47" t="n">
        <v>0</v>
      </c>
      <c r="W4" s="47" t="n">
        <v>0</v>
      </c>
      <c r="X4" s="47" t="n">
        <v>0</v>
      </c>
      <c r="Y4" s="76"/>
      <c r="Z4" s="47" t="n">
        <f aca="false">X4/3600</f>
        <v>0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 t="n">
        <v>0</v>
      </c>
      <c r="U5" s="47" t="n">
        <v>0</v>
      </c>
      <c r="V5" s="47" t="n">
        <v>0</v>
      </c>
      <c r="W5" s="47" t="n">
        <v>0</v>
      </c>
      <c r="X5" s="47" t="n">
        <v>0</v>
      </c>
      <c r="Y5" s="76"/>
      <c r="Z5" s="47" t="n">
        <f aca="false">X5/3600</f>
        <v>0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 t="n">
        <v>0</v>
      </c>
      <c r="U6" s="53" t="n">
        <v>0</v>
      </c>
      <c r="V6" s="53" t="n">
        <v>0</v>
      </c>
      <c r="W6" s="53" t="n">
        <v>0</v>
      </c>
      <c r="X6" s="53" t="n">
        <v>0</v>
      </c>
      <c r="Y6" s="53"/>
      <c r="Z6" s="53" t="n">
        <f aca="false">X6/3600</f>
        <v>0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 t="n">
        <v>0</v>
      </c>
      <c r="U7" s="54" t="n">
        <v>0</v>
      </c>
      <c r="V7" s="54" t="n">
        <v>0</v>
      </c>
      <c r="W7" s="54" t="n">
        <v>0</v>
      </c>
      <c r="X7" s="47" t="n">
        <v>0</v>
      </c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 t="n">
        <v>0</v>
      </c>
      <c r="U8" s="47" t="n">
        <v>0</v>
      </c>
      <c r="V8" s="47" t="n">
        <v>0</v>
      </c>
      <c r="W8" s="47" t="n">
        <v>0</v>
      </c>
      <c r="X8" s="47" t="n">
        <v>0</v>
      </c>
      <c r="Y8" s="76"/>
      <c r="Z8" s="47" t="n">
        <f aca="false">X8/3600</f>
        <v>0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 t="n">
        <v>0</v>
      </c>
      <c r="U9" s="47" t="n">
        <v>0</v>
      </c>
      <c r="V9" s="47" t="n">
        <v>0</v>
      </c>
      <c r="W9" s="47" t="n">
        <v>0</v>
      </c>
      <c r="X9" s="47" t="n">
        <v>0</v>
      </c>
      <c r="Y9" s="76"/>
      <c r="Z9" s="47" t="n">
        <f aca="false">X9/3600</f>
        <v>0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/>
      <c r="Z10" s="53" t="n">
        <f aca="false">X10/3600</f>
        <v>0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7"/>
      <c r="Z12" s="47" t="n">
        <f aca="false">X12/3600</f>
        <v>0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/>
      <c r="Z13" s="47" t="n">
        <f aca="false">X13/3600</f>
        <v>0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 t="n">
        <v>0</v>
      </c>
      <c r="U14" s="53" t="n">
        <v>0</v>
      </c>
      <c r="V14" s="53" t="n">
        <v>0</v>
      </c>
      <c r="W14" s="53" t="n">
        <v>0</v>
      </c>
      <c r="X14" s="53" t="n">
        <v>0</v>
      </c>
      <c r="Y14" s="53"/>
      <c r="Z14" s="53" t="n">
        <f aca="false">X14/3600</f>
        <v>0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 t="n">
        <v>0</v>
      </c>
      <c r="U15" s="54" t="n">
        <v>0</v>
      </c>
      <c r="V15" s="54" t="n">
        <v>0</v>
      </c>
      <c r="W15" s="54" t="n">
        <v>0</v>
      </c>
      <c r="X15" s="47" t="n">
        <v>0</v>
      </c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/>
      <c r="Z16" s="47" t="n">
        <f aca="false">X16/3600</f>
        <v>0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/>
      <c r="Z17" s="47" t="n">
        <f aca="false">X17/3600</f>
        <v>0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 t="n">
        <v>0</v>
      </c>
      <c r="U18" s="53" t="n">
        <v>0</v>
      </c>
      <c r="V18" s="53" t="n">
        <v>0</v>
      </c>
      <c r="W18" s="53" t="n">
        <v>0</v>
      </c>
      <c r="X18" s="53" t="n">
        <v>0</v>
      </c>
      <c r="Y18" s="53"/>
      <c r="Z18" s="53" t="n">
        <f aca="false">X18/3600</f>
        <v>0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 t="n">
        <v>0</v>
      </c>
      <c r="U71" s="54" t="n">
        <v>0</v>
      </c>
      <c r="V71" s="54" t="n">
        <v>0</v>
      </c>
      <c r="W71" s="54" t="n">
        <v>0</v>
      </c>
      <c r="X71" s="54" t="n">
        <v>0</v>
      </c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76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76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 t="n">
        <v>0</v>
      </c>
      <c r="U75" s="54" t="n">
        <v>0</v>
      </c>
      <c r="V75" s="54" t="n">
        <v>0</v>
      </c>
      <c r="W75" s="54" t="n">
        <v>0</v>
      </c>
      <c r="X75" s="54" t="n">
        <v>0</v>
      </c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0</v>
      </c>
      <c r="Y76" s="76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76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 t="n">
        <v>0</v>
      </c>
      <c r="U78" s="53" t="n">
        <v>0</v>
      </c>
      <c r="V78" s="53" t="n">
        <v>0</v>
      </c>
      <c r="W78" s="53" t="n">
        <v>0</v>
      </c>
      <c r="X78" s="53" t="n">
        <v>0</v>
      </c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 t="n">
        <v>0</v>
      </c>
      <c r="U79" s="54" t="n">
        <v>0</v>
      </c>
      <c r="V79" s="54" t="n">
        <v>0</v>
      </c>
      <c r="W79" s="54" t="n">
        <v>0</v>
      </c>
      <c r="X79" s="54" t="n">
        <v>0</v>
      </c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76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76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 t="n">
        <v>0</v>
      </c>
      <c r="U82" s="53" t="n">
        <v>0</v>
      </c>
      <c r="V82" s="53" t="n">
        <v>0</v>
      </c>
      <c r="W82" s="53" t="n">
        <v>0</v>
      </c>
      <c r="X82" s="53" t="n">
        <v>0</v>
      </c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 t="n">
        <v>0</v>
      </c>
      <c r="U71" s="54" t="n">
        <v>0</v>
      </c>
      <c r="V71" s="54" t="n">
        <v>0</v>
      </c>
      <c r="W71" s="54" t="n">
        <v>0</v>
      </c>
      <c r="X71" s="54" t="n">
        <v>0</v>
      </c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76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76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 t="n">
        <v>0</v>
      </c>
      <c r="U75" s="54" t="n">
        <v>0</v>
      </c>
      <c r="V75" s="54" t="n">
        <v>0</v>
      </c>
      <c r="W75" s="54" t="n">
        <v>0</v>
      </c>
      <c r="X75" s="54" t="n">
        <v>0</v>
      </c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0</v>
      </c>
      <c r="Y76" s="76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76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 t="n">
        <v>0</v>
      </c>
      <c r="U78" s="53" t="n">
        <v>0</v>
      </c>
      <c r="V78" s="53" t="n">
        <v>0</v>
      </c>
      <c r="W78" s="53" t="n">
        <v>0</v>
      </c>
      <c r="X78" s="53" t="n">
        <v>0</v>
      </c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 t="n">
        <v>0</v>
      </c>
      <c r="U79" s="54" t="n">
        <v>0</v>
      </c>
      <c r="V79" s="54" t="n">
        <v>0</v>
      </c>
      <c r="W79" s="54" t="n">
        <v>0</v>
      </c>
      <c r="X79" s="54" t="n">
        <v>0</v>
      </c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76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76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 t="n">
        <v>0</v>
      </c>
      <c r="U82" s="53" t="n">
        <v>0</v>
      </c>
      <c r="V82" s="53" t="n">
        <v>0</v>
      </c>
      <c r="W82" s="53" t="n">
        <v>0</v>
      </c>
      <c r="X82" s="53" t="n">
        <v>0</v>
      </c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 t="n">
        <v>0</v>
      </c>
      <c r="U71" s="54" t="n">
        <v>0</v>
      </c>
      <c r="V71" s="54" t="n">
        <v>0</v>
      </c>
      <c r="W71" s="54" t="n">
        <v>0</v>
      </c>
      <c r="X71" s="54" t="n">
        <v>0</v>
      </c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76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76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 t="n">
        <v>0</v>
      </c>
      <c r="U75" s="54" t="n">
        <v>0</v>
      </c>
      <c r="V75" s="54" t="n">
        <v>0</v>
      </c>
      <c r="W75" s="54" t="n">
        <v>0</v>
      </c>
      <c r="X75" s="54" t="n">
        <v>0</v>
      </c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0</v>
      </c>
      <c r="Y76" s="76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76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 t="n">
        <v>0</v>
      </c>
      <c r="U78" s="53" t="n">
        <v>0</v>
      </c>
      <c r="V78" s="53" t="n">
        <v>0</v>
      </c>
      <c r="W78" s="53" t="n">
        <v>0</v>
      </c>
      <c r="X78" s="53" t="n">
        <v>0</v>
      </c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 t="n">
        <v>0</v>
      </c>
      <c r="U79" s="54" t="n">
        <v>0</v>
      </c>
      <c r="V79" s="54" t="n">
        <v>0</v>
      </c>
      <c r="W79" s="54" t="n">
        <v>0</v>
      </c>
      <c r="X79" s="54" t="n">
        <v>0</v>
      </c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76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76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 t="n">
        <v>0</v>
      </c>
      <c r="U82" s="53" t="n">
        <v>0</v>
      </c>
      <c r="V82" s="53" t="n">
        <v>0</v>
      </c>
      <c r="W82" s="53" t="n">
        <v>0</v>
      </c>
      <c r="X82" s="53" t="n">
        <v>0</v>
      </c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 t="n">
        <v>0</v>
      </c>
      <c r="U71" s="54" t="n">
        <v>0</v>
      </c>
      <c r="V71" s="54" t="n">
        <v>0</v>
      </c>
      <c r="W71" s="54" t="n">
        <v>0</v>
      </c>
      <c r="X71" s="54" t="n">
        <v>0</v>
      </c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76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76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 t="n">
        <v>0</v>
      </c>
      <c r="U75" s="54" t="n">
        <v>0</v>
      </c>
      <c r="V75" s="54" t="n">
        <v>0</v>
      </c>
      <c r="W75" s="54" t="n">
        <v>0</v>
      </c>
      <c r="X75" s="54" t="n">
        <v>0</v>
      </c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0</v>
      </c>
      <c r="Y76" s="76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76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 t="n">
        <v>0</v>
      </c>
      <c r="U78" s="53" t="n">
        <v>0</v>
      </c>
      <c r="V78" s="53" t="n">
        <v>0</v>
      </c>
      <c r="W78" s="53" t="n">
        <v>0</v>
      </c>
      <c r="X78" s="53" t="n">
        <v>0</v>
      </c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 t="n">
        <v>0</v>
      </c>
      <c r="U79" s="54" t="n">
        <v>0</v>
      </c>
      <c r="V79" s="54" t="n">
        <v>0</v>
      </c>
      <c r="W79" s="54" t="n">
        <v>0</v>
      </c>
      <c r="X79" s="54" t="n">
        <v>0</v>
      </c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76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76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 t="n">
        <v>0</v>
      </c>
      <c r="U82" s="53" t="n">
        <v>0</v>
      </c>
      <c r="V82" s="53" t="n">
        <v>0</v>
      </c>
      <c r="W82" s="53" t="n">
        <v>0</v>
      </c>
      <c r="X82" s="53" t="n">
        <v>0</v>
      </c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6-30T16:51:5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