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n">
        <f aca="false">'Random access'!$Z$90</f>
        <v>1.1583866822583</v>
      </c>
      <c r="D21" s="24"/>
      <c r="E21" s="24"/>
      <c r="F21" s="24" t="n">
        <f aca="false">'Random access LoCo'!$Z$90</f>
        <v>1.15686093438624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ndom access'!$Y$90</f>
        <v>1.02346083157016</v>
      </c>
      <c r="D22" s="27"/>
      <c r="E22" s="27"/>
      <c r="F22" s="27" t="n">
        <f aca="false">'Random access LoCo'!$Y$90</f>
        <v>1.04442039247538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n">
        <f aca="false">'Low delay'!$Z$90</f>
        <v>1.14848587335147</v>
      </c>
      <c r="D32" s="24"/>
      <c r="E32" s="24"/>
      <c r="F32" s="24" t="n">
        <f aca="false">'Low delay LoCo'!$Z$90</f>
        <v>1.14449858206731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ow delay'!$Y$90</f>
        <v>1.03726455775057</v>
      </c>
      <c r="D33" s="27"/>
      <c r="E33" s="27"/>
      <c r="F33" s="27" t="n">
        <f aca="false">'Low delay LoCo'!$Y$90</f>
        <v>1.05213815937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06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7706.4</v>
      </c>
      <c r="Q3" s="52" t="n">
        <v>100.87</v>
      </c>
      <c r="R3" s="51" t="n">
        <f aca="false">P3/3600</f>
        <v>2.14066666666667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0087</v>
      </c>
      <c r="AF3" s="38" t="n">
        <f aca="false">R3/100</f>
        <v>0.0214066666666667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6728.22</v>
      </c>
      <c r="Q4" s="52" t="n">
        <v>87.423</v>
      </c>
      <c r="R4" s="51" t="n">
        <f aca="false">P4/3600</f>
        <v>1.86895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87423</v>
      </c>
      <c r="AF4" s="38" t="n">
        <f aca="false">R4/100</f>
        <v>0.0186895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6093.915</v>
      </c>
      <c r="Q5" s="52" t="n">
        <v>79.764</v>
      </c>
      <c r="R5" s="51" t="n">
        <f aca="false">P5/3600</f>
        <v>1.69275416666667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79764</v>
      </c>
      <c r="AF5" s="38" t="n">
        <f aca="false">R5/100</f>
        <v>0.0169275416666667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5727.852</v>
      </c>
      <c r="Q6" s="58" t="n">
        <v>73.555</v>
      </c>
      <c r="R6" s="58" t="n">
        <f aca="false">P6/3600</f>
        <v>1.59107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73555</v>
      </c>
      <c r="AF6" s="38" t="n">
        <f aca="false">R6/100</f>
        <v>0.0159107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7798.705</v>
      </c>
      <c r="Q7" s="52" t="n">
        <v>97.937</v>
      </c>
      <c r="R7" s="51" t="n">
        <f aca="false">P7/3600</f>
        <v>2.16630694444444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7937</v>
      </c>
      <c r="AF7" s="38" t="n">
        <f aca="false">R7/100</f>
        <v>0.0216630694444444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6875.944</v>
      </c>
      <c r="Q8" s="52" t="n">
        <v>90.886</v>
      </c>
      <c r="R8" s="51" t="n">
        <f aca="false">P8/3600</f>
        <v>1.90998444444444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90886</v>
      </c>
      <c r="AF8" s="38" t="n">
        <f aca="false">R8/100</f>
        <v>0.0190998444444444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6224.421</v>
      </c>
      <c r="Q9" s="52" t="n">
        <v>83.99</v>
      </c>
      <c r="R9" s="51" t="n">
        <f aca="false">P9/3600</f>
        <v>1.7290058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8399</v>
      </c>
      <c r="AF9" s="38" t="n">
        <f aca="false">R9/100</f>
        <v>0.0172900583333333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5815.418</v>
      </c>
      <c r="Q10" s="58" t="n">
        <v>76.861</v>
      </c>
      <c r="R10" s="58" t="n">
        <f aca="false">P10/3600</f>
        <v>1.61539388888889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76861</v>
      </c>
      <c r="AF10" s="38" t="n">
        <f aca="false">R10/100</f>
        <v>0.0161539388888889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18677.536</v>
      </c>
      <c r="Q11" s="52" t="n">
        <v>210.228</v>
      </c>
      <c r="R11" s="51" t="n">
        <f aca="false">P11/3600</f>
        <v>5.18820444444445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10228</v>
      </c>
      <c r="AF11" s="38" t="n">
        <f aca="false">R11/100</f>
        <v>0.0518820444444445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16188.665</v>
      </c>
      <c r="Q12" s="52" t="n">
        <v>187.093</v>
      </c>
      <c r="R12" s="51" t="n">
        <f aca="false">P12/3600</f>
        <v>4.49685138888889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87093</v>
      </c>
      <c r="AF12" s="38" t="n">
        <f aca="false">R12/100</f>
        <v>0.0449685138888889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4384.002</v>
      </c>
      <c r="Q13" s="52" t="n">
        <v>161.977</v>
      </c>
      <c r="R13" s="51" t="n">
        <f aca="false">P13/3600</f>
        <v>3.99555611111111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61977</v>
      </c>
      <c r="AF13" s="38" t="n">
        <f aca="false">R13/100</f>
        <v>0.0399555611111111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2830.94</v>
      </c>
      <c r="Q14" s="58" t="n">
        <v>140.979</v>
      </c>
      <c r="R14" s="58" t="n">
        <f aca="false">P14/3600</f>
        <v>3.5641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40979</v>
      </c>
      <c r="AF14" s="38" t="n">
        <f aca="false">R14/100</f>
        <v>0.0356415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12847.211</v>
      </c>
      <c r="Q15" s="52" t="n">
        <v>139.34</v>
      </c>
      <c r="R15" s="51" t="n">
        <f aca="false">P15/3600</f>
        <v>3.56866972222222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934</v>
      </c>
      <c r="AF15" s="38" t="n">
        <f aca="false">R15/100</f>
        <v>0.0356866972222222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1262.543</v>
      </c>
      <c r="Q16" s="52" t="n">
        <v>123.319</v>
      </c>
      <c r="R16" s="51" t="n">
        <f aca="false">P16/3600</f>
        <v>3.12848416666667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23319</v>
      </c>
      <c r="AF16" s="38" t="n">
        <f aca="false">R16/100</f>
        <v>0.0312848416666667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0625.119</v>
      </c>
      <c r="Q17" s="52" t="n">
        <v>114.63</v>
      </c>
      <c r="R17" s="51" t="n">
        <f aca="false">P17/3600</f>
        <v>2.95142194444444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1463</v>
      </c>
      <c r="AF17" s="38" t="n">
        <f aca="false">R17/100</f>
        <v>0.0295142194444444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0338.761</v>
      </c>
      <c r="Q18" s="58" t="n">
        <v>105.613</v>
      </c>
      <c r="R18" s="58" t="n">
        <f aca="false">P18/3600</f>
        <v>2.87187805555556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05613</v>
      </c>
      <c r="AF18" s="38" t="n">
        <f aca="false">R18/100</f>
        <v>0.0287187805555556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5409.384</v>
      </c>
      <c r="Q19" s="52" t="n">
        <v>59.374</v>
      </c>
      <c r="R19" s="51" t="n">
        <f aca="false">P19/3600</f>
        <v>1.50260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9374</v>
      </c>
      <c r="AF19" s="38" t="n">
        <f aca="false">R19/100</f>
        <v>0.0150260666666667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4794.144</v>
      </c>
      <c r="Q20" s="52" t="n">
        <v>55.146</v>
      </c>
      <c r="R20" s="51" t="n">
        <f aca="false">P20/3600</f>
        <v>1.33170666666667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5146</v>
      </c>
      <c r="AF20" s="38" t="n">
        <f aca="false">R20/100</f>
        <v>0.0133170666666667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4436.712</v>
      </c>
      <c r="Q21" s="52" t="n">
        <v>49.343</v>
      </c>
      <c r="R21" s="51" t="n">
        <f aca="false">P21/3600</f>
        <v>1.23242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49343</v>
      </c>
      <c r="AF21" s="38" t="n">
        <f aca="false">R21/100</f>
        <v>0.0123242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4246.425</v>
      </c>
      <c r="Q22" s="58" t="n">
        <v>46.41</v>
      </c>
      <c r="R22" s="58" t="n">
        <f aca="false">P22/3600</f>
        <v>1.179562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4641</v>
      </c>
      <c r="AF22" s="38" t="n">
        <f aca="false">R22/100</f>
        <v>0.011795625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6635.393</v>
      </c>
      <c r="Q23" s="52" t="n">
        <v>87.344</v>
      </c>
      <c r="R23" s="59" t="n">
        <f aca="false">P23/3600</f>
        <v>1.84316472222222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7344</v>
      </c>
      <c r="AF23" s="38" t="n">
        <f aca="false">R23/100</f>
        <v>0.0184316472222222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5565.288</v>
      </c>
      <c r="Q24" s="52" t="n">
        <v>74.412</v>
      </c>
      <c r="R24" s="51" t="n">
        <f aca="false">P24/3600</f>
        <v>1.54591333333333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74412</v>
      </c>
      <c r="AF24" s="38" t="n">
        <f aca="false">R24/100</f>
        <v>0.0154591333333333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4856.295</v>
      </c>
      <c r="Q25" s="52" t="n">
        <v>64.46</v>
      </c>
      <c r="R25" s="51" t="n">
        <f aca="false">P25/3600</f>
        <v>1.34897083333333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6446</v>
      </c>
      <c r="AF25" s="38" t="n">
        <f aca="false">R25/100</f>
        <v>0.0134897083333333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4456.649</v>
      </c>
      <c r="Q26" s="58" t="n">
        <v>51.511</v>
      </c>
      <c r="R26" s="58" t="n">
        <f aca="false">P26/3600</f>
        <v>1.2379580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51511</v>
      </c>
      <c r="AF26" s="38" t="n">
        <f aca="false">R26/100</f>
        <v>0.0123795805555556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13967.733</v>
      </c>
      <c r="Q27" s="52" t="n">
        <v>181.881</v>
      </c>
      <c r="R27" s="59" t="n">
        <f aca="false">P27/3600</f>
        <v>3.8799258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1881</v>
      </c>
      <c r="AF27" s="38" t="n">
        <f aca="false">R27/100</f>
        <v>0.0387992583333333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1474.463</v>
      </c>
      <c r="Q28" s="52" t="n">
        <v>145.704</v>
      </c>
      <c r="R28" s="51" t="n">
        <f aca="false">P28/3600</f>
        <v>3.1873508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45704</v>
      </c>
      <c r="AF28" s="38" t="n">
        <f aca="false">R28/100</f>
        <v>0.0318735083333333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0173.759</v>
      </c>
      <c r="Q29" s="52" t="n">
        <v>129.855</v>
      </c>
      <c r="R29" s="51" t="n">
        <f aca="false">P29/3600</f>
        <v>2.8260441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29855</v>
      </c>
      <c r="AF29" s="38" t="n">
        <f aca="false">R29/100</f>
        <v>0.0282604416666667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9372.942</v>
      </c>
      <c r="Q30" s="58" t="n">
        <v>111.727</v>
      </c>
      <c r="R30" s="58" t="n">
        <f aca="false">P30/3600</f>
        <v>2.603595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11727</v>
      </c>
      <c r="AF30" s="38" t="n">
        <f aca="false">R30/100</f>
        <v>0.02603595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2825.952</v>
      </c>
      <c r="E31" s="62" t="n">
        <f aca="false">N31</f>
        <v>44.4912</v>
      </c>
      <c r="F31" s="62" t="n">
        <f aca="false">L31</f>
        <v>72825.952</v>
      </c>
      <c r="G31" s="62" t="n">
        <f aca="false">O31</f>
        <v>46.157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2292.321</v>
      </c>
      <c r="Q31" s="52" t="n">
        <v>151.836</v>
      </c>
      <c r="R31" s="59" t="n">
        <f aca="false">P31/3600</f>
        <v>3.41453361111111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51836</v>
      </c>
      <c r="AF31" s="38" t="n">
        <f aca="false">R31/100</f>
        <v>0.0341453361111111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29470.5256</v>
      </c>
      <c r="E32" s="63" t="n">
        <f aca="false">N32</f>
        <v>42.8746</v>
      </c>
      <c r="F32" s="63" t="n">
        <f aca="false">L32</f>
        <v>29470.5256</v>
      </c>
      <c r="G32" s="63" t="n">
        <f aca="false">O32</f>
        <v>43.843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0343.069</v>
      </c>
      <c r="Q32" s="52" t="n">
        <v>126.251</v>
      </c>
      <c r="R32" s="51" t="n">
        <f aca="false">P32/3600</f>
        <v>2.87307472222222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26251</v>
      </c>
      <c r="AF32" s="38" t="n">
        <f aca="false">R32/100</f>
        <v>0.0287307472222222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15075.204</v>
      </c>
      <c r="E33" s="63" t="n">
        <f aca="false">N33</f>
        <v>41.1598</v>
      </c>
      <c r="F33" s="63" t="n">
        <f aca="false">L33</f>
        <v>15075.204</v>
      </c>
      <c r="G33" s="63" t="n">
        <f aca="false">O33</f>
        <v>41.555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9469.462</v>
      </c>
      <c r="Q33" s="52" t="n">
        <v>115.769</v>
      </c>
      <c r="R33" s="51" t="n">
        <f aca="false">P33/3600</f>
        <v>2.630406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15769</v>
      </c>
      <c r="AF33" s="38" t="n">
        <f aca="false">R33/100</f>
        <v>0.0263040611111111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8176.4504</v>
      </c>
      <c r="E34" s="64" t="n">
        <f aca="false">N34</f>
        <v>39.204</v>
      </c>
      <c r="F34" s="64" t="n">
        <f aca="false">L34</f>
        <v>8176.4504</v>
      </c>
      <c r="G34" s="64" t="n">
        <f aca="false">O34</f>
        <v>39.089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8867.346</v>
      </c>
      <c r="Q34" s="58" t="n">
        <v>104.395</v>
      </c>
      <c r="R34" s="58" t="n">
        <f aca="false">P34/3600</f>
        <v>2.463151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04395</v>
      </c>
      <c r="AF34" s="38" t="n">
        <f aca="false">R34/100</f>
        <v>0.0246315166666667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17960.673</v>
      </c>
      <c r="Q35" s="52" t="n">
        <v>227.277</v>
      </c>
      <c r="R35" s="59" t="n">
        <f aca="false">P35/3600</f>
        <v>4.98907583333333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27277</v>
      </c>
      <c r="AF35" s="38" t="n">
        <f aca="false">R35/100</f>
        <v>0.0498907583333333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81806.3544</v>
      </c>
      <c r="E36" s="63" t="n">
        <f aca="false">N36</f>
        <v>40.8359</v>
      </c>
      <c r="F36" s="63" t="n">
        <f aca="false">L36</f>
        <v>81806.3544</v>
      </c>
      <c r="G36" s="63" t="n">
        <f aca="false">O36</f>
        <v>42.827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4735.742</v>
      </c>
      <c r="Q36" s="52" t="n">
        <v>183.207</v>
      </c>
      <c r="R36" s="51" t="n">
        <f aca="false">P36/3600</f>
        <v>4.09326166666667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83207</v>
      </c>
      <c r="AF36" s="38" t="n">
        <f aca="false">R36/100</f>
        <v>0.0409326166666667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41174.0208</v>
      </c>
      <c r="E37" s="63" t="n">
        <f aca="false">N37</f>
        <v>38.991</v>
      </c>
      <c r="F37" s="63" t="n">
        <f aca="false">L37</f>
        <v>41174.0208</v>
      </c>
      <c r="G37" s="63" t="n">
        <f aca="false">O37</f>
        <v>41.192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2832.982</v>
      </c>
      <c r="Q37" s="52" t="n">
        <v>163.223</v>
      </c>
      <c r="R37" s="51" t="n">
        <f aca="false">P37/3600</f>
        <v>3.56471722222222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63223</v>
      </c>
      <c r="AF37" s="38" t="n">
        <f aca="false">R37/100</f>
        <v>0.0356471722222222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21779.22</v>
      </c>
      <c r="E38" s="64" t="n">
        <f aca="false">N38</f>
        <v>37.2226</v>
      </c>
      <c r="F38" s="64" t="n">
        <f aca="false">L38</f>
        <v>21779.22</v>
      </c>
      <c r="G38" s="64" t="n">
        <f aca="false">O38</f>
        <v>39.431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1706.015</v>
      </c>
      <c r="Q38" s="58" t="n">
        <v>147.03</v>
      </c>
      <c r="R38" s="58" t="n">
        <f aca="false">P38/3600</f>
        <v>3.2516708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4703</v>
      </c>
      <c r="AF38" s="38" t="n">
        <f aca="false">R38/100</f>
        <v>0.0325167083333333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230.0288</v>
      </c>
      <c r="E39" s="62" t="n">
        <f aca="false">N39</f>
        <v>43.9863</v>
      </c>
      <c r="F39" s="62" t="n">
        <f aca="false">L39</f>
        <v>21230.0288</v>
      </c>
      <c r="G39" s="62" t="n">
        <f aca="false">O39</f>
        <v>44.6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2778.692</v>
      </c>
      <c r="Q39" s="52" t="n">
        <v>36.192</v>
      </c>
      <c r="R39" s="59" t="n">
        <f aca="false">P39/3600</f>
        <v>0.771858888888889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192</v>
      </c>
      <c r="AF39" s="38" t="n">
        <f aca="false">R39/100</f>
        <v>0.00771858888888889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415.6208</v>
      </c>
      <c r="E40" s="63" t="n">
        <f aca="false">N40</f>
        <v>41.1895</v>
      </c>
      <c r="F40" s="63" t="n">
        <f aca="false">L40</f>
        <v>11415.6208</v>
      </c>
      <c r="G40" s="63" t="n">
        <f aca="false">O40</f>
        <v>41.5809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369.67</v>
      </c>
      <c r="Q40" s="52" t="n">
        <v>30.404</v>
      </c>
      <c r="R40" s="51" t="n">
        <f aca="false">P40/3600</f>
        <v>0.658241666666667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30404</v>
      </c>
      <c r="AF40" s="38" t="n">
        <f aca="false">R40/100</f>
        <v>0.00658241666666667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5999.508</v>
      </c>
      <c r="E41" s="63" t="n">
        <f aca="false">N41</f>
        <v>38.8534</v>
      </c>
      <c r="F41" s="63" t="n">
        <f aca="false">L41</f>
        <v>5999.508</v>
      </c>
      <c r="G41" s="63" t="n">
        <f aca="false">O41</f>
        <v>39.001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077.106</v>
      </c>
      <c r="Q41" s="52" t="n">
        <v>26.067</v>
      </c>
      <c r="R41" s="51" t="n">
        <f aca="false">P41/3600</f>
        <v>0.576973888888889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6067</v>
      </c>
      <c r="AF41" s="38" t="n">
        <f aca="false">R41/100</f>
        <v>0.00576973888888889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3223.3864</v>
      </c>
      <c r="E42" s="64" t="n">
        <f aca="false">N42</f>
        <v>36.4124</v>
      </c>
      <c r="F42" s="64" t="n">
        <f aca="false">L42</f>
        <v>3223.3864</v>
      </c>
      <c r="G42" s="64" t="n">
        <f aca="false">O42</f>
        <v>36.2855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1891.992</v>
      </c>
      <c r="Q42" s="58" t="n">
        <v>23.275</v>
      </c>
      <c r="R42" s="58" t="n">
        <f aca="false">P42/3600</f>
        <v>0.525553333333333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3275</v>
      </c>
      <c r="AF42" s="38" t="n">
        <f aca="false">R42/100</f>
        <v>0.00525553333333333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3716.588</v>
      </c>
      <c r="E43" s="62" t="n">
        <f aca="false">N43</f>
        <v>44.2331</v>
      </c>
      <c r="F43" s="62" t="n">
        <f aca="false">L43</f>
        <v>23716.588</v>
      </c>
      <c r="G43" s="62" t="n">
        <f aca="false">O43</f>
        <v>45.645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3142.016</v>
      </c>
      <c r="Q43" s="52" t="n">
        <v>37.939</v>
      </c>
      <c r="R43" s="59" t="n">
        <f aca="false">P43/3600</f>
        <v>0.872782222222222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939</v>
      </c>
      <c r="AF43" s="38" t="n">
        <f aca="false">R43/100</f>
        <v>0.00872782222222222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4177.8424</v>
      </c>
      <c r="E44" s="63" t="n">
        <f aca="false">N44</f>
        <v>41.8042</v>
      </c>
      <c r="F44" s="63" t="n">
        <f aca="false">L44</f>
        <v>14177.8424</v>
      </c>
      <c r="G44" s="63" t="n">
        <f aca="false">O44</f>
        <v>42.9397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2732.421</v>
      </c>
      <c r="Q44" s="52" t="n">
        <v>34.632</v>
      </c>
      <c r="R44" s="51" t="n">
        <f aca="false">P44/3600</f>
        <v>0.759005833333333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4632</v>
      </c>
      <c r="AF44" s="38" t="n">
        <f aca="false">R44/100</f>
        <v>0.00759005833333333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8252.204</v>
      </c>
      <c r="E45" s="63" t="n">
        <f aca="false">N45</f>
        <v>39.4906</v>
      </c>
      <c r="F45" s="63" t="n">
        <f aca="false">L45</f>
        <v>8252.204</v>
      </c>
      <c r="G45" s="63" t="n">
        <f aca="false">O45</f>
        <v>40.4024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2484.113</v>
      </c>
      <c r="Q45" s="52" t="n">
        <v>31.184</v>
      </c>
      <c r="R45" s="51" t="n">
        <f aca="false">P45/3600</f>
        <v>0.6900313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31184</v>
      </c>
      <c r="AF45" s="38" t="n">
        <f aca="false">R45/100</f>
        <v>0.00690031388888889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593.66</v>
      </c>
      <c r="E46" s="64" t="n">
        <f aca="false">N46</f>
        <v>36.9767</v>
      </c>
      <c r="F46" s="64" t="n">
        <f aca="false">L46</f>
        <v>4593.66</v>
      </c>
      <c r="G46" s="64" t="n">
        <f aca="false">O46</f>
        <v>37.721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2267.66</v>
      </c>
      <c r="Q46" s="58" t="n">
        <v>27.253</v>
      </c>
      <c r="R46" s="58" t="n">
        <f aca="false">P46/3600</f>
        <v>0.6299055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7253</v>
      </c>
      <c r="AF46" s="38" t="n">
        <f aca="false">R46/100</f>
        <v>0.00629905555555556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4497.404</v>
      </c>
      <c r="E47" s="62" t="n">
        <f aca="false">N47</f>
        <v>42.665</v>
      </c>
      <c r="F47" s="62" t="n">
        <f aca="false">L47</f>
        <v>44497.404</v>
      </c>
      <c r="G47" s="62" t="n">
        <f aca="false">O47</f>
        <v>43.526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3297.814</v>
      </c>
      <c r="Q47" s="52" t="n">
        <v>42.182</v>
      </c>
      <c r="R47" s="59" t="n">
        <f aca="false">P47/3600</f>
        <v>0.916059444444444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2182</v>
      </c>
      <c r="AF47" s="38" t="n">
        <f aca="false">R47/100</f>
        <v>0.00916059444444444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27553.8224</v>
      </c>
      <c r="E48" s="63" t="n">
        <f aca="false">N48</f>
        <v>39.3765</v>
      </c>
      <c r="F48" s="63" t="n">
        <f aca="false">L48</f>
        <v>27553.8224</v>
      </c>
      <c r="G48" s="63" t="n">
        <f aca="false">O48</f>
        <v>40.1829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2810.389</v>
      </c>
      <c r="Q48" s="52" t="n">
        <v>36.27</v>
      </c>
      <c r="R48" s="51" t="n">
        <f aca="false">P48/3600</f>
        <v>0.780663611111111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3627</v>
      </c>
      <c r="AF48" s="38" t="n">
        <f aca="false">R48/100</f>
        <v>0.00780663611111111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6284.6288</v>
      </c>
      <c r="E49" s="63" t="n">
        <f aca="false">N49</f>
        <v>36.8833</v>
      </c>
      <c r="F49" s="63" t="n">
        <f aca="false">L49</f>
        <v>16284.6288</v>
      </c>
      <c r="G49" s="63" t="n">
        <f aca="false">O49</f>
        <v>37.542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2459.262</v>
      </c>
      <c r="Q49" s="52" t="n">
        <v>32.791</v>
      </c>
      <c r="R49" s="51" t="n">
        <f aca="false">P49/3600</f>
        <v>0.683128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32791</v>
      </c>
      <c r="AF49" s="38" t="n">
        <f aca="false">R49/100</f>
        <v>0.00683128333333333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8632.9448</v>
      </c>
      <c r="E50" s="64" t="n">
        <f aca="false">N50</f>
        <v>34.3881</v>
      </c>
      <c r="F50" s="64" t="n">
        <f aca="false">L50</f>
        <v>8632.9448</v>
      </c>
      <c r="G50" s="64" t="n">
        <f aca="false">O50</f>
        <v>34.93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2171.596</v>
      </c>
      <c r="Q50" s="58" t="n">
        <v>28.891</v>
      </c>
      <c r="R50" s="58" t="n">
        <f aca="false">P50/3600</f>
        <v>0.6032211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8891</v>
      </c>
      <c r="AF50" s="38" t="n">
        <f aca="false">R50/100</f>
        <v>0.00603221111111111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372.7008</v>
      </c>
      <c r="E51" s="62" t="n">
        <f aca="false">N51</f>
        <v>43.8427</v>
      </c>
      <c r="F51" s="62" t="n">
        <f aca="false">L51</f>
        <v>15372.7008</v>
      </c>
      <c r="G51" s="62" t="n">
        <f aca="false">O51</f>
        <v>44.6482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1653.792</v>
      </c>
      <c r="Q51" s="52" t="n">
        <v>21.153</v>
      </c>
      <c r="R51" s="59" t="n">
        <f aca="false">P51/3600</f>
        <v>0.459386666666667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1153</v>
      </c>
      <c r="AF51" s="38" t="n">
        <f aca="false">R51/100</f>
        <v>0.00459386666666667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9210.7856</v>
      </c>
      <c r="E52" s="63" t="n">
        <f aca="false">N52</f>
        <v>40.4658</v>
      </c>
      <c r="F52" s="63" t="n">
        <f aca="false">L52</f>
        <v>9210.7856</v>
      </c>
      <c r="G52" s="63" t="n">
        <f aca="false">O52</f>
        <v>41.833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456.809</v>
      </c>
      <c r="Q52" s="52" t="n">
        <v>18.595</v>
      </c>
      <c r="R52" s="51" t="n">
        <f aca="false">P52/3600</f>
        <v>0.404669166666667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8595</v>
      </c>
      <c r="AF52" s="38" t="n">
        <f aca="false">R52/100</f>
        <v>0.00404669166666667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297.749</v>
      </c>
      <c r="Q53" s="52" t="n">
        <v>16.52</v>
      </c>
      <c r="R53" s="51" t="n">
        <f aca="false">P53/3600</f>
        <v>0.360485833333333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652</v>
      </c>
      <c r="AF53" s="38" t="n">
        <f aca="false">R53/100</f>
        <v>0.00360485833333333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2533.3824</v>
      </c>
      <c r="E54" s="64" t="n">
        <f aca="false">N54</f>
        <v>35.5273</v>
      </c>
      <c r="F54" s="64" t="n">
        <f aca="false">L54</f>
        <v>2533.3824</v>
      </c>
      <c r="G54" s="64" t="n">
        <f aca="false">O54</f>
        <v>37.071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159.578</v>
      </c>
      <c r="Q54" s="58" t="n">
        <v>14.118</v>
      </c>
      <c r="R54" s="58" t="n">
        <f aca="false">P54/3600</f>
        <v>0.322105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4118</v>
      </c>
      <c r="AF54" s="38" t="n">
        <f aca="false">R54/100</f>
        <v>0.00322105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377.4168</v>
      </c>
      <c r="E55" s="62" t="n">
        <f aca="false">N55</f>
        <v>45.3453</v>
      </c>
      <c r="F55" s="62" t="n">
        <f aca="false">L55</f>
        <v>5377.4168</v>
      </c>
      <c r="G55" s="62" t="n">
        <f aca="false">O55</f>
        <v>45.1255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655.438</v>
      </c>
      <c r="Q55" s="52" t="n">
        <v>7.519</v>
      </c>
      <c r="R55" s="59" t="n">
        <f aca="false">P55/3600</f>
        <v>0.182066111111111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519</v>
      </c>
      <c r="AF55" s="38" t="n">
        <f aca="false">R55/100</f>
        <v>0.00182066111111111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207.6144</v>
      </c>
      <c r="E56" s="63" t="n">
        <f aca="false">N56</f>
        <v>42.247</v>
      </c>
      <c r="F56" s="63" t="n">
        <f aca="false">L56</f>
        <v>3207.6144</v>
      </c>
      <c r="G56" s="63" t="n">
        <f aca="false">O56</f>
        <v>41.7555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574.629</v>
      </c>
      <c r="Q56" s="52" t="n">
        <v>6.567</v>
      </c>
      <c r="R56" s="51" t="n">
        <f aca="false">P56/3600</f>
        <v>0.159619166666667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6567</v>
      </c>
      <c r="AF56" s="38" t="n">
        <f aca="false">R56/100</f>
        <v>0.00159619166666667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511.156</v>
      </c>
      <c r="Q57" s="52" t="n">
        <v>5.881</v>
      </c>
      <c r="R57" s="51" t="n">
        <f aca="false">P57/3600</f>
        <v>0.141987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5881</v>
      </c>
      <c r="AF57" s="38" t="n">
        <f aca="false">R57/100</f>
        <v>0.00141987777777778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459.379</v>
      </c>
      <c r="Q58" s="58" t="n">
        <v>4.914</v>
      </c>
      <c r="R58" s="58" t="n">
        <f aca="false">P58/3600</f>
        <v>0.1276052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4914</v>
      </c>
      <c r="AF58" s="38" t="n">
        <f aca="false">R58/100</f>
        <v>0.00127605277777778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974.429</v>
      </c>
      <c r="Q59" s="52" t="n">
        <v>11.434</v>
      </c>
      <c r="R59" s="59" t="n">
        <f aca="false">P59/3600</f>
        <v>0.2706747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34</v>
      </c>
      <c r="AF59" s="38" t="n">
        <f aca="false">R59/100</f>
        <v>0.00270674722222222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835.343</v>
      </c>
      <c r="Q60" s="52" t="n">
        <v>9.968</v>
      </c>
      <c r="R60" s="51" t="n">
        <f aca="false">P60/3600</f>
        <v>0.232039722222222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9968</v>
      </c>
      <c r="AF60" s="38" t="n">
        <f aca="false">R60/100</f>
        <v>0.00232039722222222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740.744</v>
      </c>
      <c r="Q61" s="52" t="n">
        <v>9.157</v>
      </c>
      <c r="R61" s="51" t="n">
        <f aca="false">P61/3600</f>
        <v>0.205762222222222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9157</v>
      </c>
      <c r="AF61" s="38" t="n">
        <f aca="false">R61/100</f>
        <v>0.00205762222222222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667.965</v>
      </c>
      <c r="Q62" s="58" t="n">
        <v>8.049</v>
      </c>
      <c r="R62" s="58" t="n">
        <f aca="false">P62/3600</f>
        <v>0.1855458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8049</v>
      </c>
      <c r="AF62" s="38" t="n">
        <f aca="false">R62/100</f>
        <v>0.00185545833333333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687.3464</v>
      </c>
      <c r="E63" s="62" t="n">
        <f aca="false">N63</f>
        <v>42.3643</v>
      </c>
      <c r="F63" s="62" t="n">
        <f aca="false">L63</f>
        <v>11687.3464</v>
      </c>
      <c r="G63" s="62" t="n">
        <f aca="false">O63</f>
        <v>43.089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832.374</v>
      </c>
      <c r="Q63" s="52" t="n">
        <v>10.717</v>
      </c>
      <c r="R63" s="59" t="n">
        <f aca="false">P63/3600</f>
        <v>0.231215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717</v>
      </c>
      <c r="AF63" s="38" t="n">
        <f aca="false">R63/100</f>
        <v>0.00231215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7222.2512</v>
      </c>
      <c r="E64" s="63" t="n">
        <f aca="false">N64</f>
        <v>39.168</v>
      </c>
      <c r="F64" s="63" t="n">
        <f aca="false">L64</f>
        <v>7222.2512</v>
      </c>
      <c r="G64" s="63" t="n">
        <f aca="false">O64</f>
        <v>39.7005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718.603</v>
      </c>
      <c r="Q64" s="52" t="n">
        <v>9.297</v>
      </c>
      <c r="R64" s="51" t="n">
        <f aca="false">P64/3600</f>
        <v>0.199611944444444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9297</v>
      </c>
      <c r="AF64" s="38" t="n">
        <f aca="false">R64/100</f>
        <v>0.00199611944444444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4067.9024</v>
      </c>
      <c r="E65" s="63" t="n">
        <f aca="false">N65</f>
        <v>36.5618</v>
      </c>
      <c r="F65" s="63" t="n">
        <f aca="false">L65</f>
        <v>4067.9024</v>
      </c>
      <c r="G65" s="63" t="n">
        <f aca="false">O65</f>
        <v>37.016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618.387</v>
      </c>
      <c r="Q65" s="52" t="n">
        <v>8.127</v>
      </c>
      <c r="R65" s="51" t="n">
        <f aca="false">P65/3600</f>
        <v>0.171774166666667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8127</v>
      </c>
      <c r="AF65" s="38" t="n">
        <f aca="false">R65/100</f>
        <v>0.00171774166666667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2037.768</v>
      </c>
      <c r="E66" s="64" t="n">
        <f aca="false">N66</f>
        <v>34.0348</v>
      </c>
      <c r="F66" s="64" t="n">
        <f aca="false">L66</f>
        <v>2037.768</v>
      </c>
      <c r="G66" s="64" t="n">
        <f aca="false">O66</f>
        <v>34.4693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533.043</v>
      </c>
      <c r="Q66" s="58" t="n">
        <v>6.801</v>
      </c>
      <c r="R66" s="58" t="n">
        <f aca="false">P66/3600</f>
        <v>0.148067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6801</v>
      </c>
      <c r="AF66" s="38" t="n">
        <f aca="false">R66/100</f>
        <v>0.001480675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443.217</v>
      </c>
      <c r="Q67" s="52" t="n">
        <v>5.756</v>
      </c>
      <c r="R67" s="59" t="n">
        <f aca="false">P67/3600</f>
        <v>0.123115833333333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756</v>
      </c>
      <c r="AF67" s="38" t="n">
        <f aca="false">R67/100</f>
        <v>0.00123115833333333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388.226</v>
      </c>
      <c r="Q68" s="52" t="n">
        <v>4.914</v>
      </c>
      <c r="R68" s="51" t="n">
        <f aca="false">P68/3600</f>
        <v>0.107840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4914</v>
      </c>
      <c r="AF68" s="38" t="n">
        <f aca="false">R68/100</f>
        <v>0.00107840555555556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339.631</v>
      </c>
      <c r="Q69" s="52" t="n">
        <v>4.352</v>
      </c>
      <c r="R69" s="51" t="n">
        <f aca="false">P69/3600</f>
        <v>0.0943419444444444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4352</v>
      </c>
      <c r="AF69" s="38" t="n">
        <f aca="false">R69/100</f>
        <v>0.000943419444444444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297.995</v>
      </c>
      <c r="Q70" s="58" t="n">
        <v>3.4</v>
      </c>
      <c r="R70" s="58" t="n">
        <f aca="false">P70/3600</f>
        <v>0.082776388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4</v>
      </c>
      <c r="AF70" s="38" t="n">
        <f aca="false">R70/100</f>
        <v>0.000827763888888889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5904.051</v>
      </c>
      <c r="Q71" s="52" t="n">
        <v>71.23</v>
      </c>
      <c r="R71" s="59" t="n">
        <f aca="false">P71/3600</f>
        <v>1.6400141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123</v>
      </c>
      <c r="AF71" s="38" t="n">
        <f aca="false">R71/100</f>
        <v>0.0164001416666667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2688.6952</v>
      </c>
      <c r="E72" s="63" t="n">
        <f aca="false">N72</f>
        <v>45.6948</v>
      </c>
      <c r="F72" s="63" t="n">
        <f aca="false">L72</f>
        <v>12688.6952</v>
      </c>
      <c r="G72" s="63" t="n">
        <f aca="false">O72</f>
        <v>46.378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5398.991</v>
      </c>
      <c r="Q72" s="52" t="n">
        <v>66.316</v>
      </c>
      <c r="R72" s="51" t="n">
        <f aca="false">P72/3600</f>
        <v>1.49971972222222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6316</v>
      </c>
      <c r="AF72" s="38" t="n">
        <f aca="false">R72/100</f>
        <v>0.0149971972222222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7523.6144</v>
      </c>
      <c r="E73" s="63" t="n">
        <f aca="false">N73</f>
        <v>43.6514</v>
      </c>
      <c r="F73" s="63" t="n">
        <f aca="false">L73</f>
        <v>7523.6144</v>
      </c>
      <c r="G73" s="63" t="n">
        <f aca="false">O73</f>
        <v>44.1918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5062.232</v>
      </c>
      <c r="Q73" s="52" t="n">
        <v>61.62</v>
      </c>
      <c r="R73" s="51" t="n">
        <f aca="false">P73/3600</f>
        <v>1.40617555555556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6162</v>
      </c>
      <c r="AF73" s="38" t="n">
        <f aca="false">R73/100</f>
        <v>0.0140617555555556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4432.28</v>
      </c>
      <c r="E74" s="64" t="n">
        <f aca="false">N74</f>
        <v>41.3319</v>
      </c>
      <c r="F74" s="64" t="n">
        <f aca="false">L74</f>
        <v>4432.28</v>
      </c>
      <c r="G74" s="64" t="n">
        <f aca="false">O74</f>
        <v>41.738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4836.608</v>
      </c>
      <c r="Q74" s="58" t="n">
        <v>53.882</v>
      </c>
      <c r="R74" s="58" t="n">
        <f aca="false">P74/3600</f>
        <v>1.34350222222222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53882</v>
      </c>
      <c r="AF74" s="38" t="n">
        <f aca="false">R74/100</f>
        <v>0.0134350222222222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5852.845</v>
      </c>
      <c r="Q75" s="52" t="n">
        <v>70.543</v>
      </c>
      <c r="R75" s="59" t="n">
        <f aca="false">P75/3600</f>
        <v>1.6257902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0543</v>
      </c>
      <c r="AF75" s="38" t="n">
        <f aca="false">R75/100</f>
        <v>0.0162579027777778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5315.347</v>
      </c>
      <c r="Q76" s="52" t="n">
        <v>65.583</v>
      </c>
      <c r="R76" s="51" t="n">
        <f aca="false">P76/3600</f>
        <v>1.4764852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5583</v>
      </c>
      <c r="AF76" s="38" t="n">
        <f aca="false">R76/100</f>
        <v>0.0147648527777778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5066.352</v>
      </c>
      <c r="Q77" s="52" t="n">
        <v>62.962</v>
      </c>
      <c r="R77" s="51" t="n">
        <f aca="false">P77/3600</f>
        <v>1.4073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62962</v>
      </c>
      <c r="AF77" s="38" t="n">
        <f aca="false">R77/100</f>
        <v>0.0140732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4792.693</v>
      </c>
      <c r="Q78" s="58" t="n">
        <v>54.429</v>
      </c>
      <c r="R78" s="58" t="n">
        <f aca="false">P78/3600</f>
        <v>1.3313036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54429</v>
      </c>
      <c r="AF78" s="38" t="n">
        <f aca="false">R78/100</f>
        <v>0.0133130361111111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5928.528</v>
      </c>
      <c r="Q79" s="52" t="n">
        <v>70.622</v>
      </c>
      <c r="R79" s="59" t="n">
        <f aca="false">P79/3600</f>
        <v>1.646813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0622</v>
      </c>
      <c r="AF79" s="38" t="n">
        <f aca="false">R79/100</f>
        <v>0.0164681333333333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5403.874</v>
      </c>
      <c r="Q80" s="52" t="n">
        <v>66.893</v>
      </c>
      <c r="R80" s="51" t="n">
        <f aca="false">P80/3600</f>
        <v>1.50107611111111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6893</v>
      </c>
      <c r="AF80" s="38" t="n">
        <f aca="false">R80/100</f>
        <v>0.0150107611111111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5039.518</v>
      </c>
      <c r="Q81" s="52" t="n">
        <v>60.933</v>
      </c>
      <c r="R81" s="51" t="n">
        <f aca="false">P81/3600</f>
        <v>1.39986611111111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60933</v>
      </c>
      <c r="AF81" s="38" t="n">
        <f aca="false">R81/100</f>
        <v>0.0139986611111111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4774.784</v>
      </c>
      <c r="Q82" s="58" t="n">
        <v>52.759</v>
      </c>
      <c r="R82" s="58" t="n">
        <f aca="false">P82/3600</f>
        <v>1.32632888888889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52759</v>
      </c>
      <c r="AF82" s="38" t="n">
        <f aca="false">R82/100</f>
        <v>0.0132632888888889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3:AE82)*100</f>
        <v>43.2983684834675</v>
      </c>
      <c r="R89" s="70" t="n">
        <f aca="false">GEOMEAN(AF3:AF82)*100</f>
        <v>0.985409962919429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82)/3600</f>
        <v>1.52297527777778</v>
      </c>
      <c r="R91" s="69" t="n">
        <f aca="false">SUM(R3:R82)</f>
        <v>125.760969444444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06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07626.032</v>
      </c>
      <c r="M3" s="59" t="n">
        <v>43.2989</v>
      </c>
      <c r="N3" s="59" t="n">
        <v>42.8386</v>
      </c>
      <c r="O3" s="59" t="n">
        <v>44.7285</v>
      </c>
      <c r="P3" s="51" t="n">
        <v>3710.273</v>
      </c>
      <c r="Q3" s="52" t="n">
        <v>54.647</v>
      </c>
      <c r="R3" s="51" t="n">
        <f aca="false">P3/3600</f>
        <v>1.03063138888889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4647</v>
      </c>
      <c r="AF3" s="38" t="n">
        <f aca="false">R3/100</f>
        <v>0.0103063138888889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244.686</v>
      </c>
      <c r="Q4" s="52" t="n">
        <v>47.939</v>
      </c>
      <c r="R4" s="51" t="n">
        <f aca="false">P4/3600</f>
        <v>0.901301666666667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47939</v>
      </c>
      <c r="AF4" s="38" t="n">
        <f aca="false">R4/100</f>
        <v>0.00901301666666667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2932.978</v>
      </c>
      <c r="Q5" s="52" t="n">
        <v>42.416</v>
      </c>
      <c r="R5" s="51" t="n">
        <f aca="false">P5/3600</f>
        <v>0.814716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42416</v>
      </c>
      <c r="AF5" s="38" t="n">
        <f aca="false">R5/100</f>
        <v>0.00814716111111111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2740.313</v>
      </c>
      <c r="Q6" s="58" t="n">
        <v>37.83</v>
      </c>
      <c r="R6" s="58" t="n">
        <f aca="false">P6/3600</f>
        <v>0.761198055555556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783</v>
      </c>
      <c r="AF6" s="38" t="n">
        <f aca="false">R6/100</f>
        <v>0.00761198055555556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0128.5024</v>
      </c>
      <c r="M7" s="51" t="n">
        <v>43.165</v>
      </c>
      <c r="N7" s="51" t="n">
        <v>45.7646</v>
      </c>
      <c r="O7" s="51" t="n">
        <v>45.3129</v>
      </c>
      <c r="P7" s="51" t="n">
        <v>3746.114</v>
      </c>
      <c r="Q7" s="52" t="n">
        <v>52.65</v>
      </c>
      <c r="R7" s="51" t="n">
        <f aca="false">P7/3600</f>
        <v>1.04058722222222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265</v>
      </c>
      <c r="AF7" s="38" t="n">
        <f aca="false">R7/100</f>
        <v>0.0104058722222222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309.192</v>
      </c>
      <c r="Q8" s="52" t="n">
        <v>48.235</v>
      </c>
      <c r="R8" s="51" t="n">
        <f aca="false">P8/3600</f>
        <v>0.91922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48235</v>
      </c>
      <c r="AF8" s="38" t="n">
        <f aca="false">R8/100</f>
        <v>0.0091922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2990.027</v>
      </c>
      <c r="Q9" s="52" t="n">
        <v>44.725</v>
      </c>
      <c r="R9" s="51" t="n">
        <f aca="false">P9/3600</f>
        <v>0.830563055555556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44725</v>
      </c>
      <c r="AF9" s="38" t="n">
        <f aca="false">R9/100</f>
        <v>0.00830563055555556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2809.815</v>
      </c>
      <c r="Q10" s="58" t="n">
        <v>41.215</v>
      </c>
      <c r="R10" s="58" t="n">
        <f aca="false">P10/3600</f>
        <v>0.7805041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1215</v>
      </c>
      <c r="AF10" s="38" t="n">
        <f aca="false">R10/100</f>
        <v>0.00780504166666667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394272.2928</v>
      </c>
      <c r="M11" s="59" t="n">
        <v>42.1952</v>
      </c>
      <c r="N11" s="59" t="n">
        <v>42.3102</v>
      </c>
      <c r="O11" s="59" t="n">
        <v>40.5778</v>
      </c>
      <c r="P11" s="51" t="n">
        <v>8752.311</v>
      </c>
      <c r="Q11" s="52" t="n">
        <v>95.55</v>
      </c>
      <c r="R11" s="51" t="n">
        <f aca="false">P11/3600</f>
        <v>2.4311975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9555</v>
      </c>
      <c r="AF11" s="38" t="n">
        <f aca="false">R11/100</f>
        <v>0.024311975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7710.209</v>
      </c>
      <c r="Q12" s="52" t="n">
        <v>82.68</v>
      </c>
      <c r="R12" s="51" t="n">
        <f aca="false">P12/3600</f>
        <v>2.14172472222222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8268</v>
      </c>
      <c r="AF12" s="38" t="n">
        <f aca="false">R12/100</f>
        <v>0.0214172472222222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6870.533</v>
      </c>
      <c r="Q13" s="52" t="n">
        <v>76.206</v>
      </c>
      <c r="R13" s="51" t="n">
        <f aca="false">P13/3600</f>
        <v>1.9084813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76206</v>
      </c>
      <c r="AF13" s="38" t="n">
        <f aca="false">R13/100</f>
        <v>0.0190848138888889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6144.099</v>
      </c>
      <c r="Q14" s="58" t="n">
        <v>73.055</v>
      </c>
      <c r="R14" s="58" t="n">
        <f aca="false">P14/3600</f>
        <v>1.7066941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73055</v>
      </c>
      <c r="AF14" s="38" t="n">
        <f aca="false">R14/100</f>
        <v>0.0170669416666667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1441.016</v>
      </c>
      <c r="M15" s="51" t="n">
        <v>43.5507</v>
      </c>
      <c r="N15" s="51" t="n">
        <v>46.5751</v>
      </c>
      <c r="O15" s="51" t="n">
        <v>46.0959</v>
      </c>
      <c r="P15" s="51" t="n">
        <v>6191.313</v>
      </c>
      <c r="Q15" s="52" t="n">
        <v>71.168</v>
      </c>
      <c r="R15" s="51" t="n">
        <f aca="false">P15/3600</f>
        <v>1.71980916666667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1168</v>
      </c>
      <c r="AF15" s="38" t="n">
        <f aca="false">R15/100</f>
        <v>0.0171980916666667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5416.919</v>
      </c>
      <c r="Q16" s="52" t="n">
        <v>69.311</v>
      </c>
      <c r="R16" s="51" t="n">
        <f aca="false">P16/3600</f>
        <v>1.50469972222222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69311</v>
      </c>
      <c r="AF16" s="38" t="n">
        <f aca="false">R16/100</f>
        <v>0.0150469972222222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5019.286</v>
      </c>
      <c r="Q17" s="52" t="n">
        <v>64.148</v>
      </c>
      <c r="R17" s="51" t="n">
        <f aca="false">P17/3600</f>
        <v>1.39424611111111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64148</v>
      </c>
      <c r="AF17" s="38" t="n">
        <f aca="false">R17/100</f>
        <v>0.0139424611111111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4785.642</v>
      </c>
      <c r="Q18" s="58" t="n">
        <v>61.371</v>
      </c>
      <c r="R18" s="58" t="n">
        <f aca="false">P18/3600</f>
        <v>1.32934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61371</v>
      </c>
      <c r="AF18" s="38" t="n">
        <f aca="false">R18/100</f>
        <v>0.01329345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2618.29</v>
      </c>
      <c r="Q19" s="52" t="n">
        <v>31.699</v>
      </c>
      <c r="R19" s="51" t="n">
        <f aca="false">P19/3600</f>
        <v>0.727302777777778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1699</v>
      </c>
      <c r="AF19" s="38" t="n">
        <f aca="false">R19/100</f>
        <v>0.00727302777777778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314.04</v>
      </c>
      <c r="Q20" s="52" t="n">
        <v>28.361</v>
      </c>
      <c r="R20" s="51" t="n">
        <f aca="false">P20/3600</f>
        <v>0.64278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8361</v>
      </c>
      <c r="AF20" s="38" t="n">
        <f aca="false">R20/100</f>
        <v>0.00642788888888889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133.249</v>
      </c>
      <c r="Q21" s="52" t="n">
        <v>26.473</v>
      </c>
      <c r="R21" s="51" t="n">
        <f aca="false">P21/3600</f>
        <v>0.592569166666667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26473</v>
      </c>
      <c r="AF21" s="38" t="n">
        <f aca="false">R21/100</f>
        <v>0.00592569166666667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2011.695</v>
      </c>
      <c r="Q22" s="58" t="n">
        <v>25.053</v>
      </c>
      <c r="R22" s="58" t="n">
        <f aca="false">P22/3600</f>
        <v>0.558804166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5053</v>
      </c>
      <c r="AF22" s="38" t="n">
        <f aca="false">R22/100</f>
        <v>0.00558804166666667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174.4408</v>
      </c>
      <c r="M23" s="59" t="n">
        <v>41.6683</v>
      </c>
      <c r="N23" s="59" t="n">
        <v>43.2327</v>
      </c>
      <c r="O23" s="59" t="n">
        <v>43.8998</v>
      </c>
      <c r="P23" s="59" t="n">
        <v>3197.9</v>
      </c>
      <c r="Q23" s="52" t="n">
        <v>46.488</v>
      </c>
      <c r="R23" s="59" t="n">
        <f aca="false">P23/3600</f>
        <v>0.888305555555556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6488</v>
      </c>
      <c r="AF23" s="38" t="n">
        <f aca="false">R23/100</f>
        <v>0.00888305555555556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2711.143</v>
      </c>
      <c r="Q24" s="52" t="n">
        <v>40.264</v>
      </c>
      <c r="R24" s="51" t="n">
        <f aca="false">P24/3600</f>
        <v>0.753095277777778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40264</v>
      </c>
      <c r="AF24" s="38" t="n">
        <f aca="false">R24/100</f>
        <v>0.00753095277777778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385.364</v>
      </c>
      <c r="Q25" s="52" t="n">
        <v>33.727</v>
      </c>
      <c r="R25" s="51" t="n">
        <f aca="false">P25/3600</f>
        <v>0.662601111111111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33727</v>
      </c>
      <c r="AF25" s="38" t="n">
        <f aca="false">R25/100</f>
        <v>0.00662601111111111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2160.426</v>
      </c>
      <c r="Q26" s="58" t="n">
        <v>28.688</v>
      </c>
      <c r="R26" s="58" t="n">
        <f aca="false">P26/3600</f>
        <v>0.6001183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8688</v>
      </c>
      <c r="AF26" s="38" t="n">
        <f aca="false">R26/100</f>
        <v>0.00600118333333333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6890.764</v>
      </c>
      <c r="Q27" s="52" t="n">
        <v>94.256</v>
      </c>
      <c r="R27" s="59" t="n">
        <f aca="false">P27/3600</f>
        <v>1.914101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4256</v>
      </c>
      <c r="AF27" s="38" t="n">
        <f aca="false">R27/100</f>
        <v>0.0191410111111111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5536.179</v>
      </c>
      <c r="Q28" s="52" t="n">
        <v>77.657</v>
      </c>
      <c r="R28" s="51" t="n">
        <f aca="false">P28/3600</f>
        <v>1.5378275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77657</v>
      </c>
      <c r="AF28" s="38" t="n">
        <f aca="false">R28/100</f>
        <v>0.015378275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4893.471</v>
      </c>
      <c r="Q29" s="52" t="n">
        <v>68.687</v>
      </c>
      <c r="R29" s="51" t="n">
        <f aca="false">P29/3600</f>
        <v>1.3592975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68687</v>
      </c>
      <c r="AF29" s="38" t="n">
        <f aca="false">R29/100</f>
        <v>0.013592975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4495.98</v>
      </c>
      <c r="Q30" s="58" t="n">
        <v>61.791</v>
      </c>
      <c r="R30" s="58" t="n">
        <f aca="false">P30/3600</f>
        <v>1.24888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61791</v>
      </c>
      <c r="AF30" s="38" t="n">
        <f aca="false">R30/100</f>
        <v>0.0124888333333333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3146.2144</v>
      </c>
      <c r="E31" s="62" t="n">
        <f aca="false">N31</f>
        <v>44.4311</v>
      </c>
      <c r="F31" s="62" t="n">
        <f aca="false">L31</f>
        <v>73146.2144</v>
      </c>
      <c r="G31" s="62" t="n">
        <f aca="false">O31</f>
        <v>45.998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59" t="n">
        <v>6226.639</v>
      </c>
      <c r="Q31" s="52" t="n">
        <v>87.547</v>
      </c>
      <c r="R31" s="59" t="n">
        <f aca="false">P31/3600</f>
        <v>1.72962194444444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7547</v>
      </c>
      <c r="AF31" s="38" t="n">
        <f aca="false">R31/100</f>
        <v>0.0172962194444444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31056.5232</v>
      </c>
      <c r="E32" s="63" t="n">
        <f aca="false">N32</f>
        <v>42.8961</v>
      </c>
      <c r="F32" s="63" t="n">
        <f aca="false">L32</f>
        <v>31056.5232</v>
      </c>
      <c r="G32" s="63" t="n">
        <f aca="false">O32</f>
        <v>43.84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5127.13</v>
      </c>
      <c r="Q32" s="52" t="n">
        <v>72.275</v>
      </c>
      <c r="R32" s="51" t="n">
        <f aca="false">P32/3600</f>
        <v>1.42420277777778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72275</v>
      </c>
      <c r="AF32" s="38" t="n">
        <f aca="false">R32/100</f>
        <v>0.0142420277777778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16068.068</v>
      </c>
      <c r="E33" s="63" t="n">
        <f aca="false">N33</f>
        <v>41.4581</v>
      </c>
      <c r="F33" s="63" t="n">
        <f aca="false">L33</f>
        <v>16068.068</v>
      </c>
      <c r="G33" s="63" t="n">
        <f aca="false">O33</f>
        <v>41.8717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4585.397</v>
      </c>
      <c r="Q33" s="52" t="n">
        <v>62.556</v>
      </c>
      <c r="R33" s="51" t="n">
        <f aca="false">P33/3600</f>
        <v>1.27372138888889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62556</v>
      </c>
      <c r="AF33" s="38" t="n">
        <f aca="false">R33/100</f>
        <v>0.0127372138888889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8875.0488</v>
      </c>
      <c r="E34" s="64" t="n">
        <f aca="false">N34</f>
        <v>39.9285</v>
      </c>
      <c r="F34" s="64" t="n">
        <f aca="false">L34</f>
        <v>8875.0488</v>
      </c>
      <c r="G34" s="64" t="n">
        <f aca="false">O34</f>
        <v>39.822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4283.924</v>
      </c>
      <c r="Q34" s="58" t="n">
        <v>57.705</v>
      </c>
      <c r="R34" s="58" t="n">
        <f aca="false">P34/3600</f>
        <v>1.189978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7705</v>
      </c>
      <c r="AF34" s="38" t="n">
        <f aca="false">R34/100</f>
        <v>0.0118997888888889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420.7008</v>
      </c>
      <c r="E35" s="62" t="n">
        <f aca="false">N35</f>
        <v>42.7821</v>
      </c>
      <c r="F35" s="62" t="n">
        <f aca="false">L35</f>
        <v>191420.7008</v>
      </c>
      <c r="G35" s="62" t="n">
        <f aca="false">O35</f>
        <v>44.462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8998.351</v>
      </c>
      <c r="Q35" s="52" t="n">
        <v>124.988</v>
      </c>
      <c r="R35" s="59" t="n">
        <f aca="false">P35/3600</f>
        <v>2.49954194444444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4988</v>
      </c>
      <c r="AF35" s="38" t="n">
        <f aca="false">R35/100</f>
        <v>0.0249954194444444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83078.952</v>
      </c>
      <c r="E36" s="63" t="n">
        <f aca="false">N36</f>
        <v>40.887</v>
      </c>
      <c r="F36" s="63" t="n">
        <f aca="false">L36</f>
        <v>83078.952</v>
      </c>
      <c r="G36" s="63" t="n">
        <f aca="false">O36</f>
        <v>42.992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7138.636</v>
      </c>
      <c r="Q36" s="52" t="n">
        <v>102.024</v>
      </c>
      <c r="R36" s="51" t="n">
        <f aca="false">P36/3600</f>
        <v>1.98295444444444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02024</v>
      </c>
      <c r="AF36" s="38" t="n">
        <f aca="false">R36/100</f>
        <v>0.0198295444444444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43192.0016</v>
      </c>
      <c r="E37" s="63" t="n">
        <f aca="false">N37</f>
        <v>39.345</v>
      </c>
      <c r="F37" s="63" t="n">
        <f aca="false">L37</f>
        <v>43192.0016</v>
      </c>
      <c r="G37" s="63" t="n">
        <f aca="false">O37</f>
        <v>41.6826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6118.484</v>
      </c>
      <c r="Q37" s="52" t="n">
        <v>90.152</v>
      </c>
      <c r="R37" s="51" t="n">
        <f aca="false">P37/3600</f>
        <v>1.69957888888889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90152</v>
      </c>
      <c r="AF37" s="38" t="n">
        <f aca="false">R37/100</f>
        <v>0.0169957888888889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23334.584</v>
      </c>
      <c r="E38" s="64" t="n">
        <f aca="false">N38</f>
        <v>37.9212</v>
      </c>
      <c r="F38" s="64" t="n">
        <f aca="false">L38</f>
        <v>23334.584</v>
      </c>
      <c r="G38" s="64" t="n">
        <f aca="false">O38</f>
        <v>40.3712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5563.151</v>
      </c>
      <c r="Q38" s="58" t="n">
        <v>78.967</v>
      </c>
      <c r="R38" s="58" t="n">
        <f aca="false">P38/3600</f>
        <v>1.5453197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78967</v>
      </c>
      <c r="AF38" s="38" t="n">
        <f aca="false">R38/100</f>
        <v>0.0154531972222222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775.5392</v>
      </c>
      <c r="E39" s="62" t="n">
        <f aca="false">N39</f>
        <v>43.8825</v>
      </c>
      <c r="F39" s="62" t="n">
        <f aca="false">L39</f>
        <v>21775.5392</v>
      </c>
      <c r="G39" s="62" t="n">
        <f aca="false">O39</f>
        <v>44.4746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1775.5392</v>
      </c>
      <c r="M39" s="59" t="n">
        <v>41.5989</v>
      </c>
      <c r="N39" s="59" t="n">
        <v>43.8825</v>
      </c>
      <c r="O39" s="59" t="n">
        <v>44.4746</v>
      </c>
      <c r="P39" s="59" t="n">
        <v>1363.161</v>
      </c>
      <c r="Q39" s="52" t="n">
        <v>21.45</v>
      </c>
      <c r="R39" s="59" t="n">
        <f aca="false">P39/3600</f>
        <v>0.378655833333333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145</v>
      </c>
      <c r="AF39" s="38" t="n">
        <f aca="false">R39/100</f>
        <v>0.00378655833333333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689.488</v>
      </c>
      <c r="E40" s="63" t="n">
        <f aca="false">N40</f>
        <v>41.1574</v>
      </c>
      <c r="F40" s="63" t="n">
        <f aca="false">L40</f>
        <v>11689.488</v>
      </c>
      <c r="G40" s="63" t="n">
        <f aca="false">O40</f>
        <v>41.4337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144.602</v>
      </c>
      <c r="Q40" s="52" t="n">
        <v>18.065</v>
      </c>
      <c r="R40" s="51" t="n">
        <f aca="false">P40/3600</f>
        <v>0.317945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8065</v>
      </c>
      <c r="AF40" s="38" t="n">
        <f aca="false">R40/100</f>
        <v>0.00317945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6175.4008</v>
      </c>
      <c r="E41" s="63" t="n">
        <f aca="false">N41</f>
        <v>38.9957</v>
      </c>
      <c r="F41" s="63" t="n">
        <f aca="false">L41</f>
        <v>6175.4008</v>
      </c>
      <c r="G41" s="63" t="n">
        <f aca="false">O41</f>
        <v>38.986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001.142</v>
      </c>
      <c r="Q41" s="52" t="n">
        <v>14.835</v>
      </c>
      <c r="R41" s="51" t="n">
        <f aca="false">P41/3600</f>
        <v>0.278095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4835</v>
      </c>
      <c r="AF41" s="38" t="n">
        <f aca="false">R41/100</f>
        <v>0.00278095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3357.344</v>
      </c>
      <c r="E42" s="64" t="n">
        <f aca="false">N42</f>
        <v>36.7661</v>
      </c>
      <c r="F42" s="64" t="n">
        <f aca="false">L42</f>
        <v>3357.344</v>
      </c>
      <c r="G42" s="64" t="n">
        <f aca="false">O42</f>
        <v>36.417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901.878</v>
      </c>
      <c r="Q42" s="58" t="n">
        <v>13.197</v>
      </c>
      <c r="R42" s="58" t="n">
        <f aca="false">P42/3600</f>
        <v>0.250521666666667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3197</v>
      </c>
      <c r="AF42" s="38" t="n">
        <f aca="false">R42/100</f>
        <v>0.00250521666666667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53.3848</v>
      </c>
      <c r="E43" s="62" t="n">
        <f aca="false">N43</f>
        <v>44.1124</v>
      </c>
      <c r="F43" s="62" t="n">
        <f aca="false">L43</f>
        <v>24753.3848</v>
      </c>
      <c r="G43" s="62" t="n">
        <f aca="false">O43</f>
        <v>45.4863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1555.948</v>
      </c>
      <c r="Q43" s="52" t="n">
        <v>23.213</v>
      </c>
      <c r="R43" s="59" t="n">
        <f aca="false">P43/3600</f>
        <v>0.432207777777778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213</v>
      </c>
      <c r="AF43" s="38" t="n">
        <f aca="false">R43/100</f>
        <v>0.00432207777777778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4761.672</v>
      </c>
      <c r="E44" s="63" t="n">
        <f aca="false">N44</f>
        <v>41.8</v>
      </c>
      <c r="F44" s="63" t="n">
        <f aca="false">L44</f>
        <v>14761.672</v>
      </c>
      <c r="G44" s="63" t="n">
        <f aca="false">O44</f>
        <v>42.94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354.665</v>
      </c>
      <c r="Q44" s="52" t="n">
        <v>20.56</v>
      </c>
      <c r="R44" s="51" t="n">
        <f aca="false">P44/3600</f>
        <v>0.376295833333333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2056</v>
      </c>
      <c r="AF44" s="38" t="n">
        <f aca="false">R44/100</f>
        <v>0.00376295833333333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8651.4016</v>
      </c>
      <c r="E45" s="63" t="n">
        <f aca="false">N45</f>
        <v>39.7571</v>
      </c>
      <c r="F45" s="63" t="n">
        <f aca="false">L45</f>
        <v>8651.4016</v>
      </c>
      <c r="G45" s="63" t="n">
        <f aca="false">O45</f>
        <v>40.7055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204.265</v>
      </c>
      <c r="Q45" s="52" t="n">
        <v>18.174</v>
      </c>
      <c r="R45" s="51" t="n">
        <f aca="false">P45/3600</f>
        <v>0.334518055555556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8174</v>
      </c>
      <c r="AF45" s="38" t="n">
        <f aca="false">R45/100</f>
        <v>0.00334518055555556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924.1496</v>
      </c>
      <c r="E46" s="64" t="n">
        <f aca="false">N46</f>
        <v>37.7043</v>
      </c>
      <c r="F46" s="64" t="n">
        <f aca="false">L46</f>
        <v>4924.1496</v>
      </c>
      <c r="G46" s="64" t="n">
        <f aca="false">O46</f>
        <v>38.4999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1101.28</v>
      </c>
      <c r="Q46" s="58" t="n">
        <v>15.974</v>
      </c>
      <c r="R46" s="58" t="n">
        <f aca="false">P46/3600</f>
        <v>0.305911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5974</v>
      </c>
      <c r="AF46" s="38" t="n">
        <f aca="false">R46/100</f>
        <v>0.00305911111111111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895.26</v>
      </c>
      <c r="E47" s="62" t="n">
        <f aca="false">N47</f>
        <v>42.5004</v>
      </c>
      <c r="F47" s="62" t="n">
        <f aca="false">L47</f>
        <v>45895.26</v>
      </c>
      <c r="G47" s="62" t="n">
        <f aca="false">O47</f>
        <v>43.29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895.26</v>
      </c>
      <c r="M47" s="59" t="n">
        <v>40.9966</v>
      </c>
      <c r="N47" s="59" t="n">
        <v>42.5004</v>
      </c>
      <c r="O47" s="59" t="n">
        <v>43.29</v>
      </c>
      <c r="P47" s="59" t="n">
        <v>1661.504</v>
      </c>
      <c r="Q47" s="52" t="n">
        <v>25.708</v>
      </c>
      <c r="R47" s="59" t="n">
        <f aca="false">P47/3600</f>
        <v>0.461528888888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708</v>
      </c>
      <c r="AF47" s="38" t="n">
        <f aca="false">R47/100</f>
        <v>0.00461528888888889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28379.1984</v>
      </c>
      <c r="E48" s="63" t="n">
        <f aca="false">N48</f>
        <v>39.3192</v>
      </c>
      <c r="F48" s="63" t="n">
        <f aca="false">L48</f>
        <v>28379.1984</v>
      </c>
      <c r="G48" s="63" t="n">
        <f aca="false">O48</f>
        <v>40.059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441.246</v>
      </c>
      <c r="Q48" s="52" t="n">
        <v>22.495</v>
      </c>
      <c r="R48" s="51" t="n">
        <f aca="false">P48/3600</f>
        <v>0.400346111111111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22495</v>
      </c>
      <c r="AF48" s="38" t="n">
        <f aca="false">R48/100</f>
        <v>0.00400346111111111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6742.1952</v>
      </c>
      <c r="E49" s="63" t="n">
        <f aca="false">N49</f>
        <v>36.9576</v>
      </c>
      <c r="F49" s="63" t="n">
        <f aca="false">L49</f>
        <v>16742.1952</v>
      </c>
      <c r="G49" s="63" t="n">
        <f aca="false">O49</f>
        <v>37.603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247.61</v>
      </c>
      <c r="Q49" s="52" t="n">
        <v>19.781</v>
      </c>
      <c r="R49" s="51" t="n">
        <f aca="false">P49/3600</f>
        <v>0.346558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9781</v>
      </c>
      <c r="AF49" s="38" t="n">
        <f aca="false">R49/100</f>
        <v>0.00346558333333333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8967.6792</v>
      </c>
      <c r="E50" s="64" t="n">
        <f aca="false">N50</f>
        <v>34.8095</v>
      </c>
      <c r="F50" s="64" t="n">
        <f aca="false">L50</f>
        <v>8967.6792</v>
      </c>
      <c r="G50" s="64" t="n">
        <f aca="false">O50</f>
        <v>35.34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1082.388</v>
      </c>
      <c r="Q50" s="58" t="n">
        <v>17.019</v>
      </c>
      <c r="R50" s="58" t="n">
        <f aca="false">P50/3600</f>
        <v>0.300663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7019</v>
      </c>
      <c r="AF50" s="38" t="n">
        <f aca="false">R50/100</f>
        <v>0.00300663333333333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898.3088</v>
      </c>
      <c r="E51" s="62" t="n">
        <f aca="false">N51</f>
        <v>43.2445</v>
      </c>
      <c r="F51" s="62" t="n">
        <f aca="false">L51</f>
        <v>15898.3088</v>
      </c>
      <c r="G51" s="62" t="n">
        <f aca="false">O51</f>
        <v>44.1645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898.3088</v>
      </c>
      <c r="M51" s="59" t="n">
        <v>42.294</v>
      </c>
      <c r="N51" s="59" t="n">
        <v>43.2445</v>
      </c>
      <c r="O51" s="59" t="n">
        <v>44.1645</v>
      </c>
      <c r="P51" s="59" t="n">
        <v>808.917</v>
      </c>
      <c r="Q51" s="52" t="n">
        <v>11.31</v>
      </c>
      <c r="R51" s="59" t="n">
        <f aca="false">P51/3600</f>
        <v>0.224699166666667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31</v>
      </c>
      <c r="AF51" s="38" t="n">
        <f aca="false">R51/100</f>
        <v>0.00224699166666667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9515.092</v>
      </c>
      <c r="E52" s="63" t="n">
        <f aca="false">N52</f>
        <v>40.086</v>
      </c>
      <c r="F52" s="63" t="n">
        <f aca="false">L52</f>
        <v>9515.092</v>
      </c>
      <c r="G52" s="63" t="n">
        <f aca="false">O52</f>
        <v>41.5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707.994</v>
      </c>
      <c r="Q52" s="52" t="n">
        <v>10.467</v>
      </c>
      <c r="R52" s="51" t="n">
        <f aca="false">P52/3600</f>
        <v>0.196665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0467</v>
      </c>
      <c r="AF52" s="38" t="n">
        <f aca="false">R52/100</f>
        <v>0.00196665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5361.1264</v>
      </c>
      <c r="E53" s="63" t="n">
        <f aca="false">N53</f>
        <v>37.704</v>
      </c>
      <c r="F53" s="63" t="n">
        <f aca="false">L53</f>
        <v>5361.1264</v>
      </c>
      <c r="G53" s="63" t="n">
        <f aca="false">O53</f>
        <v>39.480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635.314</v>
      </c>
      <c r="Q53" s="52" t="n">
        <v>8.985</v>
      </c>
      <c r="R53" s="51" t="n">
        <f aca="false">P53/3600</f>
        <v>0.176476111111111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8985</v>
      </c>
      <c r="AF53" s="38" t="n">
        <f aca="false">R53/100</f>
        <v>0.00176476111111111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2609.6744</v>
      </c>
      <c r="E54" s="64" t="n">
        <f aca="false">N54</f>
        <v>35.7654</v>
      </c>
      <c r="F54" s="64" t="n">
        <f aca="false">L54</f>
        <v>2609.6744</v>
      </c>
      <c r="G54" s="64" t="n">
        <f aca="false">O54</f>
        <v>37.432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556.424</v>
      </c>
      <c r="Q54" s="58" t="n">
        <v>7.8</v>
      </c>
      <c r="R54" s="58" t="n">
        <f aca="false">P54/3600</f>
        <v>0.15456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78</v>
      </c>
      <c r="AF54" s="38" t="n">
        <f aca="false">R54/100</f>
        <v>0.00154562222222222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593.7296</v>
      </c>
      <c r="E55" s="62" t="n">
        <f aca="false">N55</f>
        <v>45.1048</v>
      </c>
      <c r="F55" s="62" t="n">
        <f aca="false">L55</f>
        <v>5593.7296</v>
      </c>
      <c r="G55" s="62" t="n">
        <f aca="false">O55</f>
        <v>44.86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593.7296</v>
      </c>
      <c r="M55" s="59" t="n">
        <v>42.915</v>
      </c>
      <c r="N55" s="59" t="n">
        <v>45.1048</v>
      </c>
      <c r="O55" s="59" t="n">
        <v>44.8692</v>
      </c>
      <c r="P55" s="59" t="n">
        <v>322.471</v>
      </c>
      <c r="Q55" s="52" t="n">
        <v>4.929</v>
      </c>
      <c r="R55" s="59" t="n">
        <f aca="false">P55/3600</f>
        <v>0.0895752777777778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29</v>
      </c>
      <c r="AF55" s="38" t="n">
        <f aca="false">R55/100</f>
        <v>0.000895752777777778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03.4184</v>
      </c>
      <c r="E56" s="63" t="n">
        <f aca="false">N56</f>
        <v>42.1495</v>
      </c>
      <c r="F56" s="63" t="n">
        <f aca="false">L56</f>
        <v>3303.4184</v>
      </c>
      <c r="G56" s="63" t="n">
        <f aca="false">O56</f>
        <v>41.61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279.834</v>
      </c>
      <c r="Q56" s="52" t="n">
        <v>4.212</v>
      </c>
      <c r="R56" s="51" t="n">
        <f aca="false">P56/3600</f>
        <v>0.0777316666666667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4212</v>
      </c>
      <c r="AF56" s="38" t="n">
        <f aca="false">R56/100</f>
        <v>0.000777316666666667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1859.4808</v>
      </c>
      <c r="E57" s="63" t="n">
        <f aca="false">N57</f>
        <v>39.693</v>
      </c>
      <c r="F57" s="63" t="n">
        <f aca="false">L57</f>
        <v>1859.4808</v>
      </c>
      <c r="G57" s="63" t="n">
        <f aca="false">O57</f>
        <v>38.930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48.089</v>
      </c>
      <c r="Q57" s="52" t="n">
        <v>4.196</v>
      </c>
      <c r="R57" s="51" t="n">
        <f aca="false">P57/3600</f>
        <v>0.0689136111111111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4196</v>
      </c>
      <c r="AF57" s="38" t="n">
        <f aca="false">R57/100</f>
        <v>0.000689136111111111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005.7504</v>
      </c>
      <c r="E58" s="64" t="n">
        <f aca="false">N58</f>
        <v>37.3154</v>
      </c>
      <c r="F58" s="64" t="n">
        <f aca="false">L58</f>
        <v>1005.7504</v>
      </c>
      <c r="G58" s="64" t="n">
        <f aca="false">O58</f>
        <v>36.312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222.755</v>
      </c>
      <c r="Q58" s="58" t="n">
        <v>3.166</v>
      </c>
      <c r="R58" s="58" t="n">
        <f aca="false">P58/3600</f>
        <v>0.0618763888888889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166</v>
      </c>
      <c r="AF58" s="38" t="n">
        <f aca="false">R58/100</f>
        <v>0.000618763888888889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843.0272</v>
      </c>
      <c r="M59" s="59" t="n">
        <v>41.1826</v>
      </c>
      <c r="N59" s="59" t="n">
        <v>43.288</v>
      </c>
      <c r="O59" s="59" t="n">
        <v>44.2008</v>
      </c>
      <c r="P59" s="59" t="n">
        <v>480.873</v>
      </c>
      <c r="Q59" s="52" t="n">
        <v>7.644</v>
      </c>
      <c r="R59" s="59" t="n">
        <f aca="false">P59/3600</f>
        <v>0.133575833333333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644</v>
      </c>
      <c r="AF59" s="38" t="n">
        <f aca="false">R59/100</f>
        <v>0.00133575833333333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14.185</v>
      </c>
      <c r="Q60" s="52" t="n">
        <v>6.411</v>
      </c>
      <c r="R60" s="51" t="n">
        <f aca="false">P60/3600</f>
        <v>0.115051388888889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6411</v>
      </c>
      <c r="AF60" s="38" t="n">
        <f aca="false">R60/100</f>
        <v>0.00115051388888889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358.695</v>
      </c>
      <c r="Q61" s="52" t="n">
        <v>5.522</v>
      </c>
      <c r="R61" s="51" t="n">
        <f aca="false">P61/3600</f>
        <v>0.0996375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5522</v>
      </c>
      <c r="AF61" s="38" t="n">
        <f aca="false">R61/100</f>
        <v>0.000996375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313.842</v>
      </c>
      <c r="Q62" s="58" t="n">
        <v>4.867</v>
      </c>
      <c r="R62" s="58" t="n">
        <f aca="false">P62/3600</f>
        <v>0.087178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867</v>
      </c>
      <c r="AF62" s="38" t="n">
        <f aca="false">R62/100</f>
        <v>0.000871783333333333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034.92</v>
      </c>
      <c r="E63" s="62" t="n">
        <f aca="false">N63</f>
        <v>42.1132</v>
      </c>
      <c r="F63" s="62" t="n">
        <f aca="false">L63</f>
        <v>12034.92</v>
      </c>
      <c r="G63" s="62" t="n">
        <f aca="false">O63</f>
        <v>42.7622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034.92</v>
      </c>
      <c r="M63" s="59" t="n">
        <v>40.9582</v>
      </c>
      <c r="N63" s="59" t="n">
        <v>42.1132</v>
      </c>
      <c r="O63" s="59" t="n">
        <v>42.7622</v>
      </c>
      <c r="P63" s="59" t="n">
        <v>415.324</v>
      </c>
      <c r="Q63" s="52" t="n">
        <v>6.692</v>
      </c>
      <c r="R63" s="59" t="n">
        <f aca="false">P63/3600</f>
        <v>0.115367777777778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92</v>
      </c>
      <c r="AF63" s="38" t="n">
        <f aca="false">R63/100</f>
        <v>0.00115367777777778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7365.7648</v>
      </c>
      <c r="E64" s="63" t="n">
        <f aca="false">N64</f>
        <v>38.9842</v>
      </c>
      <c r="F64" s="63" t="n">
        <f aca="false">L64</f>
        <v>7365.7648</v>
      </c>
      <c r="G64" s="63" t="n">
        <f aca="false">O64</f>
        <v>39.46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362.187</v>
      </c>
      <c r="Q64" s="52" t="n">
        <v>6.084</v>
      </c>
      <c r="R64" s="51" t="n">
        <f aca="false">P64/3600</f>
        <v>0.1006075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6084</v>
      </c>
      <c r="AF64" s="38" t="n">
        <f aca="false">R64/100</f>
        <v>0.001006075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4136.2112</v>
      </c>
      <c r="E65" s="63" t="n">
        <f aca="false">N65</f>
        <v>36.5184</v>
      </c>
      <c r="F65" s="63" t="n">
        <f aca="false">L65</f>
        <v>4136.2112</v>
      </c>
      <c r="G65" s="63" t="n">
        <f aca="false">O65</f>
        <v>36.967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03.236</v>
      </c>
      <c r="Q65" s="52" t="n">
        <v>4.851</v>
      </c>
      <c r="R65" s="51" t="n">
        <f aca="false">P65/3600</f>
        <v>0.0842322222222222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4851</v>
      </c>
      <c r="AF65" s="38" t="n">
        <f aca="false">R65/100</f>
        <v>0.000842322222222222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2098.5648</v>
      </c>
      <c r="E66" s="64" t="n">
        <f aca="false">N66</f>
        <v>34.2967</v>
      </c>
      <c r="F66" s="64" t="n">
        <f aca="false">L66</f>
        <v>2098.5648</v>
      </c>
      <c r="G66" s="64" t="n">
        <f aca="false">O66</f>
        <v>34.720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257.105</v>
      </c>
      <c r="Q66" s="58" t="n">
        <v>4.056</v>
      </c>
      <c r="R66" s="58" t="n">
        <f aca="false">P66/3600</f>
        <v>0.07141805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4056</v>
      </c>
      <c r="AF66" s="38" t="n">
        <f aca="false">R66/100</f>
        <v>0.000714180555555556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212.676</v>
      </c>
      <c r="Q67" s="52" t="n">
        <v>3.634</v>
      </c>
      <c r="R67" s="59" t="n">
        <f aca="false">P67/3600</f>
        <v>0.0590766666666667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34</v>
      </c>
      <c r="AF67" s="38" t="n">
        <f aca="false">R67/100</f>
        <v>0.000590766666666667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184.283</v>
      </c>
      <c r="Q68" s="52" t="n">
        <v>2.808</v>
      </c>
      <c r="R68" s="51" t="n">
        <f aca="false">P68/3600</f>
        <v>0.0511897222222222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808</v>
      </c>
      <c r="AF68" s="38" t="n">
        <f aca="false">R68/100</f>
        <v>0.000511897222222222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160.4</v>
      </c>
      <c r="Q69" s="52" t="n">
        <v>2.449</v>
      </c>
      <c r="R69" s="51" t="n">
        <f aca="false">P69/3600</f>
        <v>0.0445555555555556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449</v>
      </c>
      <c r="AF69" s="38" t="n">
        <f aca="false">R69/100</f>
        <v>0.000445555555555556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141.071</v>
      </c>
      <c r="Q70" s="58" t="n">
        <v>2.106</v>
      </c>
      <c r="R70" s="58" t="n">
        <f aca="false">P70/3600</f>
        <v>0.039186388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2106</v>
      </c>
      <c r="AF70" s="38" t="n">
        <f aca="false">R70/100</f>
        <v>0.000391863888888889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916.5648</v>
      </c>
      <c r="E71" s="62" t="n">
        <f aca="false">N71</f>
        <v>47.3632</v>
      </c>
      <c r="F71" s="62" t="n">
        <f aca="false">L71</f>
        <v>22916.5648</v>
      </c>
      <c r="G71" s="62" t="n">
        <f aca="false">O71</f>
        <v>48.1774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916.5648</v>
      </c>
      <c r="M71" s="59" t="n">
        <v>44.5691</v>
      </c>
      <c r="N71" s="59" t="n">
        <v>47.3632</v>
      </c>
      <c r="O71" s="59" t="n">
        <v>48.1774</v>
      </c>
      <c r="P71" s="59" t="n">
        <v>2856.487</v>
      </c>
      <c r="Q71" s="52" t="n">
        <v>40.903</v>
      </c>
      <c r="R71" s="59" t="n">
        <f aca="false">P71/3600</f>
        <v>0.793468611111111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0903</v>
      </c>
      <c r="AF71" s="38" t="n">
        <f aca="false">R71/100</f>
        <v>0.00793468611111111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411.4128</v>
      </c>
      <c r="E72" s="63" t="n">
        <f aca="false">N72</f>
        <v>45.8089</v>
      </c>
      <c r="F72" s="63" t="n">
        <f aca="false">L72</f>
        <v>13411.4128</v>
      </c>
      <c r="G72" s="63" t="n">
        <f aca="false">O72</f>
        <v>46.4036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2573.939</v>
      </c>
      <c r="Q72" s="52" t="n">
        <v>36.598</v>
      </c>
      <c r="R72" s="51" t="n">
        <f aca="false">P72/3600</f>
        <v>0.714983055555556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36598</v>
      </c>
      <c r="AF72" s="38" t="n">
        <f aca="false">R72/100</f>
        <v>0.00714983055555556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8018.8552</v>
      </c>
      <c r="E73" s="63" t="n">
        <f aca="false">N73</f>
        <v>44.1422</v>
      </c>
      <c r="F73" s="63" t="n">
        <f aca="false">L73</f>
        <v>8018.8552</v>
      </c>
      <c r="G73" s="63" t="n">
        <f aca="false">O73</f>
        <v>44.571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2403.819</v>
      </c>
      <c r="Q73" s="52" t="n">
        <v>33.197</v>
      </c>
      <c r="R73" s="51" t="n">
        <f aca="false">P73/3600</f>
        <v>0.6677275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33197</v>
      </c>
      <c r="AF73" s="38" t="n">
        <f aca="false">R73/100</f>
        <v>0.006677275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4794.9448</v>
      </c>
      <c r="E74" s="64" t="n">
        <f aca="false">N74</f>
        <v>42.4745</v>
      </c>
      <c r="F74" s="64" t="n">
        <f aca="false">L74</f>
        <v>4794.9448</v>
      </c>
      <c r="G74" s="64" t="n">
        <f aca="false">O74</f>
        <v>42.63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2283.62</v>
      </c>
      <c r="Q74" s="58" t="n">
        <v>30.825</v>
      </c>
      <c r="R74" s="58" t="n">
        <f aca="false">P74/3600</f>
        <v>0.634338888888889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30825</v>
      </c>
      <c r="AF74" s="38" t="n">
        <f aca="false">R74/100</f>
        <v>0.00634338888888889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3616.524</v>
      </c>
      <c r="M75" s="59" t="n">
        <v>44.5718</v>
      </c>
      <c r="N75" s="59" t="n">
        <v>48.6232</v>
      </c>
      <c r="O75" s="59" t="n">
        <v>48.3779</v>
      </c>
      <c r="P75" s="59" t="n">
        <v>2808.753</v>
      </c>
      <c r="Q75" s="52" t="n">
        <v>38.782</v>
      </c>
      <c r="R75" s="59" t="n">
        <f aca="false">P75/3600</f>
        <v>0.780209166666667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8782</v>
      </c>
      <c r="AF75" s="38" t="n">
        <f aca="false">R75/100</f>
        <v>0.00780209166666667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2559.321</v>
      </c>
      <c r="Q76" s="52" t="n">
        <v>35.49</v>
      </c>
      <c r="R76" s="51" t="n">
        <f aca="false">P76/3600</f>
        <v>0.710922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549</v>
      </c>
      <c r="AF76" s="38" t="n">
        <f aca="false">R76/100</f>
        <v>0.007109225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2385.567</v>
      </c>
      <c r="Q77" s="52" t="n">
        <v>33.056</v>
      </c>
      <c r="R77" s="51" t="n">
        <f aca="false">P77/3600</f>
        <v>0.6626575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33056</v>
      </c>
      <c r="AF77" s="38" t="n">
        <f aca="false">R77/100</f>
        <v>0.006626575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2257.162</v>
      </c>
      <c r="Q78" s="58" t="n">
        <v>30.685</v>
      </c>
      <c r="R78" s="58" t="n">
        <f aca="false">P78/3600</f>
        <v>0.626989444444444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30685</v>
      </c>
      <c r="AF78" s="38" t="n">
        <f aca="false">R78/100</f>
        <v>0.00626989444444444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963.2208</v>
      </c>
      <c r="M79" s="59" t="n">
        <v>44.5659</v>
      </c>
      <c r="N79" s="59" t="n">
        <v>48.6023</v>
      </c>
      <c r="O79" s="59" t="n">
        <v>48.7767</v>
      </c>
      <c r="P79" s="59" t="n">
        <v>2849.592</v>
      </c>
      <c r="Q79" s="52" t="n">
        <v>39.983</v>
      </c>
      <c r="R79" s="59" t="n">
        <f aca="false">P79/3600</f>
        <v>0.7915533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9983</v>
      </c>
      <c r="AF79" s="38" t="n">
        <f aca="false">R79/100</f>
        <v>0.00791553333333333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2577.105</v>
      </c>
      <c r="Q80" s="52" t="n">
        <v>36.036</v>
      </c>
      <c r="R80" s="51" t="n">
        <f aca="false">P80/3600</f>
        <v>0.7158625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6036</v>
      </c>
      <c r="AF80" s="38" t="n">
        <f aca="false">R80/100</f>
        <v>0.007158625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2400.277</v>
      </c>
      <c r="Q81" s="52" t="n">
        <v>33.134</v>
      </c>
      <c r="R81" s="51" t="n">
        <f aca="false">P81/3600</f>
        <v>0.666743611111111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33134</v>
      </c>
      <c r="AF81" s="38" t="n">
        <f aca="false">R81/100</f>
        <v>0.00666743611111111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2259.565</v>
      </c>
      <c r="Q82" s="58" t="n">
        <v>30.576</v>
      </c>
      <c r="R82" s="58" t="n">
        <f aca="false">P82/3600</f>
        <v>0.627656944444444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30576</v>
      </c>
      <c r="AF82" s="38" t="n">
        <f aca="false">R82/100</f>
        <v>0.00627656944444444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3:AE82)*100</f>
        <v>24.3901974935912</v>
      </c>
      <c r="R89" s="70" t="n">
        <f aca="false">GEOMEAN(AF3:AF82)*100</f>
        <v>0.476661763889147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82)/3600</f>
        <v>0.8234525</v>
      </c>
      <c r="R91" s="69" t="n">
        <f aca="false">SUM(R3:R82)</f>
        <v>60.6734705555556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06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156.4224</v>
      </c>
      <c r="I3" s="50" t="n">
        <f aca="false">V3</f>
        <v>41.6689</v>
      </c>
      <c r="J3" s="50" t="n">
        <f aca="false">T3</f>
        <v>13156.4224</v>
      </c>
      <c r="K3" s="50" t="n">
        <f aca="false">W3</f>
        <v>44.3638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7703.656</v>
      </c>
      <c r="Q3" s="52" t="n">
        <v>51.531</v>
      </c>
      <c r="R3" s="51" t="n">
        <f aca="false">P3/3600</f>
        <v>4.91768222222222</v>
      </c>
      <c r="S3" s="53"/>
      <c r="T3" s="51" t="n">
        <v>13156.4224</v>
      </c>
      <c r="U3" s="51" t="n">
        <v>41.8811</v>
      </c>
      <c r="V3" s="51" t="n">
        <v>41.6689</v>
      </c>
      <c r="W3" s="51" t="n">
        <v>44.3638</v>
      </c>
      <c r="X3" s="51" t="n">
        <v>20358.656</v>
      </c>
      <c r="Y3" s="52" t="n">
        <v>53.109</v>
      </c>
      <c r="Z3" s="51" t="n">
        <f aca="false">X3/3600</f>
        <v>5.65518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531</v>
      </c>
      <c r="AF3" s="38" t="n">
        <f aca="false">R3/100</f>
        <v>0.0491768222222222</v>
      </c>
      <c r="AG3" s="38" t="n">
        <f aca="false">Y3/100</f>
        <v>0.53109</v>
      </c>
      <c r="AH3" s="38" t="n">
        <f aca="false">Z3/100</f>
        <v>0.0565518222222222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362.4432</v>
      </c>
      <c r="I4" s="50" t="n">
        <f aca="false">V4</f>
        <v>39.9575</v>
      </c>
      <c r="J4" s="50" t="n">
        <f aca="false">T4</f>
        <v>5362.4432</v>
      </c>
      <c r="K4" s="50" t="n">
        <f aca="false">W4</f>
        <v>42.3726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5320.937</v>
      </c>
      <c r="Q4" s="52" t="n">
        <v>43.64</v>
      </c>
      <c r="R4" s="51" t="n">
        <f aca="false">P4/3600</f>
        <v>4.25581583333333</v>
      </c>
      <c r="S4" s="53"/>
      <c r="T4" s="51" t="n">
        <v>5362.4432</v>
      </c>
      <c r="U4" s="51" t="n">
        <v>39.3305</v>
      </c>
      <c r="V4" s="51" t="n">
        <v>39.9575</v>
      </c>
      <c r="W4" s="51" t="n">
        <v>42.3726</v>
      </c>
      <c r="X4" s="51" t="n">
        <v>17220.704</v>
      </c>
      <c r="Y4" s="52" t="n">
        <v>43.954</v>
      </c>
      <c r="Z4" s="51" t="n">
        <f aca="false">X4/3600</f>
        <v>4.78352888888889</v>
      </c>
      <c r="AA4" s="53"/>
      <c r="AB4" s="53"/>
      <c r="AC4" s="53"/>
      <c r="AE4" s="38" t="n">
        <f aca="false">Q4/100</f>
        <v>0.4364</v>
      </c>
      <c r="AF4" s="38" t="n">
        <f aca="false">R4/100</f>
        <v>0.0425581583333333</v>
      </c>
      <c r="AG4" s="38" t="n">
        <f aca="false">Y4/100</f>
        <v>0.43954</v>
      </c>
      <c r="AH4" s="38" t="n">
        <f aca="false">Z4/100</f>
        <v>0.0478352888888889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38.656</v>
      </c>
      <c r="I5" s="50" t="n">
        <f aca="false">V5</f>
        <v>38.4828</v>
      </c>
      <c r="J5" s="50" t="n">
        <f aca="false">T5</f>
        <v>2538.656</v>
      </c>
      <c r="K5" s="50" t="n">
        <f aca="false">W5</f>
        <v>40.5811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4527.922</v>
      </c>
      <c r="Q5" s="52" t="n">
        <v>38.86</v>
      </c>
      <c r="R5" s="51" t="n">
        <f aca="false">P5/3600</f>
        <v>4.03553388888889</v>
      </c>
      <c r="S5" s="53"/>
      <c r="T5" s="51" t="n">
        <v>2538.656</v>
      </c>
      <c r="U5" s="51" t="n">
        <v>36.7561</v>
      </c>
      <c r="V5" s="51" t="n">
        <v>38.4828</v>
      </c>
      <c r="W5" s="51" t="n">
        <v>40.5811</v>
      </c>
      <c r="X5" s="51" t="n">
        <v>15732.469</v>
      </c>
      <c r="Y5" s="52" t="n">
        <v>40.079</v>
      </c>
      <c r="Z5" s="51" t="n">
        <f aca="false">X5/3600</f>
        <v>4.37013027777778</v>
      </c>
      <c r="AA5" s="53"/>
      <c r="AB5" s="53"/>
      <c r="AC5" s="53"/>
      <c r="AE5" s="38" t="n">
        <f aca="false">Q5/100</f>
        <v>0.3886</v>
      </c>
      <c r="AF5" s="38" t="n">
        <f aca="false">R5/100</f>
        <v>0.0403553388888889</v>
      </c>
      <c r="AG5" s="38" t="n">
        <f aca="false">Y5/100</f>
        <v>0.40079</v>
      </c>
      <c r="AH5" s="38" t="n">
        <f aca="false">Z5/100</f>
        <v>0.0437013027777778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289.8368</v>
      </c>
      <c r="I6" s="57" t="n">
        <f aca="false">V6</f>
        <v>36.8608</v>
      </c>
      <c r="J6" s="57" t="n">
        <f aca="false">T6</f>
        <v>1289.8368</v>
      </c>
      <c r="K6" s="57" t="n">
        <f aca="false">W6</f>
        <v>38.777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4121.969</v>
      </c>
      <c r="Q6" s="58" t="n">
        <v>36.532</v>
      </c>
      <c r="R6" s="58" t="n">
        <f aca="false">P6/3600</f>
        <v>3.92276916666667</v>
      </c>
      <c r="S6" s="56"/>
      <c r="T6" s="58" t="n">
        <v>1289.8368</v>
      </c>
      <c r="U6" s="58" t="n">
        <v>34.099</v>
      </c>
      <c r="V6" s="58" t="n">
        <v>36.8608</v>
      </c>
      <c r="W6" s="58" t="n">
        <v>38.777</v>
      </c>
      <c r="X6" s="58" t="n">
        <v>14913.844</v>
      </c>
      <c r="Y6" s="58" t="n">
        <v>37.906</v>
      </c>
      <c r="Z6" s="58" t="n">
        <f aca="false">X6/3600</f>
        <v>4.14273444444444</v>
      </c>
      <c r="AA6" s="56"/>
      <c r="AB6" s="56"/>
      <c r="AC6" s="56"/>
      <c r="AE6" s="38" t="n">
        <f aca="false">Q6/100</f>
        <v>0.36532</v>
      </c>
      <c r="AF6" s="38" t="n">
        <f aca="false">R6/100</f>
        <v>0.0392276916666667</v>
      </c>
      <c r="AG6" s="38" t="n">
        <f aca="false">Y6/100</f>
        <v>0.37906</v>
      </c>
      <c r="AH6" s="38" t="n">
        <f aca="false">Z6/100</f>
        <v>0.0414273444444444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284.4464</v>
      </c>
      <c r="I7" s="50" t="n">
        <f aca="false">V7</f>
        <v>45.2175</v>
      </c>
      <c r="J7" s="50" t="n">
        <f aca="false">T7</f>
        <v>33284.4464</v>
      </c>
      <c r="K7" s="50" t="n">
        <f aca="false">W7</f>
        <v>44.8089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23450.25</v>
      </c>
      <c r="Q7" s="52" t="n">
        <v>73.14</v>
      </c>
      <c r="R7" s="51" t="n">
        <f aca="false">P7/3600</f>
        <v>6.51395833333333</v>
      </c>
      <c r="S7" s="53"/>
      <c r="T7" s="59" t="n">
        <v>33284.4464</v>
      </c>
      <c r="U7" s="59" t="n">
        <v>40.4715</v>
      </c>
      <c r="V7" s="59" t="n">
        <v>45.2175</v>
      </c>
      <c r="W7" s="59" t="n">
        <v>44.8089</v>
      </c>
      <c r="X7" s="51" t="n">
        <v>29265.625</v>
      </c>
      <c r="Y7" s="52" t="n">
        <v>74.234</v>
      </c>
      <c r="Z7" s="51" t="n">
        <f aca="false">X7/3600</f>
        <v>8.1293402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314</v>
      </c>
      <c r="AF7" s="38" t="n">
        <f aca="false">R7/100</f>
        <v>0.0651395833333333</v>
      </c>
      <c r="AG7" s="38" t="n">
        <f aca="false">Y7/100</f>
        <v>0.74234</v>
      </c>
      <c r="AH7" s="38" t="n">
        <f aca="false">Z7/100</f>
        <v>0.0812934027777778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5976.536</v>
      </c>
      <c r="I8" s="50" t="n">
        <f aca="false">V8</f>
        <v>43.1979</v>
      </c>
      <c r="J8" s="50" t="n">
        <f aca="false">T8</f>
        <v>15976.536</v>
      </c>
      <c r="K8" s="50" t="n">
        <f aca="false">W8</f>
        <v>43.3501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9820.469</v>
      </c>
      <c r="Q8" s="52" t="n">
        <v>66.984</v>
      </c>
      <c r="R8" s="51" t="n">
        <f aca="false">P8/3600</f>
        <v>5.50568583333333</v>
      </c>
      <c r="S8" s="53"/>
      <c r="T8" s="51" t="n">
        <v>15976.536</v>
      </c>
      <c r="U8" s="51" t="n">
        <v>37.4428</v>
      </c>
      <c r="V8" s="51" t="n">
        <v>43.1979</v>
      </c>
      <c r="W8" s="51" t="n">
        <v>43.3501</v>
      </c>
      <c r="X8" s="51" t="n">
        <v>24078.969</v>
      </c>
      <c r="Y8" s="52" t="n">
        <v>61.829</v>
      </c>
      <c r="Z8" s="51" t="n">
        <f aca="false">X8/3600</f>
        <v>6.6886025</v>
      </c>
      <c r="AA8" s="53"/>
      <c r="AB8" s="53"/>
      <c r="AC8" s="53"/>
      <c r="AE8" s="38" t="n">
        <f aca="false">Q8/100</f>
        <v>0.66984</v>
      </c>
      <c r="AF8" s="38" t="n">
        <f aca="false">R8/100</f>
        <v>0.0550568583333333</v>
      </c>
      <c r="AG8" s="38" t="n">
        <f aca="false">Y8/100</f>
        <v>0.61829</v>
      </c>
      <c r="AH8" s="38" t="n">
        <f aca="false">Z8/100</f>
        <v>0.066886025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332.9472</v>
      </c>
      <c r="I9" s="50" t="n">
        <f aca="false">V9</f>
        <v>41.2098</v>
      </c>
      <c r="J9" s="50" t="n">
        <f aca="false">T9</f>
        <v>8332.9472</v>
      </c>
      <c r="K9" s="50" t="n">
        <f aca="false">W9</f>
        <v>41.715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7900.031</v>
      </c>
      <c r="Q9" s="52" t="n">
        <v>54.547</v>
      </c>
      <c r="R9" s="51" t="n">
        <f aca="false">P9/3600</f>
        <v>4.97223083333333</v>
      </c>
      <c r="S9" s="53"/>
      <c r="T9" s="51" t="n">
        <v>8332.9472</v>
      </c>
      <c r="U9" s="51" t="n">
        <v>34.4673</v>
      </c>
      <c r="V9" s="51" t="n">
        <v>41.2098</v>
      </c>
      <c r="W9" s="51" t="n">
        <v>41.715</v>
      </c>
      <c r="X9" s="51" t="n">
        <v>21207</v>
      </c>
      <c r="Y9" s="52" t="n">
        <v>57.89</v>
      </c>
      <c r="Z9" s="51" t="n">
        <f aca="false">X9/3600</f>
        <v>5.89083333333333</v>
      </c>
      <c r="AA9" s="53"/>
      <c r="AB9" s="53"/>
      <c r="AC9" s="53"/>
      <c r="AE9" s="38" t="n">
        <f aca="false">Q9/100</f>
        <v>0.54547</v>
      </c>
      <c r="AF9" s="38" t="n">
        <f aca="false">R9/100</f>
        <v>0.0497223083333333</v>
      </c>
      <c r="AG9" s="38" t="n">
        <f aca="false">Y9/100</f>
        <v>0.5789</v>
      </c>
      <c r="AH9" s="38" t="n">
        <f aca="false">Z9/100</f>
        <v>0.0589083333333333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13.8256</v>
      </c>
      <c r="I10" s="57" t="n">
        <f aca="false">V10</f>
        <v>39.1135</v>
      </c>
      <c r="J10" s="57" t="n">
        <f aca="false">T10</f>
        <v>4613.8256</v>
      </c>
      <c r="K10" s="57" t="n">
        <f aca="false">W10</f>
        <v>39.8343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6779.281</v>
      </c>
      <c r="Q10" s="58" t="n">
        <v>51.422</v>
      </c>
      <c r="R10" s="58" t="n">
        <f aca="false">P10/3600</f>
        <v>4.66091138888889</v>
      </c>
      <c r="S10" s="56"/>
      <c r="T10" s="58" t="n">
        <v>4613.8256</v>
      </c>
      <c r="U10" s="58" t="n">
        <v>31.6935</v>
      </c>
      <c r="V10" s="58" t="n">
        <v>39.1135</v>
      </c>
      <c r="W10" s="58" t="n">
        <v>39.8343</v>
      </c>
      <c r="X10" s="58" t="n">
        <v>19125.265</v>
      </c>
      <c r="Y10" s="58" t="n">
        <v>50.781</v>
      </c>
      <c r="Z10" s="58" t="n">
        <f aca="false">X10/3600</f>
        <v>5.31257361111111</v>
      </c>
      <c r="AA10" s="56"/>
      <c r="AB10" s="56"/>
      <c r="AC10" s="56"/>
      <c r="AE10" s="38" t="n">
        <f aca="false">Q10/100</f>
        <v>0.51422</v>
      </c>
      <c r="AF10" s="38" t="n">
        <f aca="false">R10/100</f>
        <v>0.0466091138888889</v>
      </c>
      <c r="AG10" s="38" t="n">
        <f aca="false">Y10/100</f>
        <v>0.50781</v>
      </c>
      <c r="AH10" s="38" t="n">
        <f aca="false">Z10/100</f>
        <v>0.0531257361111111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19775.1072</v>
      </c>
      <c r="I11" s="50" t="n">
        <f aca="false">V11</f>
        <v>39.7209</v>
      </c>
      <c r="J11" s="50" t="n">
        <f aca="false">T11</f>
        <v>219775.1072</v>
      </c>
      <c r="K11" s="50" t="n">
        <f aca="false">W11</f>
        <v>38.0745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67608.594</v>
      </c>
      <c r="Q11" s="52" t="n">
        <v>188.75</v>
      </c>
      <c r="R11" s="51" t="n">
        <f aca="false">P11/3600</f>
        <v>18.780165</v>
      </c>
      <c r="S11" s="53"/>
      <c r="T11" s="51" t="n">
        <v>219775.1072</v>
      </c>
      <c r="U11" s="51" t="n">
        <v>39.6018</v>
      </c>
      <c r="V11" s="51" t="n">
        <v>39.7209</v>
      </c>
      <c r="W11" s="51" t="n">
        <v>38.0745</v>
      </c>
      <c r="X11" s="81" t="n">
        <v>86612.5</v>
      </c>
      <c r="Y11" s="52" t="n">
        <v>190.125</v>
      </c>
      <c r="Z11" s="51" t="n">
        <f aca="false">X11/3600</f>
        <v>24.0590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8875</v>
      </c>
      <c r="AF11" s="38" t="n">
        <f aca="false">R11/100</f>
        <v>0.18780165</v>
      </c>
      <c r="AG11" s="38" t="n">
        <f aca="false">Y11/100</f>
        <v>1.90125</v>
      </c>
      <c r="AH11" s="38" t="n">
        <f aca="false">Z11/100</f>
        <v>0.240590277777778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5975.2704</v>
      </c>
      <c r="I12" s="50" t="n">
        <f aca="false">V12</f>
        <v>38.3222</v>
      </c>
      <c r="J12" s="50" t="n">
        <f aca="false">T12</f>
        <v>95975.2704</v>
      </c>
      <c r="K12" s="50" t="n">
        <f aca="false">W12</f>
        <v>36.6871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4537.547</v>
      </c>
      <c r="Q12" s="52" t="n">
        <v>163.297</v>
      </c>
      <c r="R12" s="51" t="n">
        <f aca="false">P12/3600</f>
        <v>15.1493186111111</v>
      </c>
      <c r="S12" s="53"/>
      <c r="T12" s="51" t="n">
        <v>95975.2704</v>
      </c>
      <c r="U12" s="51" t="n">
        <v>33.7316</v>
      </c>
      <c r="V12" s="51" t="n">
        <v>38.3222</v>
      </c>
      <c r="W12" s="51" t="n">
        <v>36.6871</v>
      </c>
      <c r="X12" s="81" t="n">
        <v>68930.766</v>
      </c>
      <c r="Y12" s="52" t="n">
        <v>168.687</v>
      </c>
      <c r="Z12" s="51" t="n">
        <f aca="false">X12/3600</f>
        <v>19.147435</v>
      </c>
      <c r="AA12" s="53"/>
      <c r="AB12" s="53"/>
      <c r="AC12" s="53"/>
      <c r="AE12" s="38" t="n">
        <f aca="false">Q12/100</f>
        <v>1.63297</v>
      </c>
      <c r="AF12" s="38" t="n">
        <f aca="false">R12/100</f>
        <v>0.151493186111111</v>
      </c>
      <c r="AG12" s="38" t="n">
        <f aca="false">Y12/100</f>
        <v>1.68687</v>
      </c>
      <c r="AH12" s="38" t="n">
        <f aca="false">Z12/100</f>
        <v>0.19147435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43.6816</v>
      </c>
      <c r="I13" s="50" t="n">
        <f aca="false">V13</f>
        <v>37.2194</v>
      </c>
      <c r="J13" s="50" t="n">
        <f aca="false">T13</f>
        <v>30043.6816</v>
      </c>
      <c r="K13" s="50" t="n">
        <f aca="false">W13</f>
        <v>35.4902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40440.844</v>
      </c>
      <c r="Q13" s="52" t="n">
        <v>125.204</v>
      </c>
      <c r="R13" s="51" t="n">
        <f aca="false">P13/3600</f>
        <v>11.2335677777778</v>
      </c>
      <c r="S13" s="53"/>
      <c r="T13" s="51" t="n">
        <v>30043.6816</v>
      </c>
      <c r="U13" s="51" t="n">
        <v>29.7901</v>
      </c>
      <c r="V13" s="51" t="n">
        <v>37.2194</v>
      </c>
      <c r="W13" s="51" t="n">
        <v>35.4902</v>
      </c>
      <c r="X13" s="81" t="n">
        <v>47972.141</v>
      </c>
      <c r="Y13" s="52" t="n">
        <v>133</v>
      </c>
      <c r="Z13" s="51" t="n">
        <f aca="false">X13/3600</f>
        <v>13.3255947222222</v>
      </c>
      <c r="AA13" s="53"/>
      <c r="AB13" s="53"/>
      <c r="AC13" s="53"/>
      <c r="AE13" s="38" t="n">
        <f aca="false">Q13/100</f>
        <v>1.25204</v>
      </c>
      <c r="AF13" s="38" t="n">
        <f aca="false">R13/100</f>
        <v>0.112335677777778</v>
      </c>
      <c r="AG13" s="38" t="n">
        <f aca="false">Y13/100</f>
        <v>1.33</v>
      </c>
      <c r="AH13" s="38" t="n">
        <f aca="false">Z13/100</f>
        <v>0.133255947222222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7059.3168</v>
      </c>
      <c r="I14" s="57" t="n">
        <f aca="false">V14</f>
        <v>35.9438</v>
      </c>
      <c r="J14" s="57" t="n">
        <f aca="false">T14</f>
        <v>7059.3168</v>
      </c>
      <c r="K14" s="57" t="n">
        <f aca="false">W14</f>
        <v>34.075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33035.828</v>
      </c>
      <c r="Q14" s="58" t="n">
        <v>97.156</v>
      </c>
      <c r="R14" s="58" t="n">
        <f aca="false">P14/3600</f>
        <v>9.17661888888889</v>
      </c>
      <c r="S14" s="56"/>
      <c r="T14" s="58" t="n">
        <v>7059.3168</v>
      </c>
      <c r="U14" s="58" t="n">
        <v>28.0918</v>
      </c>
      <c r="V14" s="58" t="n">
        <v>35.9438</v>
      </c>
      <c r="W14" s="58" t="n">
        <v>34.075</v>
      </c>
      <c r="X14" s="82" t="n">
        <v>36676.719</v>
      </c>
      <c r="Y14" s="58" t="n">
        <v>90.547</v>
      </c>
      <c r="Z14" s="58" t="n">
        <f aca="false">X14/3600</f>
        <v>10.1879775</v>
      </c>
      <c r="AA14" s="56"/>
      <c r="AB14" s="56"/>
      <c r="AC14" s="56"/>
      <c r="AE14" s="38" t="n">
        <f aca="false">Q14/100</f>
        <v>0.97156</v>
      </c>
      <c r="AF14" s="38" t="n">
        <f aca="false">R14/100</f>
        <v>0.0917661888888889</v>
      </c>
      <c r="AG14" s="38" t="n">
        <f aca="false">Y14/100</f>
        <v>0.90547</v>
      </c>
      <c r="AH14" s="38" t="n">
        <f aca="false">Z14/100</f>
        <v>0.101879775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02.9072</v>
      </c>
      <c r="I15" s="50" t="n">
        <f aca="false">V15</f>
        <v>46.8635</v>
      </c>
      <c r="J15" s="50" t="n">
        <f aca="false">T15</f>
        <v>23502.9072</v>
      </c>
      <c r="K15" s="50" t="n">
        <f aca="false">W15</f>
        <v>46.4808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40561.109</v>
      </c>
      <c r="Q15" s="52" t="n">
        <v>117.907</v>
      </c>
      <c r="R15" s="51" t="n">
        <f aca="false">P15/3600</f>
        <v>11.2669747222222</v>
      </c>
      <c r="S15" s="53"/>
      <c r="T15" s="59" t="n">
        <v>23502.9072</v>
      </c>
      <c r="U15" s="59" t="n">
        <v>41.655</v>
      </c>
      <c r="V15" s="59" t="n">
        <v>46.8635</v>
      </c>
      <c r="W15" s="59" t="n">
        <v>46.4808</v>
      </c>
      <c r="X15" s="81" t="n">
        <v>48475.813</v>
      </c>
      <c r="Y15" s="52" t="n">
        <v>111.969</v>
      </c>
      <c r="Z15" s="51" t="n">
        <f aca="false">X15/3600</f>
        <v>13.4655036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7907</v>
      </c>
      <c r="AF15" s="38" t="n">
        <f aca="false">R15/100</f>
        <v>0.112669747222222</v>
      </c>
      <c r="AG15" s="38" t="n">
        <f aca="false">Y15/100</f>
        <v>1.11969</v>
      </c>
      <c r="AH15" s="38" t="n">
        <f aca="false">Z15/100</f>
        <v>0.134655036111111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18.5824</v>
      </c>
      <c r="I16" s="50" t="n">
        <f aca="false">V16</f>
        <v>46.0306</v>
      </c>
      <c r="J16" s="50" t="n">
        <f aca="false">T16</f>
        <v>6118.5824</v>
      </c>
      <c r="K16" s="50" t="n">
        <f aca="false">W16</f>
        <v>45.8283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4609.437</v>
      </c>
      <c r="Q16" s="52" t="n">
        <v>92.984</v>
      </c>
      <c r="R16" s="51" t="n">
        <f aca="false">P16/3600</f>
        <v>9.6137325</v>
      </c>
      <c r="S16" s="53"/>
      <c r="T16" s="51" t="n">
        <v>6118.5824</v>
      </c>
      <c r="U16" s="51" t="n">
        <v>40.2396</v>
      </c>
      <c r="V16" s="51" t="n">
        <v>46.0306</v>
      </c>
      <c r="W16" s="51" t="n">
        <v>45.8283</v>
      </c>
      <c r="X16" s="81" t="n">
        <v>38576.063</v>
      </c>
      <c r="Y16" s="52" t="n">
        <v>87.015</v>
      </c>
      <c r="Z16" s="51" t="n">
        <f aca="false">X16/3600</f>
        <v>10.7155730555556</v>
      </c>
      <c r="AA16" s="53"/>
      <c r="AB16" s="53"/>
      <c r="AC16" s="53"/>
      <c r="AE16" s="38" t="n">
        <f aca="false">Q16/100</f>
        <v>0.92984</v>
      </c>
      <c r="AF16" s="38" t="n">
        <f aca="false">R16/100</f>
        <v>0.096137325</v>
      </c>
      <c r="AG16" s="38" t="n">
        <f aca="false">Y16/100</f>
        <v>0.87015</v>
      </c>
      <c r="AH16" s="38" t="n">
        <f aca="false">Z16/100</f>
        <v>0.107155730555556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5.4736</v>
      </c>
      <c r="I17" s="50" t="n">
        <f aca="false">V17</f>
        <v>45.1223</v>
      </c>
      <c r="J17" s="50" t="n">
        <f aca="false">T17</f>
        <v>2545.4736</v>
      </c>
      <c r="K17" s="50" t="n">
        <f aca="false">W17</f>
        <v>45.1253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1911.156</v>
      </c>
      <c r="Q17" s="52" t="n">
        <v>74.125</v>
      </c>
      <c r="R17" s="51" t="n">
        <f aca="false">P17/3600</f>
        <v>8.86421</v>
      </c>
      <c r="S17" s="53"/>
      <c r="T17" s="51" t="n">
        <v>2545.4736</v>
      </c>
      <c r="U17" s="51" t="n">
        <v>38.9455</v>
      </c>
      <c r="V17" s="51" t="n">
        <v>45.1223</v>
      </c>
      <c r="W17" s="51" t="n">
        <v>45.1253</v>
      </c>
      <c r="X17" s="81" t="n">
        <v>34789.453</v>
      </c>
      <c r="Y17" s="52" t="n">
        <v>75.437</v>
      </c>
      <c r="Z17" s="51" t="n">
        <f aca="false">X17/3600</f>
        <v>9.66373694444445</v>
      </c>
      <c r="AA17" s="53"/>
      <c r="AB17" s="53"/>
      <c r="AC17" s="53"/>
      <c r="AE17" s="38" t="n">
        <f aca="false">Q17/100</f>
        <v>0.74125</v>
      </c>
      <c r="AF17" s="38" t="n">
        <f aca="false">R17/100</f>
        <v>0.0886421</v>
      </c>
      <c r="AG17" s="38" t="n">
        <f aca="false">Y17/100</f>
        <v>0.75437</v>
      </c>
      <c r="AH17" s="38" t="n">
        <f aca="false">Z17/100</f>
        <v>0.0966373694444444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200.1296</v>
      </c>
      <c r="I18" s="57" t="n">
        <f aca="false">V18</f>
        <v>44.1963</v>
      </c>
      <c r="J18" s="57" t="n">
        <f aca="false">T18</f>
        <v>1200.1296</v>
      </c>
      <c r="K18" s="57" t="n">
        <f aca="false">W18</f>
        <v>44.2832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30543.766</v>
      </c>
      <c r="Q18" s="58" t="n">
        <v>66.468</v>
      </c>
      <c r="R18" s="58" t="n">
        <f aca="false">P18/3600</f>
        <v>8.48437944444444</v>
      </c>
      <c r="S18" s="56"/>
      <c r="T18" s="58" t="n">
        <v>1200.1296</v>
      </c>
      <c r="U18" s="58" t="n">
        <v>37.2369</v>
      </c>
      <c r="V18" s="58" t="n">
        <v>44.1963</v>
      </c>
      <c r="W18" s="58" t="n">
        <v>44.2832</v>
      </c>
      <c r="X18" s="82" t="n">
        <v>32762.61</v>
      </c>
      <c r="Y18" s="58" t="n">
        <v>66.703</v>
      </c>
      <c r="Z18" s="58" t="n">
        <f aca="false">X18/3600</f>
        <v>9.100725</v>
      </c>
      <c r="AA18" s="56"/>
      <c r="AB18" s="56"/>
      <c r="AC18" s="56"/>
      <c r="AE18" s="38" t="n">
        <f aca="false">Q18/100</f>
        <v>0.66468</v>
      </c>
      <c r="AF18" s="38" t="n">
        <f aca="false">R18/100</f>
        <v>0.0848437944444444</v>
      </c>
      <c r="AG18" s="38" t="n">
        <f aca="false">Y18/100</f>
        <v>0.66703</v>
      </c>
      <c r="AH18" s="38" t="n">
        <f aca="false">Z18/100</f>
        <v>0.09100725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27.5288</v>
      </c>
      <c r="I19" s="50" t="n">
        <f aca="false">V19</f>
        <v>43.7217</v>
      </c>
      <c r="J19" s="50" t="n">
        <f aca="false">T19</f>
        <v>4827.5288</v>
      </c>
      <c r="K19" s="50" t="n">
        <f aca="false">W19</f>
        <v>45.4985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5241.937</v>
      </c>
      <c r="Q19" s="52" t="n">
        <v>43.078</v>
      </c>
      <c r="R19" s="51" t="n">
        <f aca="false">P19/3600</f>
        <v>4.23387138888889</v>
      </c>
      <c r="S19" s="53"/>
      <c r="T19" s="51" t="n">
        <v>4827.5288</v>
      </c>
      <c r="U19" s="51" t="n">
        <v>41.8627</v>
      </c>
      <c r="V19" s="51" t="n">
        <v>43.7217</v>
      </c>
      <c r="W19" s="51" t="n">
        <v>45.4985</v>
      </c>
      <c r="X19" s="51" t="n">
        <v>18045.422</v>
      </c>
      <c r="Y19" s="52" t="n">
        <v>44.172</v>
      </c>
      <c r="Z19" s="51" t="n">
        <f aca="false">X19/3600</f>
        <v>5.01261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3078</v>
      </c>
      <c r="AF19" s="38" t="n">
        <f aca="false">R19/100</f>
        <v>0.0423387138888889</v>
      </c>
      <c r="AG19" s="38" t="n">
        <f aca="false">Y19/100</f>
        <v>0.44172</v>
      </c>
      <c r="AH19" s="38" t="n">
        <f aca="false">Z19/100</f>
        <v>0.0501261722222222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08.1704</v>
      </c>
      <c r="I20" s="50" t="n">
        <f aca="false">V20</f>
        <v>42.3573</v>
      </c>
      <c r="J20" s="50" t="n">
        <f aca="false">T20</f>
        <v>2208.1704</v>
      </c>
      <c r="K20" s="50" t="n">
        <f aca="false">W20</f>
        <v>43.5424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3492.359</v>
      </c>
      <c r="Q20" s="52" t="n">
        <v>37.672</v>
      </c>
      <c r="R20" s="51" t="n">
        <f aca="false">P20/3600</f>
        <v>3.7478775</v>
      </c>
      <c r="S20" s="53"/>
      <c r="T20" s="51" t="n">
        <v>2208.1704</v>
      </c>
      <c r="U20" s="51" t="n">
        <v>39.9486</v>
      </c>
      <c r="V20" s="51" t="n">
        <v>42.3573</v>
      </c>
      <c r="W20" s="51" t="n">
        <v>43.5424</v>
      </c>
      <c r="X20" s="51" t="n">
        <v>15550.984</v>
      </c>
      <c r="Y20" s="52" t="n">
        <v>40.687</v>
      </c>
      <c r="Z20" s="51" t="n">
        <f aca="false">X20/3600</f>
        <v>4.31971777777778</v>
      </c>
      <c r="AA20" s="53"/>
      <c r="AB20" s="53"/>
      <c r="AC20" s="53"/>
      <c r="AE20" s="38" t="n">
        <f aca="false">Q20/100</f>
        <v>0.37672</v>
      </c>
      <c r="AF20" s="38" t="n">
        <f aca="false">R20/100</f>
        <v>0.037478775</v>
      </c>
      <c r="AG20" s="38" t="n">
        <f aca="false">Y20/100</f>
        <v>0.40687</v>
      </c>
      <c r="AH20" s="38" t="n">
        <f aca="false">Z20/100</f>
        <v>0.0431971777777778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73.8808</v>
      </c>
      <c r="I21" s="50" t="n">
        <f aca="false">V21</f>
        <v>41.018</v>
      </c>
      <c r="J21" s="50" t="n">
        <f aca="false">T21</f>
        <v>1073.8808</v>
      </c>
      <c r="K21" s="50" t="n">
        <f aca="false">W21</f>
        <v>41.9315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2541.438</v>
      </c>
      <c r="Q21" s="52" t="n">
        <v>32.984</v>
      </c>
      <c r="R21" s="51" t="n">
        <f aca="false">P21/3600</f>
        <v>3.48373277777778</v>
      </c>
      <c r="S21" s="53"/>
      <c r="T21" s="51" t="n">
        <v>1073.8808</v>
      </c>
      <c r="U21" s="51" t="n">
        <v>37.6105</v>
      </c>
      <c r="V21" s="51" t="n">
        <v>41.018</v>
      </c>
      <c r="W21" s="51" t="n">
        <v>41.9315</v>
      </c>
      <c r="X21" s="51" t="n">
        <v>13945.781</v>
      </c>
      <c r="Y21" s="52" t="n">
        <v>33.781</v>
      </c>
      <c r="Z21" s="51" t="n">
        <f aca="false">X21/3600</f>
        <v>3.87382805555556</v>
      </c>
      <c r="AA21" s="53"/>
      <c r="AB21" s="53"/>
      <c r="AC21" s="53"/>
      <c r="AE21" s="38" t="n">
        <f aca="false">Q21/100</f>
        <v>0.32984</v>
      </c>
      <c r="AF21" s="38" t="n">
        <f aca="false">R21/100</f>
        <v>0.0348373277777778</v>
      </c>
      <c r="AG21" s="38" t="n">
        <f aca="false">Y21/100</f>
        <v>0.33781</v>
      </c>
      <c r="AH21" s="38" t="n">
        <f aca="false">Z21/100</f>
        <v>0.0387382805555556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2.4656</v>
      </c>
      <c r="I22" s="57" t="n">
        <f aca="false">V22</f>
        <v>39.7229</v>
      </c>
      <c r="J22" s="57" t="n">
        <f aca="false">T22</f>
        <v>532.4656</v>
      </c>
      <c r="K22" s="57" t="n">
        <f aca="false">W22</f>
        <v>40.6648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1880.328</v>
      </c>
      <c r="Q22" s="58" t="n">
        <v>28.469</v>
      </c>
      <c r="R22" s="58" t="n">
        <f aca="false">P22/3600</f>
        <v>3.30009111111111</v>
      </c>
      <c r="S22" s="56"/>
      <c r="T22" s="58" t="n">
        <v>532.4656</v>
      </c>
      <c r="U22" s="58" t="n">
        <v>35.1947</v>
      </c>
      <c r="V22" s="58" t="n">
        <v>39.7229</v>
      </c>
      <c r="W22" s="58" t="n">
        <v>40.6648</v>
      </c>
      <c r="X22" s="58" t="n">
        <v>12935.578</v>
      </c>
      <c r="Y22" s="58" t="n">
        <v>29.344</v>
      </c>
      <c r="Z22" s="58" t="n">
        <f aca="false">X22/3600</f>
        <v>3.59321611111111</v>
      </c>
      <c r="AA22" s="56"/>
      <c r="AB22" s="56"/>
      <c r="AC22" s="56"/>
      <c r="AE22" s="38" t="n">
        <f aca="false">Q22/100</f>
        <v>0.28469</v>
      </c>
      <c r="AF22" s="38" t="n">
        <f aca="false">R22/100</f>
        <v>0.0330009111111111</v>
      </c>
      <c r="AG22" s="38" t="n">
        <f aca="false">Y22/100</f>
        <v>0.29344</v>
      </c>
      <c r="AH22" s="38" t="n">
        <f aca="false">Z22/100</f>
        <v>0.0359321611111111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730.9872</v>
      </c>
      <c r="I23" s="60" t="n">
        <f aca="false">V23</f>
        <v>42.6058</v>
      </c>
      <c r="J23" s="60" t="n">
        <f aca="false">T23</f>
        <v>7730.9872</v>
      </c>
      <c r="K23" s="60" t="n">
        <f aca="false">W23</f>
        <v>43.9212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4997.782</v>
      </c>
      <c r="Q23" s="52" t="n">
        <v>43.828</v>
      </c>
      <c r="R23" s="59" t="n">
        <f aca="false">P23/3600</f>
        <v>4.16605055555556</v>
      </c>
      <c r="S23" s="61"/>
      <c r="T23" s="59" t="n">
        <v>7730.9872</v>
      </c>
      <c r="U23" s="59" t="n">
        <v>40.2386</v>
      </c>
      <c r="V23" s="59" t="n">
        <v>42.6058</v>
      </c>
      <c r="W23" s="59" t="n">
        <v>43.9212</v>
      </c>
      <c r="X23" s="59" t="n">
        <v>17709.031</v>
      </c>
      <c r="Y23" s="52" t="n">
        <v>46.937</v>
      </c>
      <c r="Z23" s="59" t="n">
        <f aca="false">X23/3600</f>
        <v>4.91917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828</v>
      </c>
      <c r="AF23" s="38" t="n">
        <f aca="false">R23/100</f>
        <v>0.0416605055555556</v>
      </c>
      <c r="AG23" s="38" t="n">
        <f aca="false">Y23/100</f>
        <v>0.46937</v>
      </c>
      <c r="AH23" s="38" t="n">
        <f aca="false">Z23/100</f>
        <v>0.0491917527777778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384.8752</v>
      </c>
      <c r="I24" s="50" t="n">
        <f aca="false">V24</f>
        <v>40.8041</v>
      </c>
      <c r="J24" s="50" t="n">
        <f aca="false">T24</f>
        <v>3384.8752</v>
      </c>
      <c r="K24" s="50" t="n">
        <f aca="false">W24</f>
        <v>41.5311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2894.672</v>
      </c>
      <c r="Q24" s="52" t="n">
        <v>37.625</v>
      </c>
      <c r="R24" s="51" t="n">
        <f aca="false">P24/3600</f>
        <v>3.58185333333333</v>
      </c>
      <c r="S24" s="53"/>
      <c r="T24" s="51" t="n">
        <v>3384.8752</v>
      </c>
      <c r="U24" s="51" t="n">
        <v>37.6741</v>
      </c>
      <c r="V24" s="51" t="n">
        <v>40.8041</v>
      </c>
      <c r="W24" s="51" t="n">
        <v>41.5311</v>
      </c>
      <c r="X24" s="51" t="n">
        <v>14777.672</v>
      </c>
      <c r="Y24" s="52" t="n">
        <v>39.422</v>
      </c>
      <c r="Z24" s="51" t="n">
        <f aca="false">X24/3600</f>
        <v>4.10490888888889</v>
      </c>
      <c r="AA24" s="53"/>
      <c r="AB24" s="53"/>
      <c r="AC24" s="53"/>
      <c r="AE24" s="38" t="n">
        <f aca="false">Q24/100</f>
        <v>0.37625</v>
      </c>
      <c r="AF24" s="38" t="n">
        <f aca="false">R24/100</f>
        <v>0.0358185333333333</v>
      </c>
      <c r="AG24" s="38" t="n">
        <f aca="false">Y24/100</f>
        <v>0.39422</v>
      </c>
      <c r="AH24" s="38" t="n">
        <f aca="false">Z24/100</f>
        <v>0.0410490888888889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48.304</v>
      </c>
      <c r="I25" s="50" t="n">
        <f aca="false">V25</f>
        <v>39.0717</v>
      </c>
      <c r="J25" s="50" t="n">
        <f aca="false">T25</f>
        <v>1548.304</v>
      </c>
      <c r="K25" s="50" t="n">
        <f aca="false">W25</f>
        <v>39.6795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2063.625</v>
      </c>
      <c r="Q25" s="52" t="n">
        <v>32.313</v>
      </c>
      <c r="R25" s="51" t="n">
        <f aca="false">P25/3600</f>
        <v>3.35100694444444</v>
      </c>
      <c r="S25" s="53"/>
      <c r="T25" s="51" t="n">
        <v>1548.304</v>
      </c>
      <c r="U25" s="51" t="n">
        <v>35.0454</v>
      </c>
      <c r="V25" s="51" t="n">
        <v>39.0717</v>
      </c>
      <c r="W25" s="51" t="n">
        <v>39.6795</v>
      </c>
      <c r="X25" s="51" t="n">
        <v>13239.328</v>
      </c>
      <c r="Y25" s="52" t="n">
        <v>33.203</v>
      </c>
      <c r="Z25" s="51" t="n">
        <f aca="false">X25/3600</f>
        <v>3.67759111111111</v>
      </c>
      <c r="AA25" s="53"/>
      <c r="AB25" s="53"/>
      <c r="AC25" s="53"/>
      <c r="AE25" s="38" t="n">
        <f aca="false">Q25/100</f>
        <v>0.32313</v>
      </c>
      <c r="AF25" s="38" t="n">
        <f aca="false">R25/100</f>
        <v>0.0335100694444444</v>
      </c>
      <c r="AG25" s="38" t="n">
        <f aca="false">Y25/100</f>
        <v>0.33203</v>
      </c>
      <c r="AH25" s="38" t="n">
        <f aca="false">Z25/100</f>
        <v>0.0367759111111111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08.96</v>
      </c>
      <c r="I26" s="57" t="n">
        <f aca="false">V26</f>
        <v>37.3447</v>
      </c>
      <c r="J26" s="57" t="n">
        <f aca="false">T26</f>
        <v>708.96</v>
      </c>
      <c r="K26" s="57" t="n">
        <f aca="false">W26</f>
        <v>38.3594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11589.765</v>
      </c>
      <c r="Q26" s="58" t="n">
        <v>27.469</v>
      </c>
      <c r="R26" s="58" t="n">
        <f aca="false">P26/3600</f>
        <v>3.21937916666667</v>
      </c>
      <c r="S26" s="56"/>
      <c r="T26" s="58" t="n">
        <v>708.96</v>
      </c>
      <c r="U26" s="58" t="n">
        <v>32.5275</v>
      </c>
      <c r="V26" s="58" t="n">
        <v>37.3447</v>
      </c>
      <c r="W26" s="58" t="n">
        <v>38.3594</v>
      </c>
      <c r="X26" s="58" t="n">
        <v>12335.672</v>
      </c>
      <c r="Y26" s="58" t="n">
        <v>28.25</v>
      </c>
      <c r="Z26" s="58" t="n">
        <f aca="false">X26/3600</f>
        <v>3.42657555555556</v>
      </c>
      <c r="AA26" s="56"/>
      <c r="AB26" s="56"/>
      <c r="AC26" s="56"/>
      <c r="AE26" s="38" t="n">
        <f aca="false">Q26/100</f>
        <v>0.27469</v>
      </c>
      <c r="AF26" s="38" t="n">
        <f aca="false">R26/100</f>
        <v>0.0321937916666667</v>
      </c>
      <c r="AG26" s="38" t="n">
        <f aca="false">Y26/100</f>
        <v>0.2825</v>
      </c>
      <c r="AH26" s="38" t="n">
        <f aca="false">Z26/100</f>
        <v>0.0342657555555556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20.564</v>
      </c>
      <c r="I27" s="60" t="n">
        <f aca="false">V27</f>
        <v>40.0937</v>
      </c>
      <c r="J27" s="60" t="n">
        <f aca="false">T27</f>
        <v>18320.564</v>
      </c>
      <c r="K27" s="60" t="n">
        <f aca="false">W27</f>
        <v>43.7011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34107.078</v>
      </c>
      <c r="Q27" s="52" t="n">
        <v>94.312</v>
      </c>
      <c r="R27" s="59" t="n">
        <f aca="false">P27/3600</f>
        <v>9.47418833333333</v>
      </c>
      <c r="S27" s="61"/>
      <c r="T27" s="59" t="n">
        <v>18320.564</v>
      </c>
      <c r="U27" s="59" t="n">
        <v>38.6252</v>
      </c>
      <c r="V27" s="59" t="n">
        <v>40.0937</v>
      </c>
      <c r="W27" s="59" t="n">
        <v>43.7011</v>
      </c>
      <c r="X27" s="59" t="n">
        <v>40223.954</v>
      </c>
      <c r="Y27" s="52" t="n">
        <v>96.672</v>
      </c>
      <c r="Z27" s="59" t="n">
        <f aca="false">X27/3600</f>
        <v>11.17332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4312</v>
      </c>
      <c r="AF27" s="38" t="n">
        <f aca="false">R27/100</f>
        <v>0.0947418833333334</v>
      </c>
      <c r="AG27" s="38" t="n">
        <f aca="false">Y27/100</f>
        <v>0.96672</v>
      </c>
      <c r="AH27" s="38" t="n">
        <f aca="false">Z27/100</f>
        <v>0.111733205555556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29.6816</v>
      </c>
      <c r="I28" s="50" t="n">
        <f aca="false">V28</f>
        <v>39.1488</v>
      </c>
      <c r="J28" s="50" t="n">
        <f aca="false">T28</f>
        <v>5829.6816</v>
      </c>
      <c r="K28" s="50" t="n">
        <f aca="false">W28</f>
        <v>41.939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7335.234</v>
      </c>
      <c r="Q28" s="52" t="n">
        <v>69.734</v>
      </c>
      <c r="R28" s="51" t="n">
        <f aca="false">P28/3600</f>
        <v>7.59312055555556</v>
      </c>
      <c r="S28" s="53"/>
      <c r="T28" s="51" t="n">
        <v>5829.6816</v>
      </c>
      <c r="U28" s="51" t="n">
        <v>36.9919</v>
      </c>
      <c r="V28" s="51" t="n">
        <v>39.1488</v>
      </c>
      <c r="W28" s="51" t="n">
        <v>41.939</v>
      </c>
      <c r="X28" s="51" t="n">
        <v>30896.578</v>
      </c>
      <c r="Y28" s="52" t="n">
        <v>72.453</v>
      </c>
      <c r="Z28" s="51" t="n">
        <f aca="false">X28/3600</f>
        <v>8.58238277777778</v>
      </c>
      <c r="AA28" s="53"/>
      <c r="AB28" s="53"/>
      <c r="AC28" s="53"/>
      <c r="AE28" s="38" t="n">
        <f aca="false">Q28/100</f>
        <v>0.69734</v>
      </c>
      <c r="AF28" s="38" t="n">
        <f aca="false">R28/100</f>
        <v>0.0759312055555556</v>
      </c>
      <c r="AG28" s="38" t="n">
        <f aca="false">Y28/100</f>
        <v>0.72453</v>
      </c>
      <c r="AH28" s="38" t="n">
        <f aca="false">Z28/100</f>
        <v>0.0858238277777778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697.168</v>
      </c>
      <c r="I29" s="50" t="n">
        <f aca="false">V29</f>
        <v>38.1608</v>
      </c>
      <c r="J29" s="50" t="n">
        <f aca="false">T29</f>
        <v>2697.168</v>
      </c>
      <c r="K29" s="50" t="n">
        <f aca="false">W29</f>
        <v>40.1005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4998.39</v>
      </c>
      <c r="Q29" s="52" t="n">
        <v>59.109</v>
      </c>
      <c r="R29" s="51" t="n">
        <f aca="false">P29/3600</f>
        <v>6.94399722222222</v>
      </c>
      <c r="S29" s="53"/>
      <c r="T29" s="51" t="n">
        <v>2697.168</v>
      </c>
      <c r="U29" s="51" t="n">
        <v>35.0614</v>
      </c>
      <c r="V29" s="51" t="n">
        <v>38.1608</v>
      </c>
      <c r="W29" s="51" t="n">
        <v>40.1005</v>
      </c>
      <c r="X29" s="51" t="n">
        <v>27628.047</v>
      </c>
      <c r="Y29" s="52" t="n">
        <v>59.235</v>
      </c>
      <c r="Z29" s="51" t="n">
        <f aca="false">X29/3600</f>
        <v>7.6744575</v>
      </c>
      <c r="AA29" s="53"/>
      <c r="AB29" s="53"/>
      <c r="AC29" s="53"/>
      <c r="AE29" s="38" t="n">
        <f aca="false">Q29/100</f>
        <v>0.59109</v>
      </c>
      <c r="AF29" s="38" t="n">
        <f aca="false">R29/100</f>
        <v>0.0694399722222222</v>
      </c>
      <c r="AG29" s="38" t="n">
        <f aca="false">Y29/100</f>
        <v>0.59235</v>
      </c>
      <c r="AH29" s="38" t="n">
        <f aca="false">Z29/100</f>
        <v>0.076744575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47.7632</v>
      </c>
      <c r="I30" s="57" t="n">
        <f aca="false">V30</f>
        <v>36.9237</v>
      </c>
      <c r="J30" s="57" t="n">
        <f aca="false">T30</f>
        <v>1347.7632</v>
      </c>
      <c r="K30" s="57" t="n">
        <f aca="false">W30</f>
        <v>38.1813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3966.344</v>
      </c>
      <c r="Q30" s="58" t="n">
        <v>51.766</v>
      </c>
      <c r="R30" s="58" t="n">
        <f aca="false">P30/3600</f>
        <v>6.65731777777778</v>
      </c>
      <c r="S30" s="56"/>
      <c r="T30" s="58" t="n">
        <v>1347.7632</v>
      </c>
      <c r="U30" s="58" t="n">
        <v>32.8882</v>
      </c>
      <c r="V30" s="58" t="n">
        <v>36.9237</v>
      </c>
      <c r="W30" s="58" t="n">
        <v>38.1813</v>
      </c>
      <c r="X30" s="58" t="n">
        <v>25820.922</v>
      </c>
      <c r="Y30" s="58" t="n">
        <v>53.14</v>
      </c>
      <c r="Z30" s="58" t="n">
        <f aca="false">X30/3600</f>
        <v>7.17247833333333</v>
      </c>
      <c r="AA30" s="56"/>
      <c r="AB30" s="56"/>
      <c r="AC30" s="56"/>
      <c r="AE30" s="38" t="n">
        <f aca="false">Q30/100</f>
        <v>0.51766</v>
      </c>
      <c r="AF30" s="38" t="n">
        <f aca="false">R30/100</f>
        <v>0.0665731777777778</v>
      </c>
      <c r="AG30" s="38" t="n">
        <f aca="false">Y30/100</f>
        <v>0.5314</v>
      </c>
      <c r="AH30" s="38" t="n">
        <f aca="false">Z30/100</f>
        <v>0.0717247833333333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T31</f>
        <v>17443.3936</v>
      </c>
      <c r="I31" s="62" t="n">
        <f aca="false">V31</f>
        <v>43.9916</v>
      </c>
      <c r="J31" s="62" t="n">
        <f aca="false">T31</f>
        <v>17443.3936</v>
      </c>
      <c r="K31" s="62" t="n">
        <f aca="false">W31</f>
        <v>45.3345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7052.828</v>
      </c>
      <c r="Q31" s="52" t="n">
        <v>104.297</v>
      </c>
      <c r="R31" s="59" t="n">
        <f aca="false">P31/3600</f>
        <v>10.2924522222222</v>
      </c>
      <c r="S31" s="61"/>
      <c r="T31" s="59" t="n">
        <v>17443.3936</v>
      </c>
      <c r="U31" s="59" t="n">
        <v>39.3308</v>
      </c>
      <c r="V31" s="59" t="n">
        <v>43.9916</v>
      </c>
      <c r="W31" s="59" t="n">
        <v>45.3345</v>
      </c>
      <c r="X31" s="59" t="n">
        <v>44872.578</v>
      </c>
      <c r="Y31" s="52" t="n">
        <v>110.094</v>
      </c>
      <c r="Z31" s="59" t="n">
        <f aca="false">X31/3600</f>
        <v>12.46460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4297</v>
      </c>
      <c r="AF31" s="38" t="n">
        <f aca="false">R31/100</f>
        <v>0.102924522222222</v>
      </c>
      <c r="AG31" s="38" t="n">
        <f aca="false">Y31/100</f>
        <v>1.10094</v>
      </c>
      <c r="AH31" s="38" t="n">
        <f aca="false">Z31/100</f>
        <v>0.12464605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T32</f>
        <v>6100.3984</v>
      </c>
      <c r="I32" s="63" t="n">
        <f aca="false">V32</f>
        <v>42.6676</v>
      </c>
      <c r="J32" s="63" t="n">
        <f aca="false">T32</f>
        <v>6100.3984</v>
      </c>
      <c r="K32" s="63" t="n">
        <f aca="false">W32</f>
        <v>43.2273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1242.703</v>
      </c>
      <c r="Q32" s="52" t="n">
        <v>82.141</v>
      </c>
      <c r="R32" s="51" t="n">
        <f aca="false">P32/3600</f>
        <v>8.67852861111111</v>
      </c>
      <c r="S32" s="53"/>
      <c r="T32" s="51" t="n">
        <v>6100.3984</v>
      </c>
      <c r="U32" s="51" t="n">
        <v>37.6458</v>
      </c>
      <c r="V32" s="51" t="n">
        <v>42.6676</v>
      </c>
      <c r="W32" s="51" t="n">
        <v>43.2273</v>
      </c>
      <c r="X32" s="51" t="n">
        <v>36863.219</v>
      </c>
      <c r="Y32" s="52" t="n">
        <v>86.5</v>
      </c>
      <c r="Z32" s="51" t="n">
        <f aca="false">X32/3600</f>
        <v>10.2397830555556</v>
      </c>
      <c r="AA32" s="53"/>
      <c r="AB32" s="53"/>
      <c r="AC32" s="53"/>
      <c r="AE32" s="38" t="n">
        <f aca="false">Q32/100</f>
        <v>0.82141</v>
      </c>
      <c r="AF32" s="38" t="n">
        <f aca="false">R32/100</f>
        <v>0.0867852861111111</v>
      </c>
      <c r="AG32" s="38" t="n">
        <f aca="false">Y32/100</f>
        <v>0.865</v>
      </c>
      <c r="AH32" s="38" t="n">
        <f aca="false">Z32/100</f>
        <v>0.102397830555556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T33</f>
        <v>2820.1568</v>
      </c>
      <c r="I33" s="63" t="n">
        <f aca="false">V33</f>
        <v>41.1254</v>
      </c>
      <c r="J33" s="63" t="n">
        <f aca="false">T33</f>
        <v>2820.1568</v>
      </c>
      <c r="K33" s="63" t="n">
        <f aca="false">W33</f>
        <v>40.9452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8699.265</v>
      </c>
      <c r="Q33" s="52" t="n">
        <v>74.813</v>
      </c>
      <c r="R33" s="51" t="n">
        <f aca="false">P33/3600</f>
        <v>7.97201805555556</v>
      </c>
      <c r="S33" s="53"/>
      <c r="T33" s="51" t="n">
        <v>2820.1568</v>
      </c>
      <c r="U33" s="51" t="n">
        <v>35.8094</v>
      </c>
      <c r="V33" s="51" t="n">
        <v>41.1254</v>
      </c>
      <c r="W33" s="51" t="n">
        <v>40.9452</v>
      </c>
      <c r="X33" s="51" t="n">
        <v>32506.89</v>
      </c>
      <c r="Y33" s="52" t="n">
        <v>78.422</v>
      </c>
      <c r="Z33" s="51" t="n">
        <f aca="false">X33/3600</f>
        <v>9.02969166666667</v>
      </c>
      <c r="AA33" s="53"/>
      <c r="AB33" s="53"/>
      <c r="AC33" s="53"/>
      <c r="AE33" s="38" t="n">
        <f aca="false">Q33/100</f>
        <v>0.74813</v>
      </c>
      <c r="AF33" s="38" t="n">
        <f aca="false">R33/100</f>
        <v>0.0797201805555556</v>
      </c>
      <c r="AG33" s="38" t="n">
        <f aca="false">Y33/100</f>
        <v>0.78422</v>
      </c>
      <c r="AH33" s="38" t="n">
        <f aca="false">Z33/100</f>
        <v>0.0902969166666667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T34</f>
        <v>1432.2656</v>
      </c>
      <c r="I34" s="64" t="n">
        <f aca="false">V34</f>
        <v>39.3899</v>
      </c>
      <c r="J34" s="64" t="n">
        <f aca="false">T34</f>
        <v>1432.2656</v>
      </c>
      <c r="K34" s="64" t="n">
        <f aca="false">W34</f>
        <v>38.6954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7079.687</v>
      </c>
      <c r="Q34" s="58" t="n">
        <v>75.547</v>
      </c>
      <c r="R34" s="58" t="n">
        <f aca="false">P34/3600</f>
        <v>7.52213527777778</v>
      </c>
      <c r="S34" s="56"/>
      <c r="T34" s="58" t="n">
        <v>1432.2656</v>
      </c>
      <c r="U34" s="58" t="n">
        <v>33.8227</v>
      </c>
      <c r="V34" s="58" t="n">
        <v>39.3899</v>
      </c>
      <c r="W34" s="58" t="n">
        <v>38.6954</v>
      </c>
      <c r="X34" s="58" t="n">
        <v>30241.985</v>
      </c>
      <c r="Y34" s="58" t="n">
        <v>70.219</v>
      </c>
      <c r="Z34" s="58" t="n">
        <f aca="false">X34/3600</f>
        <v>8.40055138888889</v>
      </c>
      <c r="AA34" s="56"/>
      <c r="AB34" s="56"/>
      <c r="AC34" s="56"/>
      <c r="AE34" s="38" t="n">
        <f aca="false">Q34/100</f>
        <v>0.75547</v>
      </c>
      <c r="AF34" s="38" t="n">
        <f aca="false">R34/100</f>
        <v>0.0752213527777778</v>
      </c>
      <c r="AG34" s="38" t="n">
        <f aca="false">Y34/100</f>
        <v>0.70219</v>
      </c>
      <c r="AH34" s="38" t="n">
        <f aca="false">Z34/100</f>
        <v>0.0840055138888889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T35</f>
        <v>39572.2376</v>
      </c>
      <c r="I35" s="62" t="n">
        <f aca="false">V35</f>
        <v>42.2991</v>
      </c>
      <c r="J35" s="62" t="n">
        <f aca="false">T35</f>
        <v>39572.2376</v>
      </c>
      <c r="K35" s="62" t="n">
        <f aca="false">W35</f>
        <v>44.3837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7340.485</v>
      </c>
      <c r="Q35" s="52" t="n">
        <v>161.156</v>
      </c>
      <c r="R35" s="59" t="n">
        <f aca="false">P35/3600</f>
        <v>13.1501347222222</v>
      </c>
      <c r="S35" s="61"/>
      <c r="T35" s="59" t="n">
        <v>39572.2376</v>
      </c>
      <c r="U35" s="59" t="n">
        <v>37.6041</v>
      </c>
      <c r="V35" s="59" t="n">
        <v>42.2991</v>
      </c>
      <c r="W35" s="59" t="n">
        <v>44.3837</v>
      </c>
      <c r="X35" s="59" t="n">
        <v>57295.172</v>
      </c>
      <c r="Y35" s="52" t="n">
        <v>155.219</v>
      </c>
      <c r="Z35" s="59" t="n">
        <f aca="false">X35/3600</f>
        <v>15.91532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1156</v>
      </c>
      <c r="AF35" s="38" t="n">
        <f aca="false">R35/100</f>
        <v>0.131501347222222</v>
      </c>
      <c r="AG35" s="38" t="n">
        <f aca="false">Y35/100</f>
        <v>1.55219</v>
      </c>
      <c r="AH35" s="38" t="n">
        <f aca="false">Z35/100</f>
        <v>0.159153255555556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T36</f>
        <v>7360.2192</v>
      </c>
      <c r="I36" s="63" t="n">
        <f aca="false">V36</f>
        <v>41.0281</v>
      </c>
      <c r="J36" s="63" t="n">
        <f aca="false">T36</f>
        <v>7360.2192</v>
      </c>
      <c r="K36" s="63" t="n">
        <f aca="false">W36</f>
        <v>43.2028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4289.734</v>
      </c>
      <c r="Q36" s="52" t="n">
        <v>96.391</v>
      </c>
      <c r="R36" s="51" t="n">
        <f aca="false">P36/3600</f>
        <v>9.52492611111111</v>
      </c>
      <c r="S36" s="53"/>
      <c r="T36" s="51" t="n">
        <v>7360.2192</v>
      </c>
      <c r="U36" s="51" t="n">
        <v>35.4464</v>
      </c>
      <c r="V36" s="51" t="n">
        <v>41.0281</v>
      </c>
      <c r="W36" s="51" t="n">
        <v>43.2028</v>
      </c>
      <c r="X36" s="51" t="n">
        <v>38068.875</v>
      </c>
      <c r="Y36" s="52" t="n">
        <v>97.437</v>
      </c>
      <c r="Z36" s="51" t="n">
        <f aca="false">X36/3600</f>
        <v>10.5746875</v>
      </c>
      <c r="AA36" s="53"/>
      <c r="AB36" s="53"/>
      <c r="AC36" s="53"/>
      <c r="AE36" s="38" t="n">
        <f aca="false">Q36/100</f>
        <v>0.96391</v>
      </c>
      <c r="AF36" s="38" t="n">
        <f aca="false">R36/100</f>
        <v>0.0952492611111111</v>
      </c>
      <c r="AG36" s="38" t="n">
        <f aca="false">Y36/100</f>
        <v>0.97437</v>
      </c>
      <c r="AH36" s="38" t="n">
        <f aca="false">Z36/100</f>
        <v>0.105746875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T37</f>
        <v>2310.6376</v>
      </c>
      <c r="I37" s="63" t="n">
        <f aca="false">V37</f>
        <v>39.5039</v>
      </c>
      <c r="J37" s="63" t="n">
        <f aca="false">T37</f>
        <v>2310.6376</v>
      </c>
      <c r="K37" s="63" t="n">
        <f aca="false">W37</f>
        <v>41.8924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0792.437</v>
      </c>
      <c r="Q37" s="52" t="n">
        <v>80.125</v>
      </c>
      <c r="R37" s="51" t="n">
        <f aca="false">P37/3600</f>
        <v>8.55345472222222</v>
      </c>
      <c r="S37" s="53"/>
      <c r="T37" s="51" t="n">
        <v>2310.6376</v>
      </c>
      <c r="U37" s="51" t="n">
        <v>33.9966</v>
      </c>
      <c r="V37" s="51" t="n">
        <v>39.5039</v>
      </c>
      <c r="W37" s="51" t="n">
        <v>41.8924</v>
      </c>
      <c r="X37" s="51" t="n">
        <v>32973.985</v>
      </c>
      <c r="Y37" s="52" t="n">
        <v>81.219</v>
      </c>
      <c r="Z37" s="51" t="n">
        <f aca="false">X37/3600</f>
        <v>9.15944027777778</v>
      </c>
      <c r="AA37" s="53"/>
      <c r="AB37" s="53"/>
      <c r="AC37" s="53"/>
      <c r="AE37" s="38" t="n">
        <f aca="false">Q37/100</f>
        <v>0.80125</v>
      </c>
      <c r="AF37" s="38" t="n">
        <f aca="false">R37/100</f>
        <v>0.0855345472222222</v>
      </c>
      <c r="AG37" s="38" t="n">
        <f aca="false">Y37/100</f>
        <v>0.81219</v>
      </c>
      <c r="AH37" s="38" t="n">
        <f aca="false">Z37/100</f>
        <v>0.0915944027777778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T38</f>
        <v>985.3232</v>
      </c>
      <c r="I38" s="64" t="n">
        <f aca="false">V38</f>
        <v>37.9459</v>
      </c>
      <c r="J38" s="64" t="n">
        <f aca="false">T38</f>
        <v>985.3232</v>
      </c>
      <c r="K38" s="64" t="n">
        <f aca="false">W38</f>
        <v>40.4282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29468.828</v>
      </c>
      <c r="Q38" s="58" t="n">
        <v>71.125</v>
      </c>
      <c r="R38" s="58" t="n">
        <f aca="false">P38/3600</f>
        <v>8.18578555555556</v>
      </c>
      <c r="S38" s="56"/>
      <c r="T38" s="58" t="n">
        <v>985.3232</v>
      </c>
      <c r="U38" s="58" t="n">
        <v>32.1884</v>
      </c>
      <c r="V38" s="58" t="n">
        <v>37.9459</v>
      </c>
      <c r="W38" s="58" t="n">
        <v>40.4282</v>
      </c>
      <c r="X38" s="58" t="n">
        <v>30868.172</v>
      </c>
      <c r="Y38" s="58" t="n">
        <v>72.344</v>
      </c>
      <c r="Z38" s="58" t="n">
        <f aca="false">X38/3600</f>
        <v>8.57449222222222</v>
      </c>
      <c r="AA38" s="56"/>
      <c r="AB38" s="56"/>
      <c r="AC38" s="56"/>
      <c r="AE38" s="38" t="n">
        <f aca="false">Q38/100</f>
        <v>0.71125</v>
      </c>
      <c r="AF38" s="38" t="n">
        <f aca="false">R38/100</f>
        <v>0.0818578555555556</v>
      </c>
      <c r="AG38" s="38" t="n">
        <f aca="false">Y38/100</f>
        <v>0.72344</v>
      </c>
      <c r="AH38" s="38" t="n">
        <f aca="false">Z38/100</f>
        <v>0.0857449222222222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T39</f>
        <v>3501.5848</v>
      </c>
      <c r="I39" s="62" t="n">
        <f aca="false">V39</f>
        <v>43.1736</v>
      </c>
      <c r="J39" s="62" t="n">
        <f aca="false">T39</f>
        <v>3501.5848</v>
      </c>
      <c r="K39" s="62" t="n">
        <f aca="false">W39</f>
        <v>43.7966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6892.141</v>
      </c>
      <c r="Q39" s="52" t="n">
        <v>17.735</v>
      </c>
      <c r="R39" s="59" t="n">
        <f aca="false">P39/3600</f>
        <v>1.91448361111111</v>
      </c>
      <c r="S39" s="61"/>
      <c r="T39" s="59" t="n">
        <v>3501.5848</v>
      </c>
      <c r="U39" s="59" t="n">
        <v>40.6329</v>
      </c>
      <c r="V39" s="59" t="n">
        <v>43.1736</v>
      </c>
      <c r="W39" s="59" t="n">
        <v>43.7966</v>
      </c>
      <c r="X39" s="59" t="n">
        <v>8265.765</v>
      </c>
      <c r="Y39" s="52" t="n">
        <v>17.64</v>
      </c>
      <c r="Z39" s="59" t="n">
        <f aca="false">X39/3600</f>
        <v>2.296045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735</v>
      </c>
      <c r="AF39" s="38" t="n">
        <f aca="false">R39/100</f>
        <v>0.0191448361111111</v>
      </c>
      <c r="AG39" s="38" t="n">
        <f aca="false">Y39/100</f>
        <v>0.1764</v>
      </c>
      <c r="AH39" s="38" t="n">
        <f aca="false">Z39/100</f>
        <v>0.0229604583333333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T40</f>
        <v>1681.4368</v>
      </c>
      <c r="I40" s="63" t="n">
        <f aca="false">V40</f>
        <v>40.654</v>
      </c>
      <c r="J40" s="63" t="n">
        <f aca="false">T40</f>
        <v>1681.4368</v>
      </c>
      <c r="K40" s="63" t="n">
        <f aca="false">W40</f>
        <v>40.9286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916.656</v>
      </c>
      <c r="Q40" s="52" t="n">
        <v>13.844</v>
      </c>
      <c r="R40" s="51" t="n">
        <f aca="false">P40/3600</f>
        <v>1.64351555555556</v>
      </c>
      <c r="S40" s="53"/>
      <c r="T40" s="51" t="n">
        <v>1681.4368</v>
      </c>
      <c r="U40" s="51" t="n">
        <v>37.4771</v>
      </c>
      <c r="V40" s="51" t="n">
        <v>40.654</v>
      </c>
      <c r="W40" s="51" t="n">
        <v>40.9286</v>
      </c>
      <c r="X40" s="51" t="n">
        <v>6920.079</v>
      </c>
      <c r="Y40" s="52" t="n">
        <v>14.015</v>
      </c>
      <c r="Z40" s="51" t="n">
        <f aca="false">X40/3600</f>
        <v>1.92224416666667</v>
      </c>
      <c r="AA40" s="53"/>
      <c r="AB40" s="53"/>
      <c r="AC40" s="53"/>
      <c r="AE40" s="38" t="n">
        <f aca="false">Q40/100</f>
        <v>0.13844</v>
      </c>
      <c r="AF40" s="38" t="n">
        <f aca="false">R40/100</f>
        <v>0.0164351555555556</v>
      </c>
      <c r="AG40" s="38" t="n">
        <f aca="false">Y40/100</f>
        <v>0.14015</v>
      </c>
      <c r="AH40" s="38" t="n">
        <f aca="false">Z40/100</f>
        <v>0.0192224416666667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T41</f>
        <v>810.2408</v>
      </c>
      <c r="I41" s="63" t="n">
        <f aca="false">V41</f>
        <v>38.4012</v>
      </c>
      <c r="J41" s="63" t="n">
        <f aca="false">T41</f>
        <v>810.2408</v>
      </c>
      <c r="K41" s="63" t="n">
        <f aca="false">W41</f>
        <v>38.3777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5266.641</v>
      </c>
      <c r="Q41" s="52" t="n">
        <v>11.406</v>
      </c>
      <c r="R41" s="51" t="n">
        <f aca="false">P41/3600</f>
        <v>1.46295583333333</v>
      </c>
      <c r="S41" s="53"/>
      <c r="T41" s="51" t="n">
        <v>810.2408</v>
      </c>
      <c r="U41" s="51" t="n">
        <v>34.5847</v>
      </c>
      <c r="V41" s="51" t="n">
        <v>38.4012</v>
      </c>
      <c r="W41" s="51" t="n">
        <v>38.3777</v>
      </c>
      <c r="X41" s="51" t="n">
        <v>6009.562</v>
      </c>
      <c r="Y41" s="52" t="n">
        <v>11.406</v>
      </c>
      <c r="Z41" s="51" t="n">
        <f aca="false">X41/3600</f>
        <v>1.66932277777778</v>
      </c>
      <c r="AA41" s="53"/>
      <c r="AB41" s="53"/>
      <c r="AC41" s="53"/>
      <c r="AE41" s="38" t="n">
        <f aca="false">Q41/100</f>
        <v>0.11406</v>
      </c>
      <c r="AF41" s="38" t="n">
        <f aca="false">R41/100</f>
        <v>0.0146295583333333</v>
      </c>
      <c r="AG41" s="38" t="n">
        <f aca="false">Y41/100</f>
        <v>0.11406</v>
      </c>
      <c r="AH41" s="38" t="n">
        <f aca="false">Z41/100</f>
        <v>0.0166932277777778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T42</f>
        <v>410.7904</v>
      </c>
      <c r="I42" s="64" t="n">
        <f aca="false">V42</f>
        <v>36.313</v>
      </c>
      <c r="J42" s="64" t="n">
        <f aca="false">T42</f>
        <v>410.7904</v>
      </c>
      <c r="K42" s="64" t="n">
        <f aca="false">W42</f>
        <v>36.0553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4919.047</v>
      </c>
      <c r="Q42" s="58" t="n">
        <v>9.422</v>
      </c>
      <c r="R42" s="58" t="n">
        <f aca="false">P42/3600</f>
        <v>1.36640194444444</v>
      </c>
      <c r="S42" s="56"/>
      <c r="T42" s="58" t="n">
        <v>410.7904</v>
      </c>
      <c r="U42" s="58" t="n">
        <v>32.0826</v>
      </c>
      <c r="V42" s="58" t="n">
        <v>36.313</v>
      </c>
      <c r="W42" s="58" t="n">
        <v>36.0553</v>
      </c>
      <c r="X42" s="58" t="n">
        <v>5425.062</v>
      </c>
      <c r="Y42" s="58" t="n">
        <v>9.703</v>
      </c>
      <c r="Z42" s="58" t="n">
        <f aca="false">X42/3600</f>
        <v>1.50696166666667</v>
      </c>
      <c r="AA42" s="56"/>
      <c r="AB42" s="56"/>
      <c r="AC42" s="56"/>
      <c r="AE42" s="38" t="n">
        <f aca="false">Q42/100</f>
        <v>0.09422</v>
      </c>
      <c r="AF42" s="38" t="n">
        <f aca="false">R42/100</f>
        <v>0.0136640194444444</v>
      </c>
      <c r="AG42" s="38" t="n">
        <f aca="false">Y42/100</f>
        <v>0.09703</v>
      </c>
      <c r="AH42" s="38" t="n">
        <f aca="false">Z42/100</f>
        <v>0.0150696166666667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T43</f>
        <v>3649.8904</v>
      </c>
      <c r="I43" s="62" t="n">
        <f aca="false">V43</f>
        <v>43.7328</v>
      </c>
      <c r="J43" s="62" t="n">
        <f aca="false">T43</f>
        <v>3649.8904</v>
      </c>
      <c r="K43" s="62" t="n">
        <f aca="false">W43</f>
        <v>45.2977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7763.781</v>
      </c>
      <c r="Q43" s="52" t="n">
        <v>19.734</v>
      </c>
      <c r="R43" s="59" t="n">
        <f aca="false">P43/3600</f>
        <v>2.15660583333333</v>
      </c>
      <c r="S43" s="61"/>
      <c r="T43" s="59" t="n">
        <v>3649.8904</v>
      </c>
      <c r="U43" s="59" t="n">
        <v>40.412</v>
      </c>
      <c r="V43" s="59" t="n">
        <v>43.7328</v>
      </c>
      <c r="W43" s="59" t="n">
        <v>45.2977</v>
      </c>
      <c r="X43" s="59" t="n">
        <v>9204.219</v>
      </c>
      <c r="Y43" s="52" t="n">
        <v>20.188</v>
      </c>
      <c r="Z43" s="59" t="n">
        <f aca="false">X43/3600</f>
        <v>2.55672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734</v>
      </c>
      <c r="AF43" s="38" t="n">
        <f aca="false">R43/100</f>
        <v>0.0215660583333333</v>
      </c>
      <c r="AG43" s="38" t="n">
        <f aca="false">Y43/100</f>
        <v>0.20188</v>
      </c>
      <c r="AH43" s="38" t="n">
        <f aca="false">Z43/100</f>
        <v>0.025567275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T44</f>
        <v>1721.1256</v>
      </c>
      <c r="I44" s="63" t="n">
        <f aca="false">V44</f>
        <v>41.7811</v>
      </c>
      <c r="J44" s="63" t="n">
        <f aca="false">T44</f>
        <v>1721.1256</v>
      </c>
      <c r="K44" s="63" t="n">
        <f aca="false">W44</f>
        <v>42.9379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6775.485</v>
      </c>
      <c r="Q44" s="52" t="n">
        <v>16.344</v>
      </c>
      <c r="R44" s="51" t="n">
        <f aca="false">P44/3600</f>
        <v>1.88207916666667</v>
      </c>
      <c r="S44" s="53"/>
      <c r="T44" s="51" t="n">
        <v>1721.1256</v>
      </c>
      <c r="U44" s="51" t="n">
        <v>37.8619</v>
      </c>
      <c r="V44" s="51" t="n">
        <v>41.7811</v>
      </c>
      <c r="W44" s="51" t="n">
        <v>42.9379</v>
      </c>
      <c r="X44" s="51" t="n">
        <v>7775.625</v>
      </c>
      <c r="Y44" s="52" t="n">
        <v>16.64</v>
      </c>
      <c r="Z44" s="51" t="n">
        <f aca="false">X44/3600</f>
        <v>2.15989583333333</v>
      </c>
      <c r="AA44" s="53"/>
      <c r="AB44" s="53"/>
      <c r="AC44" s="53"/>
      <c r="AE44" s="38" t="n">
        <f aca="false">Q44/100</f>
        <v>0.16344</v>
      </c>
      <c r="AF44" s="38" t="n">
        <f aca="false">R44/100</f>
        <v>0.0188207916666667</v>
      </c>
      <c r="AG44" s="38" t="n">
        <f aca="false">Y44/100</f>
        <v>0.1664</v>
      </c>
      <c r="AH44" s="38" t="n">
        <f aca="false">Z44/100</f>
        <v>0.0215989583333333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T45</f>
        <v>859.1272</v>
      </c>
      <c r="I45" s="63" t="n">
        <f aca="false">V45</f>
        <v>39.7508</v>
      </c>
      <c r="J45" s="63" t="n">
        <f aca="false">T45</f>
        <v>859.1272</v>
      </c>
      <c r="K45" s="63" t="n">
        <f aca="false">W45</f>
        <v>40.656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186.344</v>
      </c>
      <c r="Q45" s="52" t="n">
        <v>13.672</v>
      </c>
      <c r="R45" s="51" t="n">
        <f aca="false">P45/3600</f>
        <v>1.71842888888889</v>
      </c>
      <c r="S45" s="53"/>
      <c r="T45" s="51" t="n">
        <v>859.1272</v>
      </c>
      <c r="U45" s="51" t="n">
        <v>35.0691</v>
      </c>
      <c r="V45" s="51" t="n">
        <v>39.7508</v>
      </c>
      <c r="W45" s="51" t="n">
        <v>40.656</v>
      </c>
      <c r="X45" s="51" t="n">
        <v>6953.891</v>
      </c>
      <c r="Y45" s="52" t="n">
        <v>13.922</v>
      </c>
      <c r="Z45" s="51" t="n">
        <f aca="false">X45/3600</f>
        <v>1.93163638888889</v>
      </c>
      <c r="AA45" s="53"/>
      <c r="AB45" s="53"/>
      <c r="AC45" s="53"/>
      <c r="AE45" s="38" t="n">
        <f aca="false">Q45/100</f>
        <v>0.13672</v>
      </c>
      <c r="AF45" s="38" t="n">
        <f aca="false">R45/100</f>
        <v>0.0171842888888889</v>
      </c>
      <c r="AG45" s="38" t="n">
        <f aca="false">Y45/100</f>
        <v>0.13922</v>
      </c>
      <c r="AH45" s="38" t="n">
        <f aca="false">Z45/100</f>
        <v>0.0193163638888889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T46</f>
        <v>445.1992</v>
      </c>
      <c r="I46" s="64" t="n">
        <f aca="false">V46</f>
        <v>37.5813</v>
      </c>
      <c r="J46" s="64" t="n">
        <f aca="false">T46</f>
        <v>445.1992</v>
      </c>
      <c r="K46" s="64" t="n">
        <f aca="false">W46</f>
        <v>38.2374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5889.563</v>
      </c>
      <c r="Q46" s="58" t="n">
        <v>11.532</v>
      </c>
      <c r="R46" s="58" t="n">
        <f aca="false">P46/3600</f>
        <v>1.63598972222222</v>
      </c>
      <c r="S46" s="56"/>
      <c r="T46" s="58" t="n">
        <v>445.1992</v>
      </c>
      <c r="U46" s="58" t="n">
        <v>32.2841</v>
      </c>
      <c r="V46" s="58" t="n">
        <v>37.5813</v>
      </c>
      <c r="W46" s="58" t="n">
        <v>38.2374</v>
      </c>
      <c r="X46" s="58" t="n">
        <v>6381.312</v>
      </c>
      <c r="Y46" s="58" t="n">
        <v>11.5</v>
      </c>
      <c r="Z46" s="58" t="n">
        <f aca="false">X46/3600</f>
        <v>1.77258666666667</v>
      </c>
      <c r="AA46" s="56"/>
      <c r="AB46" s="56"/>
      <c r="AC46" s="56"/>
      <c r="AE46" s="38" t="n">
        <f aca="false">Q46/100</f>
        <v>0.11532</v>
      </c>
      <c r="AF46" s="38" t="n">
        <f aca="false">R46/100</f>
        <v>0.0163598972222222</v>
      </c>
      <c r="AG46" s="38" t="n">
        <f aca="false">Y46/100</f>
        <v>0.115</v>
      </c>
      <c r="AH46" s="38" t="n">
        <f aca="false">Z46/100</f>
        <v>0.0177258666666667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T47</f>
        <v>6863.1424</v>
      </c>
      <c r="I47" s="62" t="n">
        <f aca="false">V47</f>
        <v>41.6037</v>
      </c>
      <c r="J47" s="62" t="n">
        <f aca="false">T47</f>
        <v>6863.1424</v>
      </c>
      <c r="K47" s="62" t="n">
        <f aca="false">W47</f>
        <v>42.6367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7864.406</v>
      </c>
      <c r="Q47" s="52" t="n">
        <v>21.734</v>
      </c>
      <c r="R47" s="59" t="n">
        <f aca="false">P47/3600</f>
        <v>2.18455722222222</v>
      </c>
      <c r="S47" s="61"/>
      <c r="T47" s="59" t="n">
        <v>6863.1424</v>
      </c>
      <c r="U47" s="59" t="n">
        <v>38.4798</v>
      </c>
      <c r="V47" s="59" t="n">
        <v>41.6037</v>
      </c>
      <c r="W47" s="59" t="n">
        <v>42.6367</v>
      </c>
      <c r="X47" s="59" t="n">
        <v>9589.235</v>
      </c>
      <c r="Y47" s="52" t="n">
        <v>22.516</v>
      </c>
      <c r="Z47" s="59" t="n">
        <f aca="false">X47/3600</f>
        <v>2.6636763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734</v>
      </c>
      <c r="AF47" s="38" t="n">
        <f aca="false">R47/100</f>
        <v>0.0218455722222222</v>
      </c>
      <c r="AG47" s="38" t="n">
        <f aca="false">Y47/100</f>
        <v>0.22516</v>
      </c>
      <c r="AH47" s="38" t="n">
        <f aca="false">Z47/100</f>
        <v>0.0266367638888889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T48</f>
        <v>3133.0288</v>
      </c>
      <c r="I48" s="63" t="n">
        <f aca="false">V48</f>
        <v>38.9357</v>
      </c>
      <c r="J48" s="63" t="n">
        <f aca="false">T48</f>
        <v>3133.0288</v>
      </c>
      <c r="K48" s="63" t="n">
        <f aca="false">W48</f>
        <v>39.8423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430.437</v>
      </c>
      <c r="Q48" s="52" t="n">
        <v>17.719</v>
      </c>
      <c r="R48" s="51" t="n">
        <f aca="false">P48/3600</f>
        <v>1.7862325</v>
      </c>
      <c r="S48" s="53"/>
      <c r="T48" s="51" t="n">
        <v>3133.0288</v>
      </c>
      <c r="U48" s="51" t="n">
        <v>34.9545</v>
      </c>
      <c r="V48" s="51" t="n">
        <v>38.9357</v>
      </c>
      <c r="W48" s="51" t="n">
        <v>39.8423</v>
      </c>
      <c r="X48" s="51" t="n">
        <v>7573.016</v>
      </c>
      <c r="Y48" s="52" t="n">
        <v>18.203</v>
      </c>
      <c r="Z48" s="51" t="n">
        <f aca="false">X48/3600</f>
        <v>2.10361555555556</v>
      </c>
      <c r="AA48" s="53"/>
      <c r="AB48" s="53"/>
      <c r="AC48" s="53"/>
      <c r="AE48" s="38" t="n">
        <f aca="false">Q48/100</f>
        <v>0.17719</v>
      </c>
      <c r="AF48" s="38" t="n">
        <f aca="false">R48/100</f>
        <v>0.017862325</v>
      </c>
      <c r="AG48" s="38" t="n">
        <f aca="false">Y48/100</f>
        <v>0.18203</v>
      </c>
      <c r="AH48" s="38" t="n">
        <f aca="false">Z48/100</f>
        <v>0.0210361555555556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T49</f>
        <v>1475.2392</v>
      </c>
      <c r="I49" s="63" t="n">
        <f aca="false">V49</f>
        <v>36.7391</v>
      </c>
      <c r="J49" s="63" t="n">
        <f aca="false">T49</f>
        <v>1475.2392</v>
      </c>
      <c r="K49" s="63" t="n">
        <f aca="false">W49</f>
        <v>37.5439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5608.375</v>
      </c>
      <c r="Q49" s="52" t="n">
        <v>15.172</v>
      </c>
      <c r="R49" s="51" t="n">
        <f aca="false">P49/3600</f>
        <v>1.55788194444444</v>
      </c>
      <c r="S49" s="53"/>
      <c r="T49" s="51" t="n">
        <v>1475.2392</v>
      </c>
      <c r="U49" s="51" t="n">
        <v>31.7509</v>
      </c>
      <c r="V49" s="51" t="n">
        <v>36.7391</v>
      </c>
      <c r="W49" s="51" t="n">
        <v>37.5439</v>
      </c>
      <c r="X49" s="51" t="n">
        <v>6384.938</v>
      </c>
      <c r="Y49" s="52" t="n">
        <v>15.641</v>
      </c>
      <c r="Z49" s="51" t="n">
        <f aca="false">X49/3600</f>
        <v>1.77359388888889</v>
      </c>
      <c r="AA49" s="53"/>
      <c r="AB49" s="53"/>
      <c r="AC49" s="53"/>
      <c r="AE49" s="38" t="n">
        <f aca="false">Q49/100</f>
        <v>0.15172</v>
      </c>
      <c r="AF49" s="38" t="n">
        <f aca="false">R49/100</f>
        <v>0.0155788194444444</v>
      </c>
      <c r="AG49" s="38" t="n">
        <f aca="false">Y49/100</f>
        <v>0.15641</v>
      </c>
      <c r="AH49" s="38" t="n">
        <f aca="false">Z49/100</f>
        <v>0.0177359388888889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T50</f>
        <v>686.2776</v>
      </c>
      <c r="I50" s="64" t="n">
        <f aca="false">V50</f>
        <v>34.8234</v>
      </c>
      <c r="J50" s="64" t="n">
        <f aca="false">T50</f>
        <v>686.2776</v>
      </c>
      <c r="K50" s="64" t="n">
        <f aca="false">W50</f>
        <v>35.4298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5173.188</v>
      </c>
      <c r="Q50" s="58" t="n">
        <v>12.515</v>
      </c>
      <c r="R50" s="58" t="n">
        <f aca="false">P50/3600</f>
        <v>1.43699666666667</v>
      </c>
      <c r="S50" s="56"/>
      <c r="T50" s="58" t="n">
        <v>686.2776</v>
      </c>
      <c r="U50" s="58" t="n">
        <v>28.7531</v>
      </c>
      <c r="V50" s="58" t="n">
        <v>34.8234</v>
      </c>
      <c r="W50" s="58" t="n">
        <v>35.4298</v>
      </c>
      <c r="X50" s="58" t="n">
        <v>5726.36</v>
      </c>
      <c r="Y50" s="58" t="n">
        <v>12.766</v>
      </c>
      <c r="Z50" s="58" t="n">
        <f aca="false">X50/3600</f>
        <v>1.59065555555556</v>
      </c>
      <c r="AA50" s="56"/>
      <c r="AB50" s="56"/>
      <c r="AC50" s="56"/>
      <c r="AE50" s="38" t="n">
        <f aca="false">Q50/100</f>
        <v>0.12515</v>
      </c>
      <c r="AF50" s="38" t="n">
        <f aca="false">R50/100</f>
        <v>0.0143699666666667</v>
      </c>
      <c r="AG50" s="38" t="n">
        <f aca="false">Y50/100</f>
        <v>0.12766</v>
      </c>
      <c r="AH50" s="38" t="n">
        <f aca="false">Z50/100</f>
        <v>0.0159065555555556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T51</f>
        <v>4858.8536</v>
      </c>
      <c r="I51" s="62" t="n">
        <f aca="false">V51</f>
        <v>41.4854</v>
      </c>
      <c r="J51" s="62" t="n">
        <f aca="false">T51</f>
        <v>4858.8536</v>
      </c>
      <c r="K51" s="62" t="n">
        <f aca="false">W51</f>
        <v>42.9666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5333</v>
      </c>
      <c r="Q51" s="52" t="n">
        <v>16</v>
      </c>
      <c r="R51" s="59" t="n">
        <f aca="false">P51/3600</f>
        <v>1.48138888888889</v>
      </c>
      <c r="S51" s="61"/>
      <c r="T51" s="59" t="n">
        <v>4858.8536</v>
      </c>
      <c r="U51" s="59" t="n">
        <v>39.2082</v>
      </c>
      <c r="V51" s="59" t="n">
        <v>41.4854</v>
      </c>
      <c r="W51" s="59" t="n">
        <v>42.9666</v>
      </c>
      <c r="X51" s="59" t="n">
        <v>6832.047</v>
      </c>
      <c r="Y51" s="52" t="n">
        <v>16.609</v>
      </c>
      <c r="Z51" s="59" t="n">
        <f aca="false">X51/3600</f>
        <v>1.897790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</v>
      </c>
      <c r="AF51" s="38" t="n">
        <f aca="false">R51/100</f>
        <v>0.0148138888888889</v>
      </c>
      <c r="AG51" s="38" t="n">
        <f aca="false">Y51/100</f>
        <v>0.16609</v>
      </c>
      <c r="AH51" s="38" t="n">
        <f aca="false">Z51/100</f>
        <v>0.0189779083333333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T52</f>
        <v>2059.9592</v>
      </c>
      <c r="I52" s="63" t="n">
        <f aca="false">V52</f>
        <v>39.1214</v>
      </c>
      <c r="J52" s="63" t="n">
        <f aca="false">T52</f>
        <v>2059.9592</v>
      </c>
      <c r="K52" s="63" t="n">
        <f aca="false">W52</f>
        <v>40.7229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338.078</v>
      </c>
      <c r="Q52" s="52" t="n">
        <v>12.234</v>
      </c>
      <c r="R52" s="51" t="n">
        <f aca="false">P52/3600</f>
        <v>1.20502166666667</v>
      </c>
      <c r="S52" s="53"/>
      <c r="T52" s="51" t="n">
        <v>2059.9592</v>
      </c>
      <c r="U52" s="51" t="n">
        <v>35.9589</v>
      </c>
      <c r="V52" s="51" t="n">
        <v>39.1214</v>
      </c>
      <c r="W52" s="51" t="n">
        <v>40.7229</v>
      </c>
      <c r="X52" s="51" t="n">
        <v>5389.75</v>
      </c>
      <c r="Y52" s="52" t="n">
        <v>12.563</v>
      </c>
      <c r="Z52" s="51" t="n">
        <f aca="false">X52/3600</f>
        <v>1.49715277777778</v>
      </c>
      <c r="AA52" s="53"/>
      <c r="AB52" s="53"/>
      <c r="AC52" s="53"/>
      <c r="AE52" s="38" t="n">
        <f aca="false">Q52/100</f>
        <v>0.12234</v>
      </c>
      <c r="AF52" s="38" t="n">
        <f aca="false">R52/100</f>
        <v>0.0120502166666667</v>
      </c>
      <c r="AG52" s="38" t="n">
        <f aca="false">Y52/100</f>
        <v>0.12563</v>
      </c>
      <c r="AH52" s="38" t="n">
        <f aca="false">Z52/100</f>
        <v>0.0149715277777778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T53</f>
        <v>956.5296</v>
      </c>
      <c r="I53" s="63" t="n">
        <f aca="false">V53</f>
        <v>36.9748</v>
      </c>
      <c r="J53" s="63" t="n">
        <f aca="false">T53</f>
        <v>956.5296</v>
      </c>
      <c r="K53" s="63" t="n">
        <f aca="false">W53</f>
        <v>38.6547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716.875</v>
      </c>
      <c r="Q53" s="52" t="n">
        <v>9.625</v>
      </c>
      <c r="R53" s="51" t="n">
        <f aca="false">P53/3600</f>
        <v>1.03246527777778</v>
      </c>
      <c r="S53" s="53"/>
      <c r="T53" s="51" t="n">
        <v>956.5296</v>
      </c>
      <c r="U53" s="51" t="n">
        <v>33.0716</v>
      </c>
      <c r="V53" s="51" t="n">
        <v>36.9748</v>
      </c>
      <c r="W53" s="51" t="n">
        <v>38.6547</v>
      </c>
      <c r="X53" s="51" t="n">
        <v>4515.031</v>
      </c>
      <c r="Y53" s="52" t="n">
        <v>9.813</v>
      </c>
      <c r="Z53" s="51" t="n">
        <f aca="false">X53/3600</f>
        <v>1.25417527777778</v>
      </c>
      <c r="AA53" s="53"/>
      <c r="AB53" s="53"/>
      <c r="AC53" s="53"/>
      <c r="AE53" s="38" t="n">
        <f aca="false">Q53/100</f>
        <v>0.09625</v>
      </c>
      <c r="AF53" s="38" t="n">
        <f aca="false">R53/100</f>
        <v>0.0103246527777778</v>
      </c>
      <c r="AG53" s="38" t="n">
        <f aca="false">Y53/100</f>
        <v>0.09813</v>
      </c>
      <c r="AH53" s="38" t="n">
        <f aca="false">Z53/100</f>
        <v>0.0125417527777778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T54</f>
        <v>453.7752</v>
      </c>
      <c r="I54" s="64" t="n">
        <f aca="false">V54</f>
        <v>35.0731</v>
      </c>
      <c r="J54" s="64" t="n">
        <f aca="false">T54</f>
        <v>453.7752</v>
      </c>
      <c r="K54" s="64" t="n">
        <f aca="false">W54</f>
        <v>36.6516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3355.812</v>
      </c>
      <c r="Q54" s="58" t="n">
        <v>7.609</v>
      </c>
      <c r="R54" s="58" t="n">
        <f aca="false">P54/3600</f>
        <v>0.93217</v>
      </c>
      <c r="S54" s="56"/>
      <c r="T54" s="58" t="n">
        <v>453.7752</v>
      </c>
      <c r="U54" s="58" t="n">
        <v>30.3814</v>
      </c>
      <c r="V54" s="58" t="n">
        <v>35.0731</v>
      </c>
      <c r="W54" s="58" t="n">
        <v>36.6516</v>
      </c>
      <c r="X54" s="58" t="n">
        <v>3915.407</v>
      </c>
      <c r="Y54" s="58" t="n">
        <v>7.812</v>
      </c>
      <c r="Z54" s="58" t="n">
        <f aca="false">X54/3600</f>
        <v>1.08761305555556</v>
      </c>
      <c r="AA54" s="56"/>
      <c r="AB54" s="56"/>
      <c r="AC54" s="56"/>
      <c r="AE54" s="38" t="n">
        <f aca="false">Q54/100</f>
        <v>0.07609</v>
      </c>
      <c r="AF54" s="38" t="n">
        <f aca="false">R54/100</f>
        <v>0.0093217</v>
      </c>
      <c r="AG54" s="38" t="n">
        <f aca="false">Y54/100</f>
        <v>0.07812</v>
      </c>
      <c r="AH54" s="38" t="n">
        <f aca="false">Z54/100</f>
        <v>0.0108761305555556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T55</f>
        <v>1520.756</v>
      </c>
      <c r="I55" s="62" t="n">
        <f aca="false">V55</f>
        <v>44.1507</v>
      </c>
      <c r="J55" s="62" t="n">
        <f aca="false">T55</f>
        <v>1520.756</v>
      </c>
      <c r="K55" s="62" t="n">
        <f aca="false">W55</f>
        <v>43.2755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854.765</v>
      </c>
      <c r="Q55" s="52" t="n">
        <v>4.89</v>
      </c>
      <c r="R55" s="59" t="n">
        <f aca="false">P55/3600</f>
        <v>0.5152125</v>
      </c>
      <c r="S55" s="61"/>
      <c r="T55" s="59" t="n">
        <v>1520.756</v>
      </c>
      <c r="U55" s="59" t="n">
        <v>40.8814</v>
      </c>
      <c r="V55" s="59" t="n">
        <v>44.1507</v>
      </c>
      <c r="W55" s="59" t="n">
        <v>43.2755</v>
      </c>
      <c r="X55" s="59" t="n">
        <v>2324.891</v>
      </c>
      <c r="Y55" s="52" t="n">
        <v>5.062</v>
      </c>
      <c r="Z55" s="59" t="n">
        <f aca="false">X55/3600</f>
        <v>0.645803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9</v>
      </c>
      <c r="AF55" s="38" t="n">
        <f aca="false">R55/100</f>
        <v>0.005152125</v>
      </c>
      <c r="AG55" s="38" t="n">
        <f aca="false">Y55/100</f>
        <v>0.05062</v>
      </c>
      <c r="AH55" s="38" t="n">
        <f aca="false">Z55/100</f>
        <v>0.00645803055555556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T56</f>
        <v>761.3088</v>
      </c>
      <c r="I56" s="63" t="n">
        <f aca="false">V56</f>
        <v>41.4042</v>
      </c>
      <c r="J56" s="63" t="n">
        <f aca="false">T56</f>
        <v>761.3088</v>
      </c>
      <c r="K56" s="63" t="n">
        <f aca="false">W56</f>
        <v>40.1267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587.796</v>
      </c>
      <c r="Q56" s="52" t="n">
        <v>3.89</v>
      </c>
      <c r="R56" s="51" t="n">
        <f aca="false">P56/3600</f>
        <v>0.441054444444444</v>
      </c>
      <c r="S56" s="53"/>
      <c r="T56" s="51" t="n">
        <v>761.3088</v>
      </c>
      <c r="U56" s="51" t="n">
        <v>37.0537</v>
      </c>
      <c r="V56" s="51" t="n">
        <v>41.4042</v>
      </c>
      <c r="W56" s="51" t="n">
        <v>40.1267</v>
      </c>
      <c r="X56" s="51" t="n">
        <v>1937.141</v>
      </c>
      <c r="Y56" s="52" t="n">
        <v>4.031</v>
      </c>
      <c r="Z56" s="51" t="n">
        <f aca="false">X56/3600</f>
        <v>0.538094722222222</v>
      </c>
      <c r="AA56" s="53"/>
      <c r="AB56" s="53"/>
      <c r="AC56" s="53"/>
      <c r="AE56" s="38" t="n">
        <f aca="false">Q56/100</f>
        <v>0.0389</v>
      </c>
      <c r="AF56" s="38" t="n">
        <f aca="false">R56/100</f>
        <v>0.00441054444444444</v>
      </c>
      <c r="AG56" s="38" t="n">
        <f aca="false">Y56/100</f>
        <v>0.04031</v>
      </c>
      <c r="AH56" s="38" t="n">
        <f aca="false">Z56/100</f>
        <v>0.00538094722222222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T57</f>
        <v>372.512</v>
      </c>
      <c r="I57" s="63" t="n">
        <f aca="false">V57</f>
        <v>38.9612</v>
      </c>
      <c r="J57" s="63" t="n">
        <f aca="false">T57</f>
        <v>372.512</v>
      </c>
      <c r="K57" s="63" t="n">
        <f aca="false">W57</f>
        <v>37.3785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406.828</v>
      </c>
      <c r="Q57" s="52" t="n">
        <v>3.093</v>
      </c>
      <c r="R57" s="51" t="n">
        <f aca="false">P57/3600</f>
        <v>0.390785555555556</v>
      </c>
      <c r="S57" s="53"/>
      <c r="T57" s="51" t="n">
        <v>372.512</v>
      </c>
      <c r="U57" s="51" t="n">
        <v>33.6518</v>
      </c>
      <c r="V57" s="51" t="n">
        <v>38.9612</v>
      </c>
      <c r="W57" s="51" t="n">
        <v>37.3785</v>
      </c>
      <c r="X57" s="51" t="n">
        <v>1660.781</v>
      </c>
      <c r="Y57" s="52" t="n">
        <v>3.25</v>
      </c>
      <c r="Z57" s="51" t="n">
        <f aca="false">X57/3600</f>
        <v>0.461328055555556</v>
      </c>
      <c r="AA57" s="53"/>
      <c r="AB57" s="53"/>
      <c r="AC57" s="53"/>
      <c r="AE57" s="38" t="n">
        <f aca="false">Q57/100</f>
        <v>0.03093</v>
      </c>
      <c r="AF57" s="38" t="n">
        <f aca="false">R57/100</f>
        <v>0.00390785555555556</v>
      </c>
      <c r="AG57" s="38" t="n">
        <f aca="false">Y57/100</f>
        <v>0.0325</v>
      </c>
      <c r="AH57" s="38" t="n">
        <f aca="false">Z57/100</f>
        <v>0.00461328055555556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T58</f>
        <v>188.0488</v>
      </c>
      <c r="I58" s="64" t="n">
        <f aca="false">V58</f>
        <v>36.7185</v>
      </c>
      <c r="J58" s="64" t="n">
        <f aca="false">T58</f>
        <v>188.0488</v>
      </c>
      <c r="K58" s="64" t="n">
        <f aca="false">W58</f>
        <v>34.9756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296.078</v>
      </c>
      <c r="Q58" s="58" t="n">
        <v>2.609</v>
      </c>
      <c r="R58" s="58" t="n">
        <f aca="false">P58/3600</f>
        <v>0.360021666666667</v>
      </c>
      <c r="S58" s="56"/>
      <c r="T58" s="58" t="n">
        <v>188.0488</v>
      </c>
      <c r="U58" s="58" t="n">
        <v>30.8071</v>
      </c>
      <c r="V58" s="58" t="n">
        <v>36.7185</v>
      </c>
      <c r="W58" s="58" t="n">
        <v>34.9756</v>
      </c>
      <c r="X58" s="58" t="n">
        <v>1485.703</v>
      </c>
      <c r="Y58" s="58" t="n">
        <v>2.735</v>
      </c>
      <c r="Z58" s="58" t="n">
        <f aca="false">X58/3600</f>
        <v>0.412695277777778</v>
      </c>
      <c r="AA58" s="56"/>
      <c r="AB58" s="56"/>
      <c r="AC58" s="56"/>
      <c r="AE58" s="38" t="n">
        <f aca="false">Q58/100</f>
        <v>0.02609</v>
      </c>
      <c r="AF58" s="38" t="n">
        <f aca="false">R58/100</f>
        <v>0.00360021666666667</v>
      </c>
      <c r="AG58" s="38" t="n">
        <f aca="false">Y58/100</f>
        <v>0.02735</v>
      </c>
      <c r="AH58" s="38" t="n">
        <f aca="false">Z58/100</f>
        <v>0.00412695277777778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21.7128</v>
      </c>
      <c r="I59" s="60" t="n">
        <f aca="false">V59</f>
        <v>43.3064</v>
      </c>
      <c r="J59" s="60" t="n">
        <f aca="false">T59</f>
        <v>1621.7128</v>
      </c>
      <c r="K59" s="60" t="n">
        <f aca="false">W59</f>
        <v>44.4371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2154.687</v>
      </c>
      <c r="Q59" s="52" t="n">
        <v>6.125</v>
      </c>
      <c r="R59" s="59" t="n">
        <f aca="false">P59/3600</f>
        <v>0.598524166666667</v>
      </c>
      <c r="S59" s="61"/>
      <c r="T59" s="59" t="n">
        <v>1621.7128</v>
      </c>
      <c r="U59" s="59" t="n">
        <v>38.2788</v>
      </c>
      <c r="V59" s="59" t="n">
        <v>43.3064</v>
      </c>
      <c r="W59" s="59" t="n">
        <v>44.4371</v>
      </c>
      <c r="X59" s="59" t="n">
        <v>2622.11</v>
      </c>
      <c r="Y59" s="52" t="n">
        <v>6.579</v>
      </c>
      <c r="Z59" s="59" t="n">
        <f aca="false">X59/3600</f>
        <v>0.72836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25</v>
      </c>
      <c r="AF59" s="38" t="n">
        <f aca="false">R59/100</f>
        <v>0.00598524166666667</v>
      </c>
      <c r="AG59" s="38" t="n">
        <f aca="false">Y59/100</f>
        <v>0.06579</v>
      </c>
      <c r="AH59" s="38" t="n">
        <f aca="false">Z59/100</f>
        <v>0.00728363888888889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5.6008</v>
      </c>
      <c r="I60" s="50" t="n">
        <f aca="false">V60</f>
        <v>41.0759</v>
      </c>
      <c r="J60" s="50" t="n">
        <f aca="false">T60</f>
        <v>635.6008</v>
      </c>
      <c r="K60" s="50" t="n">
        <f aca="false">W60</f>
        <v>42.0281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727.281</v>
      </c>
      <c r="Q60" s="52" t="n">
        <v>4.781</v>
      </c>
      <c r="R60" s="51" t="n">
        <f aca="false">P60/3600</f>
        <v>0.479800277777778</v>
      </c>
      <c r="S60" s="53"/>
      <c r="T60" s="51" t="n">
        <v>635.6008</v>
      </c>
      <c r="U60" s="51" t="n">
        <v>35.0004</v>
      </c>
      <c r="V60" s="51" t="n">
        <v>41.0759</v>
      </c>
      <c r="W60" s="51" t="n">
        <v>42.0281</v>
      </c>
      <c r="X60" s="51" t="n">
        <v>2027.937</v>
      </c>
      <c r="Y60" s="52" t="n">
        <v>5.079</v>
      </c>
      <c r="Z60" s="51" t="n">
        <f aca="false">X60/3600</f>
        <v>0.563315833333333</v>
      </c>
      <c r="AA60" s="53"/>
      <c r="AB60" s="53"/>
      <c r="AC60" s="53"/>
      <c r="AE60" s="38" t="n">
        <f aca="false">Q60/100</f>
        <v>0.04781</v>
      </c>
      <c r="AF60" s="38" t="n">
        <f aca="false">R60/100</f>
        <v>0.00479800277777778</v>
      </c>
      <c r="AG60" s="38" t="n">
        <f aca="false">Y60/100</f>
        <v>0.05079</v>
      </c>
      <c r="AH60" s="38" t="n">
        <f aca="false">Z60/100</f>
        <v>0.00563315833333333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0.42</v>
      </c>
      <c r="I61" s="50" t="n">
        <f aca="false">V61</f>
        <v>39.2315</v>
      </c>
      <c r="J61" s="50" t="n">
        <f aca="false">T61</f>
        <v>290.42</v>
      </c>
      <c r="K61" s="50" t="n">
        <f aca="false">W61</f>
        <v>40.0867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547.89</v>
      </c>
      <c r="Q61" s="52" t="n">
        <v>4.218</v>
      </c>
      <c r="R61" s="51" t="n">
        <f aca="false">P61/3600</f>
        <v>0.429969444444444</v>
      </c>
      <c r="S61" s="53"/>
      <c r="T61" s="51" t="n">
        <v>290.42</v>
      </c>
      <c r="U61" s="51" t="n">
        <v>32.1307</v>
      </c>
      <c r="V61" s="51" t="n">
        <v>39.2315</v>
      </c>
      <c r="W61" s="51" t="n">
        <v>40.0867</v>
      </c>
      <c r="X61" s="51" t="n">
        <v>1752.859</v>
      </c>
      <c r="Y61" s="52" t="n">
        <v>4.375</v>
      </c>
      <c r="Z61" s="51" t="n">
        <f aca="false">X61/3600</f>
        <v>0.486905277777778</v>
      </c>
      <c r="AA61" s="53"/>
      <c r="AB61" s="53"/>
      <c r="AC61" s="53"/>
      <c r="AE61" s="38" t="n">
        <f aca="false">Q61/100</f>
        <v>0.04218</v>
      </c>
      <c r="AF61" s="38" t="n">
        <f aca="false">R61/100</f>
        <v>0.00429969444444444</v>
      </c>
      <c r="AG61" s="38" t="n">
        <f aca="false">Y61/100</f>
        <v>0.04375</v>
      </c>
      <c r="AH61" s="38" t="n">
        <f aca="false">Z61/100</f>
        <v>0.00486905277777778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5.3128</v>
      </c>
      <c r="I62" s="57" t="n">
        <f aca="false">V62</f>
        <v>37.3622</v>
      </c>
      <c r="J62" s="57" t="n">
        <f aca="false">T62</f>
        <v>145.3128</v>
      </c>
      <c r="K62" s="57" t="n">
        <f aca="false">W62</f>
        <v>38.1431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459.796</v>
      </c>
      <c r="Q62" s="58" t="n">
        <v>3.343</v>
      </c>
      <c r="R62" s="58" t="n">
        <f aca="false">P62/3600</f>
        <v>0.405498888888889</v>
      </c>
      <c r="S62" s="56"/>
      <c r="T62" s="58" t="n">
        <v>145.3128</v>
      </c>
      <c r="U62" s="58" t="n">
        <v>29.3619</v>
      </c>
      <c r="V62" s="58" t="n">
        <v>37.3622</v>
      </c>
      <c r="W62" s="58" t="n">
        <v>38.1431</v>
      </c>
      <c r="X62" s="58" t="n">
        <v>1591.531</v>
      </c>
      <c r="Y62" s="58" t="n">
        <v>3.5</v>
      </c>
      <c r="Z62" s="58" t="n">
        <f aca="false">X62/3600</f>
        <v>0.442091944444444</v>
      </c>
      <c r="AA62" s="56"/>
      <c r="AB62" s="56"/>
      <c r="AC62" s="56"/>
      <c r="AE62" s="38" t="n">
        <f aca="false">Q62/100</f>
        <v>0.03343</v>
      </c>
      <c r="AF62" s="38" t="n">
        <f aca="false">R62/100</f>
        <v>0.00405498888888889</v>
      </c>
      <c r="AG62" s="38" t="n">
        <f aca="false">Y62/100</f>
        <v>0.035</v>
      </c>
      <c r="AH62" s="38" t="n">
        <f aca="false">Z62/100</f>
        <v>0.00442091944444444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T63</f>
        <v>1650.9216</v>
      </c>
      <c r="I63" s="62" t="n">
        <f aca="false">V63</f>
        <v>41.4431</v>
      </c>
      <c r="J63" s="62" t="n">
        <f aca="false">T63</f>
        <v>1650.9216</v>
      </c>
      <c r="K63" s="62" t="n">
        <f aca="false">W63</f>
        <v>42.414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821.406</v>
      </c>
      <c r="Q63" s="52" t="n">
        <v>5.078</v>
      </c>
      <c r="R63" s="59" t="n">
        <f aca="false">P63/3600</f>
        <v>0.505946111111111</v>
      </c>
      <c r="S63" s="61"/>
      <c r="T63" s="59" t="n">
        <v>1650.9216</v>
      </c>
      <c r="U63" s="59" t="n">
        <v>38.4139</v>
      </c>
      <c r="V63" s="59" t="n">
        <v>41.4431</v>
      </c>
      <c r="W63" s="59" t="n">
        <v>42.414</v>
      </c>
      <c r="X63" s="59" t="n">
        <v>2221.75</v>
      </c>
      <c r="Y63" s="52" t="n">
        <v>5.437</v>
      </c>
      <c r="Z63" s="59" t="n">
        <f aca="false">X63/3600</f>
        <v>0.61715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078</v>
      </c>
      <c r="AF63" s="38" t="n">
        <f aca="false">R63/100</f>
        <v>0.00505946111111111</v>
      </c>
      <c r="AG63" s="38" t="n">
        <f aca="false">Y63/100</f>
        <v>0.05437</v>
      </c>
      <c r="AH63" s="38" t="n">
        <f aca="false">Z63/100</f>
        <v>0.00617152777777778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T64</f>
        <v>761.5936</v>
      </c>
      <c r="I64" s="63" t="n">
        <f aca="false">V64</f>
        <v>38.7354</v>
      </c>
      <c r="J64" s="63" t="n">
        <f aca="false">T64</f>
        <v>761.5936</v>
      </c>
      <c r="K64" s="63" t="n">
        <f aca="false">W64</f>
        <v>39.4827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498.437</v>
      </c>
      <c r="Q64" s="52" t="n">
        <v>3.875</v>
      </c>
      <c r="R64" s="51" t="n">
        <f aca="false">P64/3600</f>
        <v>0.4162325</v>
      </c>
      <c r="S64" s="53"/>
      <c r="T64" s="51" t="n">
        <v>761.5936</v>
      </c>
      <c r="U64" s="51" t="n">
        <v>35.0088</v>
      </c>
      <c r="V64" s="51" t="n">
        <v>38.7354</v>
      </c>
      <c r="W64" s="51" t="n">
        <v>39.4827</v>
      </c>
      <c r="X64" s="51" t="n">
        <v>1784.718</v>
      </c>
      <c r="Y64" s="52" t="n">
        <v>4.109</v>
      </c>
      <c r="Z64" s="51" t="n">
        <f aca="false">X64/3600</f>
        <v>0.495755</v>
      </c>
      <c r="AA64" s="53"/>
      <c r="AB64" s="53"/>
      <c r="AC64" s="53"/>
      <c r="AE64" s="38" t="n">
        <f aca="false">Q64/100</f>
        <v>0.03875</v>
      </c>
      <c r="AF64" s="38" t="n">
        <f aca="false">R64/100</f>
        <v>0.004162325</v>
      </c>
      <c r="AG64" s="38" t="n">
        <f aca="false">Y64/100</f>
        <v>0.04109</v>
      </c>
      <c r="AH64" s="38" t="n">
        <f aca="false">Z64/100</f>
        <v>0.00495755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T65</f>
        <v>355.4536</v>
      </c>
      <c r="I65" s="63" t="n">
        <f aca="false">V65</f>
        <v>36.423</v>
      </c>
      <c r="J65" s="63" t="n">
        <f aca="false">T65</f>
        <v>355.4536</v>
      </c>
      <c r="K65" s="63" t="n">
        <f aca="false">W65</f>
        <v>37.1272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312.796</v>
      </c>
      <c r="Q65" s="52" t="n">
        <v>2.953</v>
      </c>
      <c r="R65" s="51" t="n">
        <f aca="false">P65/3600</f>
        <v>0.364665555555556</v>
      </c>
      <c r="S65" s="53"/>
      <c r="T65" s="51" t="n">
        <v>355.4536</v>
      </c>
      <c r="U65" s="51" t="n">
        <v>31.7287</v>
      </c>
      <c r="V65" s="51" t="n">
        <v>36.423</v>
      </c>
      <c r="W65" s="51" t="n">
        <v>37.1272</v>
      </c>
      <c r="X65" s="51" t="n">
        <v>1517.765</v>
      </c>
      <c r="Y65" s="52" t="n">
        <v>3.078</v>
      </c>
      <c r="Z65" s="51" t="n">
        <f aca="false">X65/3600</f>
        <v>0.421601388888889</v>
      </c>
      <c r="AA65" s="53"/>
      <c r="AB65" s="53"/>
      <c r="AC65" s="53"/>
      <c r="AE65" s="38" t="n">
        <f aca="false">Q65/100</f>
        <v>0.02953</v>
      </c>
      <c r="AF65" s="38" t="n">
        <f aca="false">R65/100</f>
        <v>0.00364665555555556</v>
      </c>
      <c r="AG65" s="38" t="n">
        <f aca="false">Y65/100</f>
        <v>0.03078</v>
      </c>
      <c r="AH65" s="38" t="n">
        <f aca="false">Z65/100</f>
        <v>0.00421601388888889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T66</f>
        <v>162.7648</v>
      </c>
      <c r="I66" s="64" t="n">
        <f aca="false">V66</f>
        <v>34.3324</v>
      </c>
      <c r="J66" s="64" t="n">
        <f aca="false">T66</f>
        <v>162.7648</v>
      </c>
      <c r="K66" s="64" t="n">
        <f aca="false">W66</f>
        <v>34.9535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1208.906</v>
      </c>
      <c r="Q66" s="58" t="n">
        <v>2.328</v>
      </c>
      <c r="R66" s="58" t="n">
        <f aca="false">P66/3600</f>
        <v>0.335807222222222</v>
      </c>
      <c r="S66" s="56"/>
      <c r="T66" s="58" t="n">
        <v>162.7648</v>
      </c>
      <c r="U66" s="58" t="n">
        <v>28.7508</v>
      </c>
      <c r="V66" s="58" t="n">
        <v>34.3324</v>
      </c>
      <c r="W66" s="58" t="n">
        <v>34.9535</v>
      </c>
      <c r="X66" s="58" t="n">
        <v>1358.421</v>
      </c>
      <c r="Y66" s="58" t="n">
        <v>2.421</v>
      </c>
      <c r="Z66" s="58" t="n">
        <f aca="false">X66/3600</f>
        <v>0.377339166666667</v>
      </c>
      <c r="AA66" s="56"/>
      <c r="AB66" s="56"/>
      <c r="AC66" s="56"/>
      <c r="AE66" s="38" t="n">
        <f aca="false">Q66/100</f>
        <v>0.02328</v>
      </c>
      <c r="AF66" s="38" t="n">
        <f aca="false">R66/100</f>
        <v>0.00335807222222222</v>
      </c>
      <c r="AG66" s="38" t="n">
        <f aca="false">Y66/100</f>
        <v>0.02421</v>
      </c>
      <c r="AH66" s="38" t="n">
        <f aca="false">Z66/100</f>
        <v>0.00377339166666667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16.6376</v>
      </c>
      <c r="I67" s="60" t="n">
        <f aca="false">V67</f>
        <v>41.6827</v>
      </c>
      <c r="J67" s="60" t="n">
        <f aca="false">T67</f>
        <v>1216.6376</v>
      </c>
      <c r="K67" s="60" t="n">
        <f aca="false">W67</f>
        <v>42.7465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270.812</v>
      </c>
      <c r="Q67" s="52" t="n">
        <v>3.718</v>
      </c>
      <c r="R67" s="59" t="n">
        <f aca="false">P67/3600</f>
        <v>0.353003333333333</v>
      </c>
      <c r="S67" s="61"/>
      <c r="T67" s="59" t="n">
        <v>1216.6376</v>
      </c>
      <c r="U67" s="59" t="n">
        <v>39.6611</v>
      </c>
      <c r="V67" s="59" t="n">
        <v>41.6827</v>
      </c>
      <c r="W67" s="59" t="n">
        <v>42.7465</v>
      </c>
      <c r="X67" s="59" t="n">
        <v>1629.718</v>
      </c>
      <c r="Y67" s="52" t="n">
        <v>3.875</v>
      </c>
      <c r="Z67" s="59" t="n">
        <f aca="false">X67/3600</f>
        <v>0.45269944444444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718</v>
      </c>
      <c r="AF67" s="38" t="n">
        <f aca="false">R67/100</f>
        <v>0.00353003333333333</v>
      </c>
      <c r="AG67" s="38" t="n">
        <f aca="false">Y67/100</f>
        <v>0.03875</v>
      </c>
      <c r="AH67" s="38" t="n">
        <f aca="false">Z67/100</f>
        <v>0.00452699444444445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599.3936</v>
      </c>
      <c r="I68" s="50" t="n">
        <f aca="false">V68</f>
        <v>38.8918</v>
      </c>
      <c r="J68" s="50" t="n">
        <f aca="false">T68</f>
        <v>599.3936</v>
      </c>
      <c r="K68" s="50" t="n">
        <f aca="false">W68</f>
        <v>40.0867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048.281</v>
      </c>
      <c r="Q68" s="52" t="n">
        <v>2.937</v>
      </c>
      <c r="R68" s="51" t="n">
        <f aca="false">P68/3600</f>
        <v>0.291189166666667</v>
      </c>
      <c r="S68" s="53"/>
      <c r="T68" s="51" t="n">
        <v>599.3936</v>
      </c>
      <c r="U68" s="51" t="n">
        <v>35.8521</v>
      </c>
      <c r="V68" s="51" t="n">
        <v>38.8918</v>
      </c>
      <c r="W68" s="51" t="n">
        <v>40.0867</v>
      </c>
      <c r="X68" s="51" t="n">
        <v>1315.484</v>
      </c>
      <c r="Y68" s="52" t="n">
        <v>3.031</v>
      </c>
      <c r="Z68" s="51" t="n">
        <f aca="false">X68/3600</f>
        <v>0.365412222222222</v>
      </c>
      <c r="AA68" s="53"/>
      <c r="AB68" s="53"/>
      <c r="AC68" s="53"/>
      <c r="AE68" s="38" t="n">
        <f aca="false">Q68/100</f>
        <v>0.02937</v>
      </c>
      <c r="AF68" s="38" t="n">
        <f aca="false">R68/100</f>
        <v>0.00291189166666667</v>
      </c>
      <c r="AG68" s="38" t="n">
        <f aca="false">Y68/100</f>
        <v>0.03031</v>
      </c>
      <c r="AH68" s="38" t="n">
        <f aca="false">Z68/100</f>
        <v>0.00365412222222222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88.9256</v>
      </c>
      <c r="I69" s="50" t="n">
        <f aca="false">V69</f>
        <v>36.6255</v>
      </c>
      <c r="J69" s="50" t="n">
        <f aca="false">T69</f>
        <v>288.9256</v>
      </c>
      <c r="K69" s="50" t="n">
        <f aca="false">W69</f>
        <v>37.7531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895.765</v>
      </c>
      <c r="Q69" s="52" t="n">
        <v>2.25</v>
      </c>
      <c r="R69" s="51" t="n">
        <f aca="false">P69/3600</f>
        <v>0.248823611111111</v>
      </c>
      <c r="S69" s="53"/>
      <c r="T69" s="51" t="n">
        <v>288.9256</v>
      </c>
      <c r="U69" s="51" t="n">
        <v>32.3752</v>
      </c>
      <c r="V69" s="51" t="n">
        <v>36.6255</v>
      </c>
      <c r="W69" s="51" t="n">
        <v>37.7531</v>
      </c>
      <c r="X69" s="51" t="n">
        <v>1101.312</v>
      </c>
      <c r="Y69" s="52" t="n">
        <v>2.296</v>
      </c>
      <c r="Z69" s="51" t="n">
        <f aca="false">X69/3600</f>
        <v>0.30592</v>
      </c>
      <c r="AA69" s="53"/>
      <c r="AB69" s="53"/>
      <c r="AC69" s="53"/>
      <c r="AE69" s="38" t="n">
        <f aca="false">Q69/100</f>
        <v>0.0225</v>
      </c>
      <c r="AF69" s="38" t="n">
        <f aca="false">R69/100</f>
        <v>0.00248823611111111</v>
      </c>
      <c r="AG69" s="38" t="n">
        <f aca="false">Y69/100</f>
        <v>0.02296</v>
      </c>
      <c r="AH69" s="38" t="n">
        <f aca="false">Z69/100</f>
        <v>0.0030592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38.22</v>
      </c>
      <c r="I70" s="65" t="n">
        <f aca="false">V70</f>
        <v>34.5263</v>
      </c>
      <c r="J70" s="65" t="n">
        <f aca="false">T70</f>
        <v>138.22</v>
      </c>
      <c r="K70" s="65" t="n">
        <f aca="false">W70</f>
        <v>35.4861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807.437</v>
      </c>
      <c r="Q70" s="58" t="n">
        <v>1.781</v>
      </c>
      <c r="R70" s="58" t="n">
        <f aca="false">P70/3600</f>
        <v>0.224288055555556</v>
      </c>
      <c r="S70" s="56"/>
      <c r="T70" s="58" t="n">
        <v>138.22</v>
      </c>
      <c r="U70" s="58" t="n">
        <v>29.5469</v>
      </c>
      <c r="V70" s="58" t="n">
        <v>34.5263</v>
      </c>
      <c r="W70" s="58" t="n">
        <v>35.4861</v>
      </c>
      <c r="X70" s="58" t="n">
        <v>960.484</v>
      </c>
      <c r="Y70" s="58" t="n">
        <v>1.89</v>
      </c>
      <c r="Z70" s="58" t="n">
        <f aca="false">X70/3600</f>
        <v>0.266801111111111</v>
      </c>
      <c r="AA70" s="56"/>
      <c r="AB70" s="56"/>
      <c r="AC70" s="56"/>
      <c r="AE70" s="38" t="n">
        <f aca="false">Q70/100</f>
        <v>0.01781</v>
      </c>
      <c r="AF70" s="38" t="n">
        <f aca="false">R70/100</f>
        <v>0.00224288055555556</v>
      </c>
      <c r="AG70" s="38" t="n">
        <f aca="false">Y70/100</f>
        <v>0.0189</v>
      </c>
      <c r="AH70" s="38" t="n">
        <f aca="false">Z70/100</f>
        <v>0.00266801111111111</v>
      </c>
    </row>
    <row r="71" customFormat="false" ht="10.2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3:AE70)*100</f>
        <v>22.5052188211679</v>
      </c>
      <c r="R89" s="70" t="n">
        <f aca="false">GEOMEAN(AF3:AF70)*100</f>
        <v>2.40260934073728</v>
      </c>
      <c r="S89" s="70"/>
      <c r="T89" s="70"/>
      <c r="U89" s="70"/>
      <c r="V89" s="70"/>
      <c r="W89" s="70"/>
      <c r="X89" s="70"/>
      <c r="Y89" s="70" t="n">
        <f aca="false">GEOMEAN(AG3:AG70)*100</f>
        <v>23.0332099693809</v>
      </c>
      <c r="Z89" s="70" t="n">
        <f aca="false">GEOMEAN(AH3:AH70)*100</f>
        <v>2.78315066297945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1.02346083157016</v>
      </c>
      <c r="Z90" s="80" t="n">
        <f aca="false">Z89/R89</f>
        <v>1.1583866822583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70)/3600</f>
        <v>0.814074166666667</v>
      </c>
      <c r="R91" s="69" t="n">
        <f aca="false">SUM(R3:R70)</f>
        <v>296.743473611111</v>
      </c>
      <c r="X91" s="69"/>
      <c r="Y91" s="69" t="n">
        <f aca="false">SUM(Y3:Y70)/3600</f>
        <v>0.82325</v>
      </c>
      <c r="Z91" s="69" t="n">
        <f aca="false">SUM(Z3:Z70)</f>
        <v>343.79231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" activeCellId="0" sqref="T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06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812.8432</v>
      </c>
      <c r="I3" s="50" t="n">
        <f aca="false">V3</f>
        <v>41.5459</v>
      </c>
      <c r="J3" s="50" t="n">
        <f aca="false">T3</f>
        <v>13812.8432</v>
      </c>
      <c r="K3" s="50" t="n">
        <f aca="false">W3</f>
        <v>44.264</v>
      </c>
      <c r="L3" s="59" t="n">
        <v>13912.1904</v>
      </c>
      <c r="M3" s="59" t="n">
        <v>41.5473</v>
      </c>
      <c r="N3" s="59" t="n">
        <v>41.5044</v>
      </c>
      <c r="O3" s="59" t="n">
        <v>44.2187</v>
      </c>
      <c r="P3" s="51" t="n">
        <v>13252.391</v>
      </c>
      <c r="Q3" s="52" t="n">
        <v>32.703</v>
      </c>
      <c r="R3" s="51" t="n">
        <f aca="false">P3/3600</f>
        <v>3.68121972222222</v>
      </c>
      <c r="S3" s="53"/>
      <c r="T3" s="51" t="n">
        <v>13812.8432</v>
      </c>
      <c r="U3" s="51" t="n">
        <v>41.5724</v>
      </c>
      <c r="V3" s="51" t="n">
        <v>41.5459</v>
      </c>
      <c r="W3" s="51" t="n">
        <v>44.264</v>
      </c>
      <c r="X3" s="51" t="n">
        <v>15500.656</v>
      </c>
      <c r="Y3" s="52" t="n">
        <v>34.032</v>
      </c>
      <c r="Z3" s="51" t="n">
        <f aca="false">X3/3600</f>
        <v>4.30573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2703</v>
      </c>
      <c r="AF3" s="38" t="n">
        <f aca="false">R3/100</f>
        <v>0.0368121972222222</v>
      </c>
      <c r="AG3" s="38" t="n">
        <f aca="false">Y3/100</f>
        <v>0.34032</v>
      </c>
      <c r="AH3" s="38" t="n">
        <f aca="false">Z3/100</f>
        <v>0.0430573777777778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637.0576</v>
      </c>
      <c r="I4" s="50" t="n">
        <f aca="false">V4</f>
        <v>39.9054</v>
      </c>
      <c r="J4" s="50" t="n">
        <f aca="false">T4</f>
        <v>5637.0576</v>
      </c>
      <c r="K4" s="50" t="n">
        <f aca="false">W4</f>
        <v>42.3851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2095.312</v>
      </c>
      <c r="Q4" s="52" t="n">
        <v>26.765</v>
      </c>
      <c r="R4" s="51" t="n">
        <f aca="false">P4/3600</f>
        <v>3.35980888888889</v>
      </c>
      <c r="S4" s="53"/>
      <c r="T4" s="51" t="n">
        <v>5637.0576</v>
      </c>
      <c r="U4" s="51" t="n">
        <v>39.0622</v>
      </c>
      <c r="V4" s="51" t="n">
        <v>39.9054</v>
      </c>
      <c r="W4" s="51" t="n">
        <v>42.3851</v>
      </c>
      <c r="X4" s="51" t="n">
        <v>13553.187</v>
      </c>
      <c r="Y4" s="52" t="n">
        <v>27.438</v>
      </c>
      <c r="Z4" s="51" t="n">
        <f aca="false">X4/3600</f>
        <v>3.76477416666667</v>
      </c>
      <c r="AA4" s="53"/>
      <c r="AB4" s="53"/>
      <c r="AC4" s="53"/>
      <c r="AE4" s="38" t="n">
        <f aca="false">Q4/100</f>
        <v>0.26765</v>
      </c>
      <c r="AF4" s="38" t="n">
        <f aca="false">R4/100</f>
        <v>0.0335980888888889</v>
      </c>
      <c r="AG4" s="38" t="n">
        <f aca="false">Y4/100</f>
        <v>0.27438</v>
      </c>
      <c r="AH4" s="38" t="n">
        <f aca="false">Z4/100</f>
        <v>0.0376477416666667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695.5712</v>
      </c>
      <c r="I5" s="50" t="n">
        <f aca="false">V5</f>
        <v>38.5491</v>
      </c>
      <c r="J5" s="50" t="n">
        <f aca="false">T5</f>
        <v>2695.5712</v>
      </c>
      <c r="K5" s="50" t="n">
        <f aca="false">W5</f>
        <v>40.7855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1604.562</v>
      </c>
      <c r="Q5" s="52" t="n">
        <v>23.922</v>
      </c>
      <c r="R5" s="51" t="n">
        <f aca="false">P5/3600</f>
        <v>3.22348944444444</v>
      </c>
      <c r="S5" s="53"/>
      <c r="T5" s="51" t="n">
        <v>2695.5712</v>
      </c>
      <c r="U5" s="51" t="n">
        <v>36.5143</v>
      </c>
      <c r="V5" s="51" t="n">
        <v>38.5491</v>
      </c>
      <c r="W5" s="51" t="n">
        <v>40.7855</v>
      </c>
      <c r="X5" s="51" t="n">
        <v>12552.563</v>
      </c>
      <c r="Y5" s="52" t="n">
        <v>25.25</v>
      </c>
      <c r="Z5" s="51" t="n">
        <f aca="false">X5/3600</f>
        <v>3.48682305555556</v>
      </c>
      <c r="AA5" s="53"/>
      <c r="AB5" s="53"/>
      <c r="AC5" s="53"/>
      <c r="AE5" s="38" t="n">
        <f aca="false">Q5/100</f>
        <v>0.23922</v>
      </c>
      <c r="AF5" s="38" t="n">
        <f aca="false">R5/100</f>
        <v>0.0322348944444445</v>
      </c>
      <c r="AG5" s="38" t="n">
        <f aca="false">Y5/100</f>
        <v>0.2525</v>
      </c>
      <c r="AH5" s="38" t="n">
        <f aca="false">Z5/100</f>
        <v>0.0348682305555556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1383.9808</v>
      </c>
      <c r="I6" s="57" t="n">
        <f aca="false">V6</f>
        <v>37.2086</v>
      </c>
      <c r="J6" s="57" t="n">
        <f aca="false">T6</f>
        <v>1383.9808</v>
      </c>
      <c r="K6" s="57" t="n">
        <f aca="false">W6</f>
        <v>39.3137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11092.718</v>
      </c>
      <c r="Q6" s="58" t="n">
        <v>22.406</v>
      </c>
      <c r="R6" s="58" t="n">
        <f aca="false">P6/3600</f>
        <v>3.08131055555556</v>
      </c>
      <c r="S6" s="56"/>
      <c r="T6" s="58" t="n">
        <v>1383.9808</v>
      </c>
      <c r="U6" s="58" t="n">
        <v>33.8633</v>
      </c>
      <c r="V6" s="58" t="n">
        <v>37.2086</v>
      </c>
      <c r="W6" s="58" t="n">
        <v>39.3137</v>
      </c>
      <c r="X6" s="58" t="n">
        <v>11963.64</v>
      </c>
      <c r="Y6" s="58" t="n">
        <v>25.094</v>
      </c>
      <c r="Z6" s="58" t="n">
        <f aca="false">X6/3600</f>
        <v>3.32323333333333</v>
      </c>
      <c r="AA6" s="56"/>
      <c r="AB6" s="56"/>
      <c r="AC6" s="56"/>
      <c r="AE6" s="38" t="n">
        <f aca="false">Q6/100</f>
        <v>0.22406</v>
      </c>
      <c r="AF6" s="38" t="n">
        <f aca="false">R6/100</f>
        <v>0.0308131055555556</v>
      </c>
      <c r="AG6" s="38" t="n">
        <f aca="false">Y6/100</f>
        <v>0.25094</v>
      </c>
      <c r="AH6" s="38" t="n">
        <f aca="false">Z6/100</f>
        <v>0.0332323333333333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608.3792</v>
      </c>
      <c r="I7" s="50" t="n">
        <f aca="false">V7</f>
        <v>45.1794</v>
      </c>
      <c r="J7" s="50" t="n">
        <f aca="false">T7</f>
        <v>34608.3792</v>
      </c>
      <c r="K7" s="50" t="n">
        <f aca="false">W7</f>
        <v>44.7602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17230.703</v>
      </c>
      <c r="Q7" s="52" t="n">
        <v>46.203</v>
      </c>
      <c r="R7" s="51" t="n">
        <f aca="false">P7/3600</f>
        <v>4.78630638888889</v>
      </c>
      <c r="S7" s="53"/>
      <c r="T7" s="59" t="n">
        <v>34608.3792</v>
      </c>
      <c r="U7" s="59" t="n">
        <v>40.0775</v>
      </c>
      <c r="V7" s="59" t="n">
        <v>45.1794</v>
      </c>
      <c r="W7" s="59" t="n">
        <v>44.7602</v>
      </c>
      <c r="X7" s="51" t="n">
        <v>21546.765</v>
      </c>
      <c r="Y7" s="52" t="n">
        <v>49.734</v>
      </c>
      <c r="Z7" s="51" t="n">
        <f aca="false">X7/3600</f>
        <v>5.985212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6203</v>
      </c>
      <c r="AF7" s="38" t="n">
        <f aca="false">R7/100</f>
        <v>0.0478630638888889</v>
      </c>
      <c r="AG7" s="38" t="n">
        <f aca="false">Y7/100</f>
        <v>0.49734</v>
      </c>
      <c r="AH7" s="38" t="n">
        <f aca="false">Z7/100</f>
        <v>0.059852125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6860.2256</v>
      </c>
      <c r="I8" s="50" t="n">
        <f aca="false">V8</f>
        <v>43.3986</v>
      </c>
      <c r="J8" s="50" t="n">
        <f aca="false">T8</f>
        <v>16860.2256</v>
      </c>
      <c r="K8" s="50" t="n">
        <f aca="false">W8</f>
        <v>43.4893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5435.015</v>
      </c>
      <c r="Q8" s="52" t="n">
        <v>39.031</v>
      </c>
      <c r="R8" s="51" t="n">
        <f aca="false">P8/3600</f>
        <v>4.28750416666667</v>
      </c>
      <c r="S8" s="53"/>
      <c r="T8" s="51" t="n">
        <v>16860.2256</v>
      </c>
      <c r="U8" s="51" t="n">
        <v>37.1316</v>
      </c>
      <c r="V8" s="51" t="n">
        <v>43.3986</v>
      </c>
      <c r="W8" s="51" t="n">
        <v>43.4893</v>
      </c>
      <c r="X8" s="51" t="n">
        <v>18742.797</v>
      </c>
      <c r="Y8" s="52" t="n">
        <v>40.391</v>
      </c>
      <c r="Z8" s="51" t="n">
        <f aca="false">X8/3600</f>
        <v>5.2063325</v>
      </c>
      <c r="AA8" s="53"/>
      <c r="AB8" s="53"/>
      <c r="AC8" s="53"/>
      <c r="AE8" s="38" t="n">
        <f aca="false">Q8/100</f>
        <v>0.39031</v>
      </c>
      <c r="AF8" s="38" t="n">
        <f aca="false">R8/100</f>
        <v>0.0428750416666667</v>
      </c>
      <c r="AG8" s="38" t="n">
        <f aca="false">Y8/100</f>
        <v>0.40391</v>
      </c>
      <c r="AH8" s="38" t="n">
        <f aca="false">Z8/100</f>
        <v>0.052063325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863.64</v>
      </c>
      <c r="I9" s="50" t="n">
        <f aca="false">V9</f>
        <v>41.6456</v>
      </c>
      <c r="J9" s="50" t="n">
        <f aca="false">T9</f>
        <v>8863.64</v>
      </c>
      <c r="K9" s="50" t="n">
        <f aca="false">W9</f>
        <v>42.1201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4091.031</v>
      </c>
      <c r="Q9" s="52" t="n">
        <v>33.64</v>
      </c>
      <c r="R9" s="51" t="n">
        <f aca="false">P9/3600</f>
        <v>3.91417527777778</v>
      </c>
      <c r="S9" s="53"/>
      <c r="T9" s="51" t="n">
        <v>8863.64</v>
      </c>
      <c r="U9" s="51" t="n">
        <v>34.1756</v>
      </c>
      <c r="V9" s="51" t="n">
        <v>41.6456</v>
      </c>
      <c r="W9" s="51" t="n">
        <v>42.1201</v>
      </c>
      <c r="X9" s="51" t="n">
        <v>16818.953</v>
      </c>
      <c r="Y9" s="52" t="n">
        <v>35.125</v>
      </c>
      <c r="Z9" s="51" t="n">
        <f aca="false">X9/3600</f>
        <v>4.67193138888889</v>
      </c>
      <c r="AA9" s="53"/>
      <c r="AB9" s="53"/>
      <c r="AC9" s="53"/>
      <c r="AE9" s="38" t="n">
        <f aca="false">Q9/100</f>
        <v>0.3364</v>
      </c>
      <c r="AF9" s="38" t="n">
        <f aca="false">R9/100</f>
        <v>0.0391417527777778</v>
      </c>
      <c r="AG9" s="38" t="n">
        <f aca="false">Y9/100</f>
        <v>0.35125</v>
      </c>
      <c r="AH9" s="38" t="n">
        <f aca="false">Z9/100</f>
        <v>0.0467193138888889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4946.704</v>
      </c>
      <c r="I10" s="57" t="n">
        <f aca="false">V10</f>
        <v>39.8961</v>
      </c>
      <c r="J10" s="57" t="n">
        <f aca="false">T10</f>
        <v>4946.704</v>
      </c>
      <c r="K10" s="57" t="n">
        <f aca="false">W10</f>
        <v>40.6826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13383.532</v>
      </c>
      <c r="Q10" s="58" t="n">
        <v>30.281</v>
      </c>
      <c r="R10" s="58" t="n">
        <f aca="false">P10/3600</f>
        <v>3.71764777777778</v>
      </c>
      <c r="S10" s="56"/>
      <c r="T10" s="58" t="n">
        <v>4946.704</v>
      </c>
      <c r="U10" s="58" t="n">
        <v>31.4268</v>
      </c>
      <c r="V10" s="58" t="n">
        <v>39.8961</v>
      </c>
      <c r="W10" s="58" t="n">
        <v>40.6826</v>
      </c>
      <c r="X10" s="58" t="n">
        <v>15574.406</v>
      </c>
      <c r="Y10" s="58" t="n">
        <v>32.437</v>
      </c>
      <c r="Z10" s="58" t="n">
        <f aca="false">X10/3600</f>
        <v>4.32622388888889</v>
      </c>
      <c r="AA10" s="56"/>
      <c r="AB10" s="56"/>
      <c r="AC10" s="56"/>
      <c r="AE10" s="38" t="n">
        <f aca="false">Q10/100</f>
        <v>0.30281</v>
      </c>
      <c r="AF10" s="38" t="n">
        <f aca="false">R10/100</f>
        <v>0.0371764777777778</v>
      </c>
      <c r="AG10" s="38" t="n">
        <f aca="false">Y10/100</f>
        <v>0.32437</v>
      </c>
      <c r="AH10" s="38" t="n">
        <f aca="false">Z10/100</f>
        <v>0.0432622388888889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3805.3312</v>
      </c>
      <c r="I11" s="50" t="n">
        <f aca="false">V11</f>
        <v>39.5488</v>
      </c>
      <c r="J11" s="50" t="n">
        <f aca="false">T11</f>
        <v>233805.3312</v>
      </c>
      <c r="K11" s="50" t="n">
        <f aca="false">W11</f>
        <v>37.7908</v>
      </c>
      <c r="L11" s="59" t="n">
        <v>234603.3264</v>
      </c>
      <c r="M11" s="59" t="n">
        <v>38.7633</v>
      </c>
      <c r="N11" s="59" t="n">
        <v>39.5535</v>
      </c>
      <c r="O11" s="59" t="n">
        <v>37.7905</v>
      </c>
      <c r="P11" s="51" t="n">
        <v>45374.219</v>
      </c>
      <c r="Q11" s="52" t="n">
        <v>100.797</v>
      </c>
      <c r="R11" s="51" t="n">
        <f aca="false">P11/3600</f>
        <v>12.6039497222222</v>
      </c>
      <c r="S11" s="53"/>
      <c r="T11" s="51" t="n">
        <v>233805.3312</v>
      </c>
      <c r="U11" s="51" t="n">
        <v>38.7931</v>
      </c>
      <c r="V11" s="51" t="n">
        <v>39.5488</v>
      </c>
      <c r="W11" s="51" t="n">
        <v>37.7908</v>
      </c>
      <c r="X11" s="81" t="n">
        <v>57617.297</v>
      </c>
      <c r="Y11" s="52" t="n">
        <v>105.172</v>
      </c>
      <c r="Z11" s="51" t="n">
        <f aca="false">X11/3600</f>
        <v>16.0048047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0797</v>
      </c>
      <c r="AF11" s="38" t="n">
        <f aca="false">R11/100</f>
        <v>0.126039497222222</v>
      </c>
      <c r="AG11" s="38" t="n">
        <f aca="false">Y11/100</f>
        <v>1.05172</v>
      </c>
      <c r="AH11" s="38" t="n">
        <f aca="false">Z11/100</f>
        <v>0.160048047222222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8925.24</v>
      </c>
      <c r="I12" s="50" t="n">
        <f aca="false">V12</f>
        <v>38.0701</v>
      </c>
      <c r="J12" s="50" t="n">
        <f aca="false">T12</f>
        <v>108925.24</v>
      </c>
      <c r="K12" s="50" t="n">
        <f aca="false">W12</f>
        <v>36.3931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38371.094</v>
      </c>
      <c r="Q12" s="52" t="n">
        <v>90.469</v>
      </c>
      <c r="R12" s="51" t="n">
        <f aca="false">P12/3600</f>
        <v>10.6586372222222</v>
      </c>
      <c r="S12" s="53"/>
      <c r="T12" s="51" t="n">
        <v>108925.24</v>
      </c>
      <c r="U12" s="51" t="n">
        <v>33.2272</v>
      </c>
      <c r="V12" s="51" t="n">
        <v>38.0701</v>
      </c>
      <c r="W12" s="51" t="n">
        <v>36.3931</v>
      </c>
      <c r="X12" s="81" t="n">
        <v>49328.781</v>
      </c>
      <c r="Y12" s="52" t="n">
        <v>101.484</v>
      </c>
      <c r="Z12" s="51" t="n">
        <f aca="false">X12/3600</f>
        <v>13.7024391666667</v>
      </c>
      <c r="AA12" s="53"/>
      <c r="AB12" s="53"/>
      <c r="AC12" s="53"/>
      <c r="AE12" s="38" t="n">
        <f aca="false">Q12/100</f>
        <v>0.90469</v>
      </c>
      <c r="AF12" s="38" t="n">
        <f aca="false">R12/100</f>
        <v>0.106586372222222</v>
      </c>
      <c r="AG12" s="38" t="n">
        <f aca="false">Y12/100</f>
        <v>1.01484</v>
      </c>
      <c r="AH12" s="38" t="n">
        <f aca="false">Z12/100</f>
        <v>0.137024391666667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803.5456</v>
      </c>
      <c r="I13" s="50" t="n">
        <f aca="false">V13</f>
        <v>36.893</v>
      </c>
      <c r="J13" s="50" t="n">
        <f aca="false">T13</f>
        <v>27803.5456</v>
      </c>
      <c r="K13" s="50" t="n">
        <f aca="false">W13</f>
        <v>35.1913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0473.859</v>
      </c>
      <c r="Q13" s="52" t="n">
        <v>69.016</v>
      </c>
      <c r="R13" s="51" t="n">
        <f aca="false">P13/3600</f>
        <v>8.46496083333333</v>
      </c>
      <c r="S13" s="53"/>
      <c r="T13" s="51" t="n">
        <v>27803.5456</v>
      </c>
      <c r="U13" s="51" t="n">
        <v>29.2761</v>
      </c>
      <c r="V13" s="51" t="n">
        <v>36.893</v>
      </c>
      <c r="W13" s="51" t="n">
        <v>35.1913</v>
      </c>
      <c r="X13" s="81" t="n">
        <v>36448.594</v>
      </c>
      <c r="Y13" s="52" t="n">
        <v>73.812</v>
      </c>
      <c r="Z13" s="51" t="n">
        <f aca="false">X13/3600</f>
        <v>10.1246094444444</v>
      </c>
      <c r="AA13" s="53"/>
      <c r="AB13" s="53"/>
      <c r="AC13" s="53"/>
      <c r="AE13" s="38" t="n">
        <f aca="false">Q13/100</f>
        <v>0.69016</v>
      </c>
      <c r="AF13" s="38" t="n">
        <f aca="false">R13/100</f>
        <v>0.0846496083333333</v>
      </c>
      <c r="AG13" s="38" t="n">
        <f aca="false">Y13/100</f>
        <v>0.73812</v>
      </c>
      <c r="AH13" s="38" t="n">
        <f aca="false">Z13/100</f>
        <v>0.101246094444444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T14</f>
        <v>7120.3888</v>
      </c>
      <c r="I14" s="57" t="n">
        <f aca="false">V14</f>
        <v>35.8201</v>
      </c>
      <c r="J14" s="57" t="n">
        <f aca="false">T14</f>
        <v>7120.3888</v>
      </c>
      <c r="K14" s="57" t="n">
        <f aca="false">W14</f>
        <v>34.117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26619.234</v>
      </c>
      <c r="Q14" s="58" t="n">
        <v>51.531</v>
      </c>
      <c r="R14" s="58" t="n">
        <f aca="false">P14/3600</f>
        <v>7.39423166666667</v>
      </c>
      <c r="S14" s="56"/>
      <c r="T14" s="58" t="n">
        <v>7120.3888</v>
      </c>
      <c r="U14" s="58" t="n">
        <v>27.9125</v>
      </c>
      <c r="V14" s="58" t="n">
        <v>35.8201</v>
      </c>
      <c r="W14" s="58" t="n">
        <v>34.117</v>
      </c>
      <c r="X14" s="82" t="n">
        <v>29194.578</v>
      </c>
      <c r="Y14" s="58" t="n">
        <v>53.312</v>
      </c>
      <c r="Z14" s="58" t="n">
        <f aca="false">X14/3600</f>
        <v>8.109605</v>
      </c>
      <c r="AA14" s="56"/>
      <c r="AB14" s="56"/>
      <c r="AC14" s="56"/>
      <c r="AE14" s="38" t="n">
        <f aca="false">Q14/100</f>
        <v>0.51531</v>
      </c>
      <c r="AF14" s="38" t="n">
        <f aca="false">R14/100</f>
        <v>0.0739423166666667</v>
      </c>
      <c r="AG14" s="38" t="n">
        <f aca="false">Y14/100</f>
        <v>0.53312</v>
      </c>
      <c r="AH14" s="38" t="n">
        <f aca="false">Z14/100</f>
        <v>0.08109605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611.4368</v>
      </c>
      <c r="I15" s="50" t="n">
        <f aca="false">V15</f>
        <v>46.3487</v>
      </c>
      <c r="J15" s="50" t="n">
        <f aca="false">T15</f>
        <v>23611.4368</v>
      </c>
      <c r="K15" s="50" t="n">
        <f aca="false">W15</f>
        <v>45.9315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32135.063</v>
      </c>
      <c r="Q15" s="52" t="n">
        <v>66.672</v>
      </c>
      <c r="R15" s="51" t="n">
        <f aca="false">P15/3600</f>
        <v>8.92640638888889</v>
      </c>
      <c r="S15" s="53"/>
      <c r="T15" s="59" t="n">
        <v>23611.4368</v>
      </c>
      <c r="U15" s="59" t="n">
        <v>41.2425</v>
      </c>
      <c r="V15" s="59" t="n">
        <v>46.3487</v>
      </c>
      <c r="W15" s="59" t="n">
        <v>45.9315</v>
      </c>
      <c r="X15" s="81" t="n">
        <v>37886.641</v>
      </c>
      <c r="Y15" s="52" t="n">
        <v>65.844</v>
      </c>
      <c r="Z15" s="51" t="n">
        <f aca="false">X15/3600</f>
        <v>10.5240669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6672</v>
      </c>
      <c r="AF15" s="38" t="n">
        <f aca="false">R15/100</f>
        <v>0.0892640638888889</v>
      </c>
      <c r="AG15" s="38" t="n">
        <f aca="false">Y15/100</f>
        <v>0.65844</v>
      </c>
      <c r="AH15" s="38" t="n">
        <f aca="false">Z15/100</f>
        <v>0.105240669444444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35.984</v>
      </c>
      <c r="I16" s="50" t="n">
        <f aca="false">V16</f>
        <v>45.7584</v>
      </c>
      <c r="J16" s="50" t="n">
        <f aca="false">T16</f>
        <v>6435.984</v>
      </c>
      <c r="K16" s="50" t="n">
        <f aca="false">W16</f>
        <v>45.472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7691.718</v>
      </c>
      <c r="Q16" s="52" t="n">
        <v>54.875</v>
      </c>
      <c r="R16" s="51" t="n">
        <f aca="false">P16/3600</f>
        <v>7.69214388888889</v>
      </c>
      <c r="S16" s="53"/>
      <c r="T16" s="51" t="n">
        <v>6435.984</v>
      </c>
      <c r="U16" s="51" t="n">
        <v>39.9529</v>
      </c>
      <c r="V16" s="51" t="n">
        <v>45.7584</v>
      </c>
      <c r="W16" s="51" t="n">
        <v>45.472</v>
      </c>
      <c r="X16" s="81" t="n">
        <v>31082.234</v>
      </c>
      <c r="Y16" s="52" t="n">
        <v>60.891</v>
      </c>
      <c r="Z16" s="51" t="n">
        <f aca="false">X16/3600</f>
        <v>8.63395388888889</v>
      </c>
      <c r="AA16" s="53"/>
      <c r="AB16" s="53"/>
      <c r="AC16" s="53"/>
      <c r="AE16" s="38" t="n">
        <f aca="false">Q16/100</f>
        <v>0.54875</v>
      </c>
      <c r="AF16" s="38" t="n">
        <f aca="false">R16/100</f>
        <v>0.0769214388888889</v>
      </c>
      <c r="AG16" s="38" t="n">
        <f aca="false">Y16/100</f>
        <v>0.60891</v>
      </c>
      <c r="AH16" s="38" t="n">
        <f aca="false">Z16/100</f>
        <v>0.0863395388888889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41.4496</v>
      </c>
      <c r="I17" s="50" t="n">
        <f aca="false">V17</f>
        <v>45.1492</v>
      </c>
      <c r="J17" s="50" t="n">
        <f aca="false">T17</f>
        <v>2741.4496</v>
      </c>
      <c r="K17" s="50" t="n">
        <f aca="false">W17</f>
        <v>45.0121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6202.671</v>
      </c>
      <c r="Q17" s="52" t="n">
        <v>49.641</v>
      </c>
      <c r="R17" s="51" t="n">
        <f aca="false">P17/3600</f>
        <v>7.27851972222222</v>
      </c>
      <c r="S17" s="53"/>
      <c r="T17" s="51" t="n">
        <v>2741.4496</v>
      </c>
      <c r="U17" s="51" t="n">
        <v>38.6686</v>
      </c>
      <c r="V17" s="51" t="n">
        <v>45.1492</v>
      </c>
      <c r="W17" s="51" t="n">
        <v>45.0121</v>
      </c>
      <c r="X17" s="81" t="n">
        <v>28094.891</v>
      </c>
      <c r="Y17" s="52" t="n">
        <v>49.359</v>
      </c>
      <c r="Z17" s="51" t="n">
        <f aca="false">X17/3600</f>
        <v>7.80413638888889</v>
      </c>
      <c r="AA17" s="53"/>
      <c r="AB17" s="53"/>
      <c r="AC17" s="53"/>
      <c r="AE17" s="38" t="n">
        <f aca="false">Q17/100</f>
        <v>0.49641</v>
      </c>
      <c r="AF17" s="38" t="n">
        <f aca="false">R17/100</f>
        <v>0.0727851972222222</v>
      </c>
      <c r="AG17" s="38" t="n">
        <f aca="false">Y17/100</f>
        <v>0.49359</v>
      </c>
      <c r="AH17" s="38" t="n">
        <f aca="false">Z17/100</f>
        <v>0.0780413638888889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T18</f>
        <v>1346.3408</v>
      </c>
      <c r="I18" s="57" t="n">
        <f aca="false">V18</f>
        <v>44.4826</v>
      </c>
      <c r="J18" s="57" t="n">
        <f aca="false">T18</f>
        <v>1346.3408</v>
      </c>
      <c r="K18" s="57" t="n">
        <f aca="false">W18</f>
        <v>44.5303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24653.813</v>
      </c>
      <c r="Q18" s="58" t="n">
        <v>46.297</v>
      </c>
      <c r="R18" s="58" t="n">
        <f aca="false">P18/3600</f>
        <v>6.84828138888889</v>
      </c>
      <c r="S18" s="56"/>
      <c r="T18" s="58" t="n">
        <v>1346.3408</v>
      </c>
      <c r="U18" s="58" t="n">
        <v>36.9889</v>
      </c>
      <c r="V18" s="58" t="n">
        <v>44.4826</v>
      </c>
      <c r="W18" s="58" t="n">
        <v>44.5303</v>
      </c>
      <c r="X18" s="82" t="n">
        <v>26451.813</v>
      </c>
      <c r="Y18" s="58" t="n">
        <v>46.515</v>
      </c>
      <c r="Z18" s="58" t="n">
        <f aca="false">X18/3600</f>
        <v>7.34772583333333</v>
      </c>
      <c r="AA18" s="56"/>
      <c r="AB18" s="56"/>
      <c r="AC18" s="56"/>
      <c r="AE18" s="38" t="n">
        <f aca="false">Q18/100</f>
        <v>0.46297</v>
      </c>
      <c r="AF18" s="38" t="n">
        <f aca="false">R18/100</f>
        <v>0.0684828138888889</v>
      </c>
      <c r="AG18" s="38" t="n">
        <f aca="false">Y18/100</f>
        <v>0.46515</v>
      </c>
      <c r="AH18" s="38" t="n">
        <f aca="false">Z18/100</f>
        <v>0.0734772583333333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080.0752</v>
      </c>
      <c r="I19" s="50" t="n">
        <f aca="false">V19</f>
        <v>43.5081</v>
      </c>
      <c r="J19" s="50" t="n">
        <f aca="false">T19</f>
        <v>5080.0752</v>
      </c>
      <c r="K19" s="50" t="n">
        <f aca="false">W19</f>
        <v>45.2341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1892.078</v>
      </c>
      <c r="Q19" s="52" t="n">
        <v>27.547</v>
      </c>
      <c r="R19" s="51" t="n">
        <f aca="false">P19/3600</f>
        <v>3.303355</v>
      </c>
      <c r="S19" s="53"/>
      <c r="T19" s="51" t="n">
        <v>5080.0752</v>
      </c>
      <c r="U19" s="51" t="n">
        <v>41.5431</v>
      </c>
      <c r="V19" s="51" t="n">
        <v>43.5081</v>
      </c>
      <c r="W19" s="51" t="n">
        <v>45.2341</v>
      </c>
      <c r="X19" s="51" t="n">
        <v>13920.281</v>
      </c>
      <c r="Y19" s="52" t="n">
        <v>29.218</v>
      </c>
      <c r="Z19" s="51" t="n">
        <f aca="false">X19/3600</f>
        <v>3.866744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7547</v>
      </c>
      <c r="AF19" s="38" t="n">
        <f aca="false">R19/100</f>
        <v>0.03303355</v>
      </c>
      <c r="AG19" s="38" t="n">
        <f aca="false">Y19/100</f>
        <v>0.29218</v>
      </c>
      <c r="AH19" s="38" t="n">
        <f aca="false">Z19/100</f>
        <v>0.0386674472222222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39.0456</v>
      </c>
      <c r="I20" s="50" t="n">
        <f aca="false">V20</f>
        <v>42.2608</v>
      </c>
      <c r="J20" s="50" t="n">
        <f aca="false">T20</f>
        <v>2339.0456</v>
      </c>
      <c r="K20" s="50" t="n">
        <f aca="false">W20</f>
        <v>43.4566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0819.625</v>
      </c>
      <c r="Q20" s="52" t="n">
        <v>24.375</v>
      </c>
      <c r="R20" s="51" t="n">
        <f aca="false">P20/3600</f>
        <v>3.00545138888889</v>
      </c>
      <c r="S20" s="53"/>
      <c r="T20" s="51" t="n">
        <v>2339.0456</v>
      </c>
      <c r="U20" s="51" t="n">
        <v>39.6552</v>
      </c>
      <c r="V20" s="51" t="n">
        <v>42.2608</v>
      </c>
      <c r="W20" s="51" t="n">
        <v>43.4566</v>
      </c>
      <c r="X20" s="51" t="n">
        <v>12172.328</v>
      </c>
      <c r="Y20" s="52" t="n">
        <v>25.625</v>
      </c>
      <c r="Z20" s="51" t="n">
        <f aca="false">X20/3600</f>
        <v>3.38120222222222</v>
      </c>
      <c r="AA20" s="53"/>
      <c r="AB20" s="53"/>
      <c r="AC20" s="53"/>
      <c r="AE20" s="38" t="n">
        <f aca="false">Q20/100</f>
        <v>0.24375</v>
      </c>
      <c r="AF20" s="38" t="n">
        <f aca="false">R20/100</f>
        <v>0.0300545138888889</v>
      </c>
      <c r="AG20" s="38" t="n">
        <f aca="false">Y20/100</f>
        <v>0.25625</v>
      </c>
      <c r="AH20" s="38" t="n">
        <f aca="false">Z20/100</f>
        <v>0.0338120222222222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48.9824</v>
      </c>
      <c r="I21" s="50" t="n">
        <f aca="false">V21</f>
        <v>41.0642</v>
      </c>
      <c r="J21" s="50" t="n">
        <f aca="false">T21</f>
        <v>1148.9824</v>
      </c>
      <c r="K21" s="50" t="n">
        <f aca="false">W21</f>
        <v>42.0414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0155.656</v>
      </c>
      <c r="Q21" s="52" t="n">
        <v>22.562</v>
      </c>
      <c r="R21" s="51" t="n">
        <f aca="false">P21/3600</f>
        <v>2.82101555555556</v>
      </c>
      <c r="S21" s="53"/>
      <c r="T21" s="51" t="n">
        <v>1148.9824</v>
      </c>
      <c r="U21" s="51" t="n">
        <v>37.3614</v>
      </c>
      <c r="V21" s="51" t="n">
        <v>41.0642</v>
      </c>
      <c r="W21" s="51" t="n">
        <v>42.0414</v>
      </c>
      <c r="X21" s="51" t="n">
        <v>11138.985</v>
      </c>
      <c r="Y21" s="52" t="n">
        <v>22.828</v>
      </c>
      <c r="Z21" s="51" t="n">
        <f aca="false">X21/3600</f>
        <v>3.0941625</v>
      </c>
      <c r="AA21" s="53"/>
      <c r="AB21" s="53"/>
      <c r="AC21" s="53"/>
      <c r="AE21" s="38" t="n">
        <f aca="false">Q21/100</f>
        <v>0.22562</v>
      </c>
      <c r="AF21" s="38" t="n">
        <f aca="false">R21/100</f>
        <v>0.0282101555555556</v>
      </c>
      <c r="AG21" s="38" t="n">
        <f aca="false">Y21/100</f>
        <v>0.22828</v>
      </c>
      <c r="AH21" s="38" t="n">
        <f aca="false">Z21/100</f>
        <v>0.030941625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583.38</v>
      </c>
      <c r="I22" s="57" t="n">
        <f aca="false">V22</f>
        <v>39.946</v>
      </c>
      <c r="J22" s="57" t="n">
        <f aca="false">T22</f>
        <v>583.38</v>
      </c>
      <c r="K22" s="57" t="n">
        <f aca="false">W22</f>
        <v>40.9978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9799.688</v>
      </c>
      <c r="Q22" s="58" t="n">
        <v>20.609</v>
      </c>
      <c r="R22" s="58" t="n">
        <f aca="false">P22/3600</f>
        <v>2.72213555555556</v>
      </c>
      <c r="S22" s="56"/>
      <c r="T22" s="58" t="n">
        <v>583.38</v>
      </c>
      <c r="U22" s="58" t="n">
        <v>35.0173</v>
      </c>
      <c r="V22" s="58" t="n">
        <v>39.946</v>
      </c>
      <c r="W22" s="58" t="n">
        <v>40.9978</v>
      </c>
      <c r="X22" s="58" t="n">
        <v>10330.063</v>
      </c>
      <c r="Y22" s="58" t="n">
        <v>20.829</v>
      </c>
      <c r="Z22" s="58" t="n">
        <f aca="false">X22/3600</f>
        <v>2.86946194444444</v>
      </c>
      <c r="AA22" s="56"/>
      <c r="AB22" s="56"/>
      <c r="AC22" s="56"/>
      <c r="AE22" s="38" t="n">
        <f aca="false">Q22/100</f>
        <v>0.20609</v>
      </c>
      <c r="AF22" s="38" t="n">
        <f aca="false">R22/100</f>
        <v>0.0272213555555556</v>
      </c>
      <c r="AG22" s="38" t="n">
        <f aca="false">Y22/100</f>
        <v>0.20829</v>
      </c>
      <c r="AH22" s="38" t="n">
        <f aca="false">Z22/100</f>
        <v>0.0286946194444444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8105.6368</v>
      </c>
      <c r="I23" s="60" t="n">
        <f aca="false">V23</f>
        <v>42.5242</v>
      </c>
      <c r="J23" s="60" t="n">
        <f aca="false">T23</f>
        <v>8105.6368</v>
      </c>
      <c r="K23" s="60" t="n">
        <f aca="false">W23</f>
        <v>43.8472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11245.359</v>
      </c>
      <c r="Q23" s="52" t="n">
        <v>29.437</v>
      </c>
      <c r="R23" s="59" t="n">
        <f aca="false">P23/3600</f>
        <v>3.12371083333333</v>
      </c>
      <c r="S23" s="61"/>
      <c r="T23" s="59" t="n">
        <v>8105.6368</v>
      </c>
      <c r="U23" s="59" t="n">
        <v>40.0355</v>
      </c>
      <c r="V23" s="59" t="n">
        <v>42.5242</v>
      </c>
      <c r="W23" s="59" t="n">
        <v>43.8472</v>
      </c>
      <c r="X23" s="59" t="n">
        <v>12988.531</v>
      </c>
      <c r="Y23" s="52" t="n">
        <v>30.844</v>
      </c>
      <c r="Z23" s="59" t="n">
        <f aca="false">X23/3600</f>
        <v>3.60792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9437</v>
      </c>
      <c r="AF23" s="38" t="n">
        <f aca="false">R23/100</f>
        <v>0.0312371083333333</v>
      </c>
      <c r="AG23" s="38" t="n">
        <f aca="false">Y23/100</f>
        <v>0.30844</v>
      </c>
      <c r="AH23" s="38" t="n">
        <f aca="false">Z23/100</f>
        <v>0.0360792527777778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47.9368</v>
      </c>
      <c r="I24" s="50" t="n">
        <f aca="false">V24</f>
        <v>40.7775</v>
      </c>
      <c r="J24" s="50" t="n">
        <f aca="false">T24</f>
        <v>3547.9368</v>
      </c>
      <c r="K24" s="50" t="n">
        <f aca="false">W24</f>
        <v>41.6145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0181.078</v>
      </c>
      <c r="Q24" s="52" t="n">
        <v>24.672</v>
      </c>
      <c r="R24" s="51" t="n">
        <f aca="false">P24/3600</f>
        <v>2.82807722222222</v>
      </c>
      <c r="S24" s="53"/>
      <c r="T24" s="51" t="n">
        <v>3547.9368</v>
      </c>
      <c r="U24" s="51" t="n">
        <v>37.5076</v>
      </c>
      <c r="V24" s="51" t="n">
        <v>40.7775</v>
      </c>
      <c r="W24" s="51" t="n">
        <v>41.6145</v>
      </c>
      <c r="X24" s="51" t="n">
        <v>11524.172</v>
      </c>
      <c r="Y24" s="52" t="n">
        <v>25.313</v>
      </c>
      <c r="Z24" s="51" t="n">
        <f aca="false">X24/3600</f>
        <v>3.20115888888889</v>
      </c>
      <c r="AA24" s="53"/>
      <c r="AB24" s="53"/>
      <c r="AC24" s="53"/>
      <c r="AE24" s="38" t="n">
        <f aca="false">Q24/100</f>
        <v>0.24672</v>
      </c>
      <c r="AF24" s="38" t="n">
        <f aca="false">R24/100</f>
        <v>0.0282807722222222</v>
      </c>
      <c r="AG24" s="38" t="n">
        <f aca="false">Y24/100</f>
        <v>0.25313</v>
      </c>
      <c r="AH24" s="38" t="n">
        <f aca="false">Z24/100</f>
        <v>0.0320115888888889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43.9656</v>
      </c>
      <c r="I25" s="50" t="n">
        <f aca="false">V25</f>
        <v>39.1386</v>
      </c>
      <c r="J25" s="50" t="n">
        <f aca="false">T25</f>
        <v>1643.9656</v>
      </c>
      <c r="K25" s="50" t="n">
        <f aca="false">W25</f>
        <v>39.959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9599.61</v>
      </c>
      <c r="Q25" s="52" t="n">
        <v>21.734</v>
      </c>
      <c r="R25" s="51" t="n">
        <f aca="false">P25/3600</f>
        <v>2.66655833333333</v>
      </c>
      <c r="S25" s="53"/>
      <c r="T25" s="51" t="n">
        <v>1643.9656</v>
      </c>
      <c r="U25" s="51" t="n">
        <v>34.9017</v>
      </c>
      <c r="V25" s="51" t="n">
        <v>39.1386</v>
      </c>
      <c r="W25" s="51" t="n">
        <v>39.959</v>
      </c>
      <c r="X25" s="51" t="n">
        <v>10515.687</v>
      </c>
      <c r="Y25" s="52" t="n">
        <v>22.328</v>
      </c>
      <c r="Z25" s="51" t="n">
        <f aca="false">X25/3600</f>
        <v>2.92102416666667</v>
      </c>
      <c r="AA25" s="53"/>
      <c r="AB25" s="53"/>
      <c r="AC25" s="53"/>
      <c r="AE25" s="38" t="n">
        <f aca="false">Q25/100</f>
        <v>0.21734</v>
      </c>
      <c r="AF25" s="38" t="n">
        <f aca="false">R25/100</f>
        <v>0.0266655833333333</v>
      </c>
      <c r="AG25" s="38" t="n">
        <f aca="false">Y25/100</f>
        <v>0.22328</v>
      </c>
      <c r="AH25" s="38" t="n">
        <f aca="false">Z25/100</f>
        <v>0.0292102416666667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762.9776</v>
      </c>
      <c r="I26" s="57" t="n">
        <f aca="false">V26</f>
        <v>37.5976</v>
      </c>
      <c r="J26" s="57" t="n">
        <f aca="false">T26</f>
        <v>762.9776</v>
      </c>
      <c r="K26" s="57" t="n">
        <f aca="false">W26</f>
        <v>38.8607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9231.172</v>
      </c>
      <c r="Q26" s="58" t="n">
        <v>20.266</v>
      </c>
      <c r="R26" s="58" t="n">
        <f aca="false">P26/3600</f>
        <v>2.56421444444444</v>
      </c>
      <c r="S26" s="56"/>
      <c r="T26" s="58" t="n">
        <v>762.9776</v>
      </c>
      <c r="U26" s="58" t="n">
        <v>32.3854</v>
      </c>
      <c r="V26" s="58" t="n">
        <v>37.5976</v>
      </c>
      <c r="W26" s="58" t="n">
        <v>38.8607</v>
      </c>
      <c r="X26" s="58" t="n">
        <v>9775.344</v>
      </c>
      <c r="Y26" s="58" t="n">
        <v>21.078</v>
      </c>
      <c r="Z26" s="58" t="n">
        <f aca="false">X26/3600</f>
        <v>2.71537333333333</v>
      </c>
      <c r="AA26" s="56"/>
      <c r="AB26" s="56"/>
      <c r="AC26" s="56"/>
      <c r="AE26" s="38" t="n">
        <f aca="false">Q26/100</f>
        <v>0.20266</v>
      </c>
      <c r="AF26" s="38" t="n">
        <f aca="false">R26/100</f>
        <v>0.0256421444444444</v>
      </c>
      <c r="AG26" s="38" t="n">
        <f aca="false">Y26/100</f>
        <v>0.21078</v>
      </c>
      <c r="AH26" s="38" t="n">
        <f aca="false">Z26/100</f>
        <v>0.0271537333333333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18698.2976</v>
      </c>
      <c r="I27" s="60" t="n">
        <f aca="false">V27</f>
        <v>39.9677</v>
      </c>
      <c r="J27" s="60" t="n">
        <f aca="false">T27</f>
        <v>18698.2976</v>
      </c>
      <c r="K27" s="60" t="n">
        <f aca="false">W27</f>
        <v>43.6245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25126.781</v>
      </c>
      <c r="Q27" s="52" t="n">
        <v>56.782</v>
      </c>
      <c r="R27" s="59" t="n">
        <f aca="false">P27/3600</f>
        <v>6.97966138888889</v>
      </c>
      <c r="S27" s="61"/>
      <c r="T27" s="59" t="n">
        <v>18698.2976</v>
      </c>
      <c r="U27" s="59" t="n">
        <v>38.419</v>
      </c>
      <c r="V27" s="59" t="n">
        <v>39.9677</v>
      </c>
      <c r="W27" s="59" t="n">
        <v>43.6245</v>
      </c>
      <c r="X27" s="59" t="n">
        <v>30115.782</v>
      </c>
      <c r="Y27" s="52" t="n">
        <v>61.968</v>
      </c>
      <c r="Z27" s="59" t="n">
        <f aca="false">X27/3600</f>
        <v>8.36549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6782</v>
      </c>
      <c r="AF27" s="38" t="n">
        <f aca="false">R27/100</f>
        <v>0.0697966138888889</v>
      </c>
      <c r="AG27" s="38" t="n">
        <f aca="false">Y27/100</f>
        <v>0.61968</v>
      </c>
      <c r="AH27" s="38" t="n">
        <f aca="false">Z27/100</f>
        <v>0.08365495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181.9464</v>
      </c>
      <c r="I28" s="50" t="n">
        <f aca="false">V28</f>
        <v>39.1177</v>
      </c>
      <c r="J28" s="50" t="n">
        <f aca="false">T28</f>
        <v>6181.9464</v>
      </c>
      <c r="K28" s="50" t="n">
        <f aca="false">W28</f>
        <v>41.9654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1590.078</v>
      </c>
      <c r="Q28" s="52" t="n">
        <v>43.703</v>
      </c>
      <c r="R28" s="51" t="n">
        <f aca="false">P28/3600</f>
        <v>5.99724388888889</v>
      </c>
      <c r="S28" s="53"/>
      <c r="T28" s="51" t="n">
        <v>6181.9464</v>
      </c>
      <c r="U28" s="51" t="n">
        <v>36.8082</v>
      </c>
      <c r="V28" s="51" t="n">
        <v>39.1177</v>
      </c>
      <c r="W28" s="51" t="n">
        <v>41.9654</v>
      </c>
      <c r="X28" s="51" t="n">
        <v>24460.219</v>
      </c>
      <c r="Y28" s="52" t="n">
        <v>45.5</v>
      </c>
      <c r="Z28" s="51" t="n">
        <f aca="false">X28/3600</f>
        <v>6.79450527777778</v>
      </c>
      <c r="AA28" s="53"/>
      <c r="AB28" s="53"/>
      <c r="AC28" s="53"/>
      <c r="AE28" s="38" t="n">
        <f aca="false">Q28/100</f>
        <v>0.43703</v>
      </c>
      <c r="AF28" s="38" t="n">
        <f aca="false">R28/100</f>
        <v>0.0599724388888889</v>
      </c>
      <c r="AG28" s="38" t="n">
        <f aca="false">Y28/100</f>
        <v>0.455</v>
      </c>
      <c r="AH28" s="38" t="n">
        <f aca="false">Z28/100</f>
        <v>0.0679450527777778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03.8728</v>
      </c>
      <c r="I29" s="50" t="n">
        <f aca="false">V29</f>
        <v>38.2842</v>
      </c>
      <c r="J29" s="50" t="n">
        <f aca="false">T29</f>
        <v>2903.8728</v>
      </c>
      <c r="K29" s="50" t="n">
        <f aca="false">W29</f>
        <v>40.2904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0234.14</v>
      </c>
      <c r="Q29" s="52" t="n">
        <v>39.203</v>
      </c>
      <c r="R29" s="51" t="n">
        <f aca="false">P29/3600</f>
        <v>5.62059444444444</v>
      </c>
      <c r="S29" s="53"/>
      <c r="T29" s="51" t="n">
        <v>2903.8728</v>
      </c>
      <c r="U29" s="51" t="n">
        <v>34.8945</v>
      </c>
      <c r="V29" s="51" t="n">
        <v>38.2842</v>
      </c>
      <c r="W29" s="51" t="n">
        <v>40.2904</v>
      </c>
      <c r="X29" s="51" t="n">
        <v>22377.5</v>
      </c>
      <c r="Y29" s="52" t="n">
        <v>39.844</v>
      </c>
      <c r="Z29" s="51" t="n">
        <f aca="false">X29/3600</f>
        <v>6.21597222222222</v>
      </c>
      <c r="AA29" s="53"/>
      <c r="AB29" s="53"/>
      <c r="AC29" s="53"/>
      <c r="AE29" s="38" t="n">
        <f aca="false">Q29/100</f>
        <v>0.39203</v>
      </c>
      <c r="AF29" s="38" t="n">
        <f aca="false">R29/100</f>
        <v>0.0562059444444445</v>
      </c>
      <c r="AG29" s="38" t="n">
        <f aca="false">Y29/100</f>
        <v>0.39844</v>
      </c>
      <c r="AH29" s="38" t="n">
        <f aca="false">Z29/100</f>
        <v>0.0621597222222222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1480.0712</v>
      </c>
      <c r="I30" s="57" t="n">
        <f aca="false">V30</f>
        <v>37.2694</v>
      </c>
      <c r="J30" s="57" t="n">
        <f aca="false">T30</f>
        <v>1480.0712</v>
      </c>
      <c r="K30" s="57" t="n">
        <f aca="false">W30</f>
        <v>38.5949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19212.125</v>
      </c>
      <c r="Q30" s="58" t="n">
        <v>36.469</v>
      </c>
      <c r="R30" s="58" t="n">
        <f aca="false">P30/3600</f>
        <v>5.33670138888889</v>
      </c>
      <c r="S30" s="56"/>
      <c r="T30" s="58" t="n">
        <v>1480.0712</v>
      </c>
      <c r="U30" s="58" t="n">
        <v>32.7306</v>
      </c>
      <c r="V30" s="58" t="n">
        <v>37.2694</v>
      </c>
      <c r="W30" s="58" t="n">
        <v>38.5949</v>
      </c>
      <c r="X30" s="58" t="n">
        <v>21006.453</v>
      </c>
      <c r="Y30" s="58" t="n">
        <v>37.344</v>
      </c>
      <c r="Z30" s="58" t="n">
        <f aca="false">X30/3600</f>
        <v>5.83512583333333</v>
      </c>
      <c r="AA30" s="56"/>
      <c r="AB30" s="56"/>
      <c r="AC30" s="56"/>
      <c r="AE30" s="38" t="n">
        <f aca="false">Q30/100</f>
        <v>0.36469</v>
      </c>
      <c r="AF30" s="38" t="n">
        <f aca="false">R30/100</f>
        <v>0.0533670138888889</v>
      </c>
      <c r="AG30" s="38" t="n">
        <f aca="false">Y30/100</f>
        <v>0.37344</v>
      </c>
      <c r="AH30" s="38" t="n">
        <f aca="false">Z30/100</f>
        <v>0.0583512583333333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299.4448</v>
      </c>
      <c r="E31" s="62" t="n">
        <f aca="false">N31</f>
        <v>43.7965</v>
      </c>
      <c r="F31" s="62" t="n">
        <f aca="false">L31</f>
        <v>18299.4448</v>
      </c>
      <c r="G31" s="62" t="n">
        <f aca="false">O31</f>
        <v>45.0531</v>
      </c>
      <c r="H31" s="62" t="n">
        <f aca="false">T31</f>
        <v>18107.9808</v>
      </c>
      <c r="I31" s="62" t="n">
        <f aca="false">V31</f>
        <v>43.8714</v>
      </c>
      <c r="J31" s="62" t="n">
        <f aca="false">T31</f>
        <v>18107.9808</v>
      </c>
      <c r="K31" s="62" t="n">
        <f aca="false">W31</f>
        <v>45.1596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28456.844</v>
      </c>
      <c r="Q31" s="52" t="n">
        <v>64.313</v>
      </c>
      <c r="R31" s="59" t="n">
        <f aca="false">P31/3600</f>
        <v>7.90467888888889</v>
      </c>
      <c r="S31" s="61"/>
      <c r="T31" s="59" t="n">
        <v>18107.9808</v>
      </c>
      <c r="U31" s="59" t="n">
        <v>39.104</v>
      </c>
      <c r="V31" s="59" t="n">
        <v>43.8714</v>
      </c>
      <c r="W31" s="59" t="n">
        <v>45.1596</v>
      </c>
      <c r="X31" s="59" t="n">
        <v>33496.891</v>
      </c>
      <c r="Y31" s="52" t="n">
        <v>63.25</v>
      </c>
      <c r="Z31" s="59" t="n">
        <f aca="false">X31/3600</f>
        <v>9.304691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4313</v>
      </c>
      <c r="AF31" s="38" t="n">
        <f aca="false">R31/100</f>
        <v>0.0790467888888889</v>
      </c>
      <c r="AG31" s="38" t="n">
        <f aca="false">Y31/100</f>
        <v>0.6325</v>
      </c>
      <c r="AH31" s="38" t="n">
        <f aca="false">Z31/100</f>
        <v>0.0930469194444445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6595.4808</v>
      </c>
      <c r="E32" s="63" t="n">
        <f aca="false">N32</f>
        <v>42.5437</v>
      </c>
      <c r="F32" s="63" t="n">
        <f aca="false">L32</f>
        <v>6595.4808</v>
      </c>
      <c r="G32" s="63" t="n">
        <f aca="false">O32</f>
        <v>43.0714</v>
      </c>
      <c r="H32" s="63" t="n">
        <f aca="false">T32</f>
        <v>6552.6224</v>
      </c>
      <c r="I32" s="63" t="n">
        <f aca="false">V32</f>
        <v>42.6609</v>
      </c>
      <c r="J32" s="63" t="n">
        <f aca="false">T32</f>
        <v>6552.6224</v>
      </c>
      <c r="K32" s="63" t="n">
        <f aca="false">W32</f>
        <v>43.2127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5172.312</v>
      </c>
      <c r="Q32" s="52" t="n">
        <v>54.594</v>
      </c>
      <c r="R32" s="51" t="n">
        <f aca="false">P32/3600</f>
        <v>6.99230888888889</v>
      </c>
      <c r="S32" s="53"/>
      <c r="T32" s="51" t="n">
        <v>6552.6224</v>
      </c>
      <c r="U32" s="51" t="n">
        <v>37.4488</v>
      </c>
      <c r="V32" s="51" t="n">
        <v>42.6609</v>
      </c>
      <c r="W32" s="51" t="n">
        <v>43.2127</v>
      </c>
      <c r="X32" s="51" t="n">
        <v>29223.469</v>
      </c>
      <c r="Y32" s="52" t="n">
        <v>54.203</v>
      </c>
      <c r="Z32" s="51" t="n">
        <f aca="false">X32/3600</f>
        <v>8.11763027777778</v>
      </c>
      <c r="AA32" s="53"/>
      <c r="AB32" s="53"/>
      <c r="AC32" s="53"/>
      <c r="AE32" s="38" t="n">
        <f aca="false">Q32/100</f>
        <v>0.54594</v>
      </c>
      <c r="AF32" s="38" t="n">
        <f aca="false">R32/100</f>
        <v>0.0699230888888889</v>
      </c>
      <c r="AG32" s="38" t="n">
        <f aca="false">Y32/100</f>
        <v>0.54203</v>
      </c>
      <c r="AH32" s="38" t="n">
        <f aca="false">Z32/100</f>
        <v>0.0811763027777778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3067.7408</v>
      </c>
      <c r="E33" s="63" t="n">
        <f aca="false">N33</f>
        <v>41.2046</v>
      </c>
      <c r="F33" s="63" t="n">
        <f aca="false">L33</f>
        <v>3067.7408</v>
      </c>
      <c r="G33" s="63" t="n">
        <f aca="false">O33</f>
        <v>41.0245</v>
      </c>
      <c r="H33" s="63" t="n">
        <f aca="false">T33</f>
        <v>3054.62</v>
      </c>
      <c r="I33" s="63" t="n">
        <f aca="false">V33</f>
        <v>41.3115</v>
      </c>
      <c r="J33" s="63" t="n">
        <f aca="false">T33</f>
        <v>3054.62</v>
      </c>
      <c r="K33" s="63" t="n">
        <f aca="false">W33</f>
        <v>41.1457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3252.14</v>
      </c>
      <c r="Q33" s="52" t="n">
        <v>47.203</v>
      </c>
      <c r="R33" s="51" t="n">
        <f aca="false">P33/3600</f>
        <v>6.45892777777778</v>
      </c>
      <c r="S33" s="53"/>
      <c r="T33" s="51" t="n">
        <v>3054.62</v>
      </c>
      <c r="U33" s="51" t="n">
        <v>35.5938</v>
      </c>
      <c r="V33" s="51" t="n">
        <v>41.3115</v>
      </c>
      <c r="W33" s="51" t="n">
        <v>41.1457</v>
      </c>
      <c r="X33" s="51" t="n">
        <v>25964.906</v>
      </c>
      <c r="Y33" s="52" t="n">
        <v>47.969</v>
      </c>
      <c r="Z33" s="51" t="n">
        <f aca="false">X33/3600</f>
        <v>7.21247388888889</v>
      </c>
      <c r="AA33" s="53"/>
      <c r="AB33" s="53"/>
      <c r="AC33" s="53"/>
      <c r="AE33" s="38" t="n">
        <f aca="false">Q33/100</f>
        <v>0.47203</v>
      </c>
      <c r="AF33" s="38" t="n">
        <f aca="false">R33/100</f>
        <v>0.0645892777777778</v>
      </c>
      <c r="AG33" s="38" t="n">
        <f aca="false">Y33/100</f>
        <v>0.47969</v>
      </c>
      <c r="AH33" s="38" t="n">
        <f aca="false">Z33/100</f>
        <v>0.0721247388888889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T34</f>
        <v>1578.2048</v>
      </c>
      <c r="I34" s="64" t="n">
        <f aca="false">V34</f>
        <v>39.8997</v>
      </c>
      <c r="J34" s="64" t="n">
        <f aca="false">T34</f>
        <v>1578.2048</v>
      </c>
      <c r="K34" s="64" t="n">
        <f aca="false">W34</f>
        <v>39.1074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21865.485</v>
      </c>
      <c r="Q34" s="58" t="n">
        <v>44.015</v>
      </c>
      <c r="R34" s="58" t="n">
        <f aca="false">P34/3600</f>
        <v>6.07374583333333</v>
      </c>
      <c r="S34" s="56"/>
      <c r="T34" s="58" t="n">
        <v>1578.2048</v>
      </c>
      <c r="U34" s="58" t="n">
        <v>33.6183</v>
      </c>
      <c r="V34" s="58" t="n">
        <v>39.8997</v>
      </c>
      <c r="W34" s="58" t="n">
        <v>39.1074</v>
      </c>
      <c r="X34" s="58" t="n">
        <v>24442.047</v>
      </c>
      <c r="Y34" s="58" t="n">
        <v>45.39</v>
      </c>
      <c r="Z34" s="58" t="n">
        <f aca="false">X34/3600</f>
        <v>6.7894575</v>
      </c>
      <c r="AA34" s="56"/>
      <c r="AB34" s="56"/>
      <c r="AC34" s="56"/>
      <c r="AE34" s="38" t="n">
        <f aca="false">Q34/100</f>
        <v>0.44015</v>
      </c>
      <c r="AF34" s="38" t="n">
        <f aca="false">R34/100</f>
        <v>0.0607374583333333</v>
      </c>
      <c r="AG34" s="38" t="n">
        <f aca="false">Y34/100</f>
        <v>0.4539</v>
      </c>
      <c r="AH34" s="38" t="n">
        <f aca="false">Z34/100</f>
        <v>0.067894575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663.548</v>
      </c>
      <c r="E35" s="62" t="n">
        <f aca="false">N35</f>
        <v>42.1791</v>
      </c>
      <c r="F35" s="62" t="n">
        <f aca="false">L35</f>
        <v>39663.548</v>
      </c>
      <c r="G35" s="62" t="n">
        <f aca="false">O35</f>
        <v>44.3422</v>
      </c>
      <c r="H35" s="62" t="n">
        <f aca="false">T35</f>
        <v>39720.9672</v>
      </c>
      <c r="I35" s="62" t="n">
        <f aca="false">V35</f>
        <v>42.1924</v>
      </c>
      <c r="J35" s="62" t="n">
        <f aca="false">T35</f>
        <v>39720.9672</v>
      </c>
      <c r="K35" s="62" t="n">
        <f aca="false">W35</f>
        <v>44.3506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33087.719</v>
      </c>
      <c r="Q35" s="52" t="n">
        <v>90.765</v>
      </c>
      <c r="R35" s="59" t="n">
        <f aca="false">P35/3600</f>
        <v>9.19103305555555</v>
      </c>
      <c r="S35" s="61"/>
      <c r="T35" s="59" t="n">
        <v>39720.9672</v>
      </c>
      <c r="U35" s="59" t="n">
        <v>37.2452</v>
      </c>
      <c r="V35" s="59" t="n">
        <v>42.1924</v>
      </c>
      <c r="W35" s="59" t="n">
        <v>44.3506</v>
      </c>
      <c r="X35" s="59" t="n">
        <v>40136.734</v>
      </c>
      <c r="Y35" s="52" t="n">
        <v>89.812</v>
      </c>
      <c r="Z35" s="59" t="n">
        <f aca="false">X35/3600</f>
        <v>11.14909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0765</v>
      </c>
      <c r="AF35" s="38" t="n">
        <f aca="false">R35/100</f>
        <v>0.0919103305555555</v>
      </c>
      <c r="AG35" s="38" t="n">
        <f aca="false">Y35/100</f>
        <v>0.89812</v>
      </c>
      <c r="AH35" s="38" t="n">
        <f aca="false">Z35/100</f>
        <v>0.111490927777778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T36</f>
        <v>7562.4088</v>
      </c>
      <c r="I36" s="63" t="n">
        <f aca="false">V36</f>
        <v>40.9556</v>
      </c>
      <c r="J36" s="63" t="n">
        <f aca="false">T36</f>
        <v>7562.4088</v>
      </c>
      <c r="K36" s="63" t="n">
        <f aca="false">W36</f>
        <v>43.2477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6672.359</v>
      </c>
      <c r="Q36" s="52" t="n">
        <v>58.453</v>
      </c>
      <c r="R36" s="51" t="n">
        <f aca="false">P36/3600</f>
        <v>7.40898861111111</v>
      </c>
      <c r="S36" s="53"/>
      <c r="T36" s="51" t="n">
        <v>7562.4088</v>
      </c>
      <c r="U36" s="51" t="n">
        <v>35.2556</v>
      </c>
      <c r="V36" s="51" t="n">
        <v>40.9556</v>
      </c>
      <c r="W36" s="51" t="n">
        <v>43.2477</v>
      </c>
      <c r="X36" s="51" t="n">
        <v>29729.39</v>
      </c>
      <c r="Y36" s="52" t="n">
        <v>59.907</v>
      </c>
      <c r="Z36" s="51" t="n">
        <f aca="false">X36/3600</f>
        <v>8.25816388888889</v>
      </c>
      <c r="AA36" s="53"/>
      <c r="AB36" s="53"/>
      <c r="AC36" s="53"/>
      <c r="AE36" s="38" t="n">
        <f aca="false">Q36/100</f>
        <v>0.58453</v>
      </c>
      <c r="AF36" s="38" t="n">
        <f aca="false">R36/100</f>
        <v>0.0740898861111111</v>
      </c>
      <c r="AG36" s="38" t="n">
        <f aca="false">Y36/100</f>
        <v>0.59907</v>
      </c>
      <c r="AH36" s="38" t="n">
        <f aca="false">Z36/100</f>
        <v>0.0825816388888889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468.0304</v>
      </c>
      <c r="E37" s="63" t="n">
        <f aca="false">N37</f>
        <v>39.6442</v>
      </c>
      <c r="F37" s="63" t="n">
        <f aca="false">L37</f>
        <v>2468.0304</v>
      </c>
      <c r="G37" s="63" t="n">
        <f aca="false">O37</f>
        <v>42.0983</v>
      </c>
      <c r="H37" s="63" t="n">
        <f aca="false">T37</f>
        <v>2466.0408</v>
      </c>
      <c r="I37" s="63" t="n">
        <f aca="false">V37</f>
        <v>39.6867</v>
      </c>
      <c r="J37" s="63" t="n">
        <f aca="false">T37</f>
        <v>2466.0408</v>
      </c>
      <c r="K37" s="63" t="n">
        <f aca="false">W37</f>
        <v>42.1339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4360.031</v>
      </c>
      <c r="Q37" s="52" t="n">
        <v>48.844</v>
      </c>
      <c r="R37" s="51" t="n">
        <f aca="false">P37/3600</f>
        <v>6.76667527777778</v>
      </c>
      <c r="S37" s="53"/>
      <c r="T37" s="51" t="n">
        <v>2466.0408</v>
      </c>
      <c r="U37" s="51" t="n">
        <v>33.8156</v>
      </c>
      <c r="V37" s="51" t="n">
        <v>39.6867</v>
      </c>
      <c r="W37" s="51" t="n">
        <v>42.1339</v>
      </c>
      <c r="X37" s="51" t="n">
        <v>26067.687</v>
      </c>
      <c r="Y37" s="52" t="n">
        <v>49.641</v>
      </c>
      <c r="Z37" s="51" t="n">
        <f aca="false">X37/3600</f>
        <v>7.24102416666667</v>
      </c>
      <c r="AA37" s="53"/>
      <c r="AB37" s="53"/>
      <c r="AC37" s="53"/>
      <c r="AE37" s="38" t="n">
        <f aca="false">Q37/100</f>
        <v>0.48844</v>
      </c>
      <c r="AF37" s="38" t="n">
        <f aca="false">R37/100</f>
        <v>0.0676667527777778</v>
      </c>
      <c r="AG37" s="38" t="n">
        <f aca="false">Y37/100</f>
        <v>0.49641</v>
      </c>
      <c r="AH37" s="38" t="n">
        <f aca="false">Z37/100</f>
        <v>0.0724102416666667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1109.0976</v>
      </c>
      <c r="E38" s="64" t="n">
        <f aca="false">N38</f>
        <v>38.4122</v>
      </c>
      <c r="F38" s="64" t="n">
        <f aca="false">L38</f>
        <v>1109.0976</v>
      </c>
      <c r="G38" s="64" t="n">
        <f aca="false">O38</f>
        <v>40.9923</v>
      </c>
      <c r="H38" s="64" t="n">
        <f aca="false">T38</f>
        <v>1112.344</v>
      </c>
      <c r="I38" s="64" t="n">
        <f aca="false">V38</f>
        <v>38.443</v>
      </c>
      <c r="J38" s="64" t="n">
        <f aca="false">T38</f>
        <v>1112.344</v>
      </c>
      <c r="K38" s="64" t="n">
        <f aca="false">W38</f>
        <v>41.0214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23634.937</v>
      </c>
      <c r="Q38" s="58" t="n">
        <v>46.281</v>
      </c>
      <c r="R38" s="58" t="n">
        <f aca="false">P38/3600</f>
        <v>6.56526027777778</v>
      </c>
      <c r="S38" s="56"/>
      <c r="T38" s="58" t="n">
        <v>1112.344</v>
      </c>
      <c r="U38" s="58" t="n">
        <v>31.9712</v>
      </c>
      <c r="V38" s="58" t="n">
        <v>38.443</v>
      </c>
      <c r="W38" s="58" t="n">
        <v>41.0214</v>
      </c>
      <c r="X38" s="58" t="n">
        <v>25098.078</v>
      </c>
      <c r="Y38" s="58" t="n">
        <v>47.781</v>
      </c>
      <c r="Z38" s="58" t="n">
        <f aca="false">X38/3600</f>
        <v>6.97168833333333</v>
      </c>
      <c r="AA38" s="56"/>
      <c r="AB38" s="56"/>
      <c r="AC38" s="56"/>
      <c r="AE38" s="38" t="n">
        <f aca="false">Q38/100</f>
        <v>0.46281</v>
      </c>
      <c r="AF38" s="38" t="n">
        <f aca="false">R38/100</f>
        <v>0.0656526027777778</v>
      </c>
      <c r="AG38" s="38" t="n">
        <f aca="false">Y38/100</f>
        <v>0.47781</v>
      </c>
      <c r="AH38" s="38" t="n">
        <f aca="false">Z38/100</f>
        <v>0.0697168833333333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T39</f>
        <v>3678.8136</v>
      </c>
      <c r="I39" s="62" t="n">
        <f aca="false">V39</f>
        <v>43.0702</v>
      </c>
      <c r="J39" s="62" t="n">
        <f aca="false">T39</f>
        <v>3678.8136</v>
      </c>
      <c r="K39" s="62" t="n">
        <f aca="false">W39</f>
        <v>43.6377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5117.687</v>
      </c>
      <c r="Q39" s="52" t="n">
        <v>11.671</v>
      </c>
      <c r="R39" s="59" t="n">
        <f aca="false">P39/3600</f>
        <v>1.42157972222222</v>
      </c>
      <c r="S39" s="61"/>
      <c r="T39" s="59" t="n">
        <v>3678.8136</v>
      </c>
      <c r="U39" s="59" t="n">
        <v>40.2484</v>
      </c>
      <c r="V39" s="59" t="n">
        <v>43.0702</v>
      </c>
      <c r="W39" s="59" t="n">
        <v>43.6377</v>
      </c>
      <c r="X39" s="59" t="n">
        <v>6156.563</v>
      </c>
      <c r="Y39" s="52" t="n">
        <v>13</v>
      </c>
      <c r="Z39" s="59" t="n">
        <f aca="false">X39/3600</f>
        <v>1.710156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671</v>
      </c>
      <c r="AF39" s="38" t="n">
        <f aca="false">R39/100</f>
        <v>0.0142157972222222</v>
      </c>
      <c r="AG39" s="38" t="n">
        <f aca="false">Y39/100</f>
        <v>0.13</v>
      </c>
      <c r="AH39" s="38" t="n">
        <f aca="false">Z39/100</f>
        <v>0.0171015638888889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T40</f>
        <v>1764.1848</v>
      </c>
      <c r="I40" s="63" t="n">
        <f aca="false">V40</f>
        <v>40.7204</v>
      </c>
      <c r="J40" s="63" t="n">
        <f aca="false">T40</f>
        <v>1764.1848</v>
      </c>
      <c r="K40" s="63" t="n">
        <f aca="false">W40</f>
        <v>40.882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4621.234</v>
      </c>
      <c r="Q40" s="52" t="n">
        <v>10.078</v>
      </c>
      <c r="R40" s="51" t="n">
        <f aca="false">P40/3600</f>
        <v>1.28367611111111</v>
      </c>
      <c r="S40" s="53"/>
      <c r="T40" s="51" t="n">
        <v>1764.1848</v>
      </c>
      <c r="U40" s="51" t="n">
        <v>37.1259</v>
      </c>
      <c r="V40" s="51" t="n">
        <v>40.7204</v>
      </c>
      <c r="W40" s="51" t="n">
        <v>40.882</v>
      </c>
      <c r="X40" s="51" t="n">
        <v>5444.688</v>
      </c>
      <c r="Y40" s="52" t="n">
        <v>10.375</v>
      </c>
      <c r="Z40" s="51" t="n">
        <f aca="false">X40/3600</f>
        <v>1.51241333333333</v>
      </c>
      <c r="AA40" s="53"/>
      <c r="AB40" s="53"/>
      <c r="AC40" s="53"/>
      <c r="AE40" s="38" t="n">
        <f aca="false">Q40/100</f>
        <v>0.10078</v>
      </c>
      <c r="AF40" s="38" t="n">
        <f aca="false">R40/100</f>
        <v>0.0128367611111111</v>
      </c>
      <c r="AG40" s="38" t="n">
        <f aca="false">Y40/100</f>
        <v>0.10375</v>
      </c>
      <c r="AH40" s="38" t="n">
        <f aca="false">Z40/100</f>
        <v>0.0151241333333333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T41</f>
        <v>854.7848</v>
      </c>
      <c r="I41" s="63" t="n">
        <f aca="false">V41</f>
        <v>38.6043</v>
      </c>
      <c r="J41" s="63" t="n">
        <f aca="false">T41</f>
        <v>854.7848</v>
      </c>
      <c r="K41" s="63" t="n">
        <f aca="false">W41</f>
        <v>38.4418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231.391</v>
      </c>
      <c r="Q41" s="52" t="n">
        <v>8.609</v>
      </c>
      <c r="R41" s="51" t="n">
        <f aca="false">P41/3600</f>
        <v>1.17538638888889</v>
      </c>
      <c r="S41" s="53"/>
      <c r="T41" s="51" t="n">
        <v>854.7848</v>
      </c>
      <c r="U41" s="51" t="n">
        <v>34.2777</v>
      </c>
      <c r="V41" s="51" t="n">
        <v>38.6043</v>
      </c>
      <c r="W41" s="51" t="n">
        <v>38.4418</v>
      </c>
      <c r="X41" s="51" t="n">
        <v>4880.391</v>
      </c>
      <c r="Y41" s="52" t="n">
        <v>8.953</v>
      </c>
      <c r="Z41" s="51" t="n">
        <f aca="false">X41/3600</f>
        <v>1.35566416666667</v>
      </c>
      <c r="AA41" s="53"/>
      <c r="AB41" s="53"/>
      <c r="AC41" s="53"/>
      <c r="AE41" s="38" t="n">
        <f aca="false">Q41/100</f>
        <v>0.08609</v>
      </c>
      <c r="AF41" s="38" t="n">
        <f aca="false">R41/100</f>
        <v>0.0117538638888889</v>
      </c>
      <c r="AG41" s="38" t="n">
        <f aca="false">Y41/100</f>
        <v>0.08953</v>
      </c>
      <c r="AH41" s="38" t="n">
        <f aca="false">Z41/100</f>
        <v>0.0135566416666667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T42</f>
        <v>434.1016</v>
      </c>
      <c r="I42" s="64" t="n">
        <f aca="false">V42</f>
        <v>36.5777</v>
      </c>
      <c r="J42" s="64" t="n">
        <f aca="false">T42</f>
        <v>434.1016</v>
      </c>
      <c r="K42" s="64" t="n">
        <f aca="false">W42</f>
        <v>36.1209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3957.484</v>
      </c>
      <c r="Q42" s="58" t="n">
        <v>7.531</v>
      </c>
      <c r="R42" s="58" t="n">
        <f aca="false">P42/3600</f>
        <v>1.09930111111111</v>
      </c>
      <c r="S42" s="56"/>
      <c r="T42" s="58" t="n">
        <v>434.1016</v>
      </c>
      <c r="U42" s="58" t="n">
        <v>31.8299</v>
      </c>
      <c r="V42" s="58" t="n">
        <v>36.5777</v>
      </c>
      <c r="W42" s="58" t="n">
        <v>36.1209</v>
      </c>
      <c r="X42" s="58" t="n">
        <v>4439.688</v>
      </c>
      <c r="Y42" s="58" t="n">
        <v>7.64</v>
      </c>
      <c r="Z42" s="58" t="n">
        <f aca="false">X42/3600</f>
        <v>1.23324666666667</v>
      </c>
      <c r="AA42" s="56"/>
      <c r="AB42" s="56"/>
      <c r="AC42" s="56"/>
      <c r="AE42" s="38" t="n">
        <f aca="false">Q42/100</f>
        <v>0.07531</v>
      </c>
      <c r="AF42" s="38" t="n">
        <f aca="false">R42/100</f>
        <v>0.0109930111111111</v>
      </c>
      <c r="AG42" s="38" t="n">
        <f aca="false">Y42/100</f>
        <v>0.0764</v>
      </c>
      <c r="AH42" s="38" t="n">
        <f aca="false">Z42/100</f>
        <v>0.0123324666666667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905.756</v>
      </c>
      <c r="E43" s="62" t="n">
        <f aca="false">N43</f>
        <v>43.6185</v>
      </c>
      <c r="F43" s="62" t="n">
        <f aca="false">L43</f>
        <v>3905.756</v>
      </c>
      <c r="G43" s="62" t="n">
        <f aca="false">O43</f>
        <v>45.139</v>
      </c>
      <c r="H43" s="62" t="n">
        <f aca="false">T43</f>
        <v>3848.3504</v>
      </c>
      <c r="I43" s="62" t="n">
        <f aca="false">V43</f>
        <v>43.6678</v>
      </c>
      <c r="J43" s="62" t="n">
        <f aca="false">T43</f>
        <v>3848.3504</v>
      </c>
      <c r="K43" s="62" t="n">
        <f aca="false">W43</f>
        <v>45.1956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5781.25</v>
      </c>
      <c r="Q43" s="52" t="n">
        <v>13.188</v>
      </c>
      <c r="R43" s="59" t="n">
        <f aca="false">P43/3600</f>
        <v>1.60590277777778</v>
      </c>
      <c r="S43" s="61"/>
      <c r="T43" s="59" t="n">
        <v>3848.3504</v>
      </c>
      <c r="U43" s="59" t="n">
        <v>40.181</v>
      </c>
      <c r="V43" s="59" t="n">
        <v>43.6678</v>
      </c>
      <c r="W43" s="59" t="n">
        <v>45.1956</v>
      </c>
      <c r="X43" s="59" t="n">
        <v>6857.625</v>
      </c>
      <c r="Y43" s="52" t="n">
        <v>14.094</v>
      </c>
      <c r="Z43" s="59" t="n">
        <f aca="false">X43/3600</f>
        <v>1.904895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188</v>
      </c>
      <c r="AF43" s="38" t="n">
        <f aca="false">R43/100</f>
        <v>0.0160590277777778</v>
      </c>
      <c r="AG43" s="38" t="n">
        <f aca="false">Y43/100</f>
        <v>0.14094</v>
      </c>
      <c r="AH43" s="38" t="n">
        <f aca="false">Z43/100</f>
        <v>0.0190489583333333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T44</f>
        <v>1809.7024</v>
      </c>
      <c r="I44" s="63" t="n">
        <f aca="false">V44</f>
        <v>41.8471</v>
      </c>
      <c r="J44" s="63" t="n">
        <f aca="false">T44</f>
        <v>1809.7024</v>
      </c>
      <c r="K44" s="63" t="n">
        <f aca="false">W44</f>
        <v>43.0062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5263.344</v>
      </c>
      <c r="Q44" s="52" t="n">
        <v>11.188</v>
      </c>
      <c r="R44" s="51" t="n">
        <f aca="false">P44/3600</f>
        <v>1.46204</v>
      </c>
      <c r="S44" s="53"/>
      <c r="T44" s="51" t="n">
        <v>1809.7024</v>
      </c>
      <c r="U44" s="51" t="n">
        <v>37.6656</v>
      </c>
      <c r="V44" s="51" t="n">
        <v>41.8471</v>
      </c>
      <c r="W44" s="51" t="n">
        <v>43.0062</v>
      </c>
      <c r="X44" s="51" t="n">
        <v>6225.296</v>
      </c>
      <c r="Y44" s="52" t="n">
        <v>11.938</v>
      </c>
      <c r="Z44" s="51" t="n">
        <f aca="false">X44/3600</f>
        <v>1.72924888888889</v>
      </c>
      <c r="AA44" s="53"/>
      <c r="AB44" s="53"/>
      <c r="AC44" s="53"/>
      <c r="AE44" s="38" t="n">
        <f aca="false">Q44/100</f>
        <v>0.11188</v>
      </c>
      <c r="AF44" s="38" t="n">
        <f aca="false">R44/100</f>
        <v>0.0146204</v>
      </c>
      <c r="AG44" s="38" t="n">
        <f aca="false">Y44/100</f>
        <v>0.11938</v>
      </c>
      <c r="AH44" s="38" t="n">
        <f aca="false">Z44/100</f>
        <v>0.0172924888888889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T45</f>
        <v>908.492</v>
      </c>
      <c r="I45" s="63" t="n">
        <f aca="false">V45</f>
        <v>40.0718</v>
      </c>
      <c r="J45" s="63" t="n">
        <f aca="false">T45</f>
        <v>908.492</v>
      </c>
      <c r="K45" s="63" t="n">
        <f aca="false">W45</f>
        <v>40.9323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4931.078</v>
      </c>
      <c r="Q45" s="52" t="n">
        <v>9.907</v>
      </c>
      <c r="R45" s="51" t="n">
        <f aca="false">P45/3600</f>
        <v>1.36974388888889</v>
      </c>
      <c r="S45" s="53"/>
      <c r="T45" s="51" t="n">
        <v>908.492</v>
      </c>
      <c r="U45" s="51" t="n">
        <v>34.9197</v>
      </c>
      <c r="V45" s="51" t="n">
        <v>40.0718</v>
      </c>
      <c r="W45" s="51" t="n">
        <v>40.9323</v>
      </c>
      <c r="X45" s="51" t="n">
        <v>5530.688</v>
      </c>
      <c r="Y45" s="52" t="n">
        <v>10.203</v>
      </c>
      <c r="Z45" s="51" t="n">
        <f aca="false">X45/3600</f>
        <v>1.53630222222222</v>
      </c>
      <c r="AA45" s="53"/>
      <c r="AB45" s="53"/>
      <c r="AC45" s="53"/>
      <c r="AE45" s="38" t="n">
        <f aca="false">Q45/100</f>
        <v>0.09907</v>
      </c>
      <c r="AF45" s="38" t="n">
        <f aca="false">R45/100</f>
        <v>0.0136974388888889</v>
      </c>
      <c r="AG45" s="38" t="n">
        <f aca="false">Y45/100</f>
        <v>0.10203</v>
      </c>
      <c r="AH45" s="38" t="n">
        <f aca="false">Z45/100</f>
        <v>0.0153630222222222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T46</f>
        <v>476.3352</v>
      </c>
      <c r="I46" s="64" t="n">
        <f aca="false">V46</f>
        <v>38.2564</v>
      </c>
      <c r="J46" s="64" t="n">
        <f aca="false">T46</f>
        <v>476.3352</v>
      </c>
      <c r="K46" s="64" t="n">
        <f aca="false">W46</f>
        <v>38.9416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4709.578</v>
      </c>
      <c r="Q46" s="58" t="n">
        <v>9.063</v>
      </c>
      <c r="R46" s="58" t="n">
        <f aca="false">P46/3600</f>
        <v>1.30821611111111</v>
      </c>
      <c r="S46" s="56"/>
      <c r="T46" s="58" t="n">
        <v>476.3352</v>
      </c>
      <c r="U46" s="58" t="n">
        <v>32.1647</v>
      </c>
      <c r="V46" s="58" t="n">
        <v>38.2564</v>
      </c>
      <c r="W46" s="58" t="n">
        <v>38.9416</v>
      </c>
      <c r="X46" s="58" t="n">
        <v>5252.188</v>
      </c>
      <c r="Y46" s="58" t="n">
        <v>9.75</v>
      </c>
      <c r="Z46" s="58" t="n">
        <f aca="false">X46/3600</f>
        <v>1.45894111111111</v>
      </c>
      <c r="AA46" s="56"/>
      <c r="AB46" s="56"/>
      <c r="AC46" s="56"/>
      <c r="AE46" s="38" t="n">
        <f aca="false">Q46/100</f>
        <v>0.09063</v>
      </c>
      <c r="AF46" s="38" t="n">
        <f aca="false">R46/100</f>
        <v>0.0130821611111111</v>
      </c>
      <c r="AG46" s="38" t="n">
        <f aca="false">Y46/100</f>
        <v>0.0975</v>
      </c>
      <c r="AH46" s="38" t="n">
        <f aca="false">Z46/100</f>
        <v>0.0145894111111111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81.5168</v>
      </c>
      <c r="E47" s="62" t="n">
        <f aca="false">N47</f>
        <v>41.4664</v>
      </c>
      <c r="F47" s="62" t="n">
        <f aca="false">L47</f>
        <v>7281.5168</v>
      </c>
      <c r="G47" s="62" t="n">
        <f aca="false">O47</f>
        <v>42.5098</v>
      </c>
      <c r="H47" s="62" t="n">
        <f aca="false">T47</f>
        <v>7231.908</v>
      </c>
      <c r="I47" s="62" t="n">
        <f aca="false">V47</f>
        <v>41.527</v>
      </c>
      <c r="J47" s="62" t="n">
        <f aca="false">T47</f>
        <v>7231.908</v>
      </c>
      <c r="K47" s="62" t="n">
        <f aca="false">W47</f>
        <v>42.5678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5439.375</v>
      </c>
      <c r="Q47" s="52" t="n">
        <v>14.235</v>
      </c>
      <c r="R47" s="59" t="n">
        <f aca="false">P47/3600</f>
        <v>1.5109375</v>
      </c>
      <c r="S47" s="61"/>
      <c r="T47" s="59" t="n">
        <v>7231.908</v>
      </c>
      <c r="U47" s="59" t="n">
        <v>38.1775</v>
      </c>
      <c r="V47" s="59" t="n">
        <v>41.527</v>
      </c>
      <c r="W47" s="59" t="n">
        <v>42.5678</v>
      </c>
      <c r="X47" s="59" t="n">
        <v>6585.563</v>
      </c>
      <c r="Y47" s="52" t="n">
        <v>15.454</v>
      </c>
      <c r="Z47" s="59" t="n">
        <f aca="false">X47/3600</f>
        <v>1.8293230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235</v>
      </c>
      <c r="AF47" s="38" t="n">
        <f aca="false">R47/100</f>
        <v>0.015109375</v>
      </c>
      <c r="AG47" s="38" t="n">
        <f aca="false">Y47/100</f>
        <v>0.15454</v>
      </c>
      <c r="AH47" s="38" t="n">
        <f aca="false">Z47/100</f>
        <v>0.0182932305555556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309.3024</v>
      </c>
      <c r="E48" s="63" t="n">
        <f aca="false">N48</f>
        <v>38.9692</v>
      </c>
      <c r="F48" s="63" t="n">
        <f aca="false">L48</f>
        <v>3309.3024</v>
      </c>
      <c r="G48" s="63" t="n">
        <f aca="false">O48</f>
        <v>39.9143</v>
      </c>
      <c r="H48" s="63" t="n">
        <f aca="false">T48</f>
        <v>3285.604</v>
      </c>
      <c r="I48" s="63" t="n">
        <f aca="false">V48</f>
        <v>39.0101</v>
      </c>
      <c r="J48" s="63" t="n">
        <f aca="false">T48</f>
        <v>3285.604</v>
      </c>
      <c r="K48" s="63" t="n">
        <f aca="false">W48</f>
        <v>39.945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749.109</v>
      </c>
      <c r="Q48" s="52" t="n">
        <v>11.421</v>
      </c>
      <c r="R48" s="51" t="n">
        <f aca="false">P48/3600</f>
        <v>1.31919694444444</v>
      </c>
      <c r="S48" s="53"/>
      <c r="T48" s="51" t="n">
        <v>3285.604</v>
      </c>
      <c r="U48" s="51" t="n">
        <v>34.6856</v>
      </c>
      <c r="V48" s="51" t="n">
        <v>39.0101</v>
      </c>
      <c r="W48" s="51" t="n">
        <v>39.945</v>
      </c>
      <c r="X48" s="51" t="n">
        <v>5715.5</v>
      </c>
      <c r="Y48" s="52" t="n">
        <v>12.437</v>
      </c>
      <c r="Z48" s="51" t="n">
        <f aca="false">X48/3600</f>
        <v>1.58763888888889</v>
      </c>
      <c r="AA48" s="53"/>
      <c r="AB48" s="53"/>
      <c r="AC48" s="53"/>
      <c r="AE48" s="38" t="n">
        <f aca="false">Q48/100</f>
        <v>0.11421</v>
      </c>
      <c r="AF48" s="38" t="n">
        <f aca="false">R48/100</f>
        <v>0.0131919694444444</v>
      </c>
      <c r="AG48" s="38" t="n">
        <f aca="false">Y48/100</f>
        <v>0.12437</v>
      </c>
      <c r="AH48" s="38" t="n">
        <f aca="false">Z48/100</f>
        <v>0.0158763888888889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T49</f>
        <v>1540.5616</v>
      </c>
      <c r="I49" s="63" t="n">
        <f aca="false">V49</f>
        <v>36.9706</v>
      </c>
      <c r="J49" s="63" t="n">
        <f aca="false">T49</f>
        <v>1540.5616</v>
      </c>
      <c r="K49" s="63" t="n">
        <f aca="false">W49</f>
        <v>37.796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4333.875</v>
      </c>
      <c r="Q49" s="52" t="n">
        <v>9.656</v>
      </c>
      <c r="R49" s="51" t="n">
        <f aca="false">P49/3600</f>
        <v>1.20385416666667</v>
      </c>
      <c r="S49" s="53"/>
      <c r="T49" s="51" t="n">
        <v>1540.5616</v>
      </c>
      <c r="U49" s="51" t="n">
        <v>31.5548</v>
      </c>
      <c r="V49" s="51" t="n">
        <v>36.9706</v>
      </c>
      <c r="W49" s="51" t="n">
        <v>37.796</v>
      </c>
      <c r="X49" s="51" t="n">
        <v>4934.968</v>
      </c>
      <c r="Y49" s="52" t="n">
        <v>10.296</v>
      </c>
      <c r="Z49" s="51" t="n">
        <f aca="false">X49/3600</f>
        <v>1.37082444444444</v>
      </c>
      <c r="AA49" s="53"/>
      <c r="AB49" s="53"/>
      <c r="AC49" s="53"/>
      <c r="AE49" s="38" t="n">
        <f aca="false">Q49/100</f>
        <v>0.09656</v>
      </c>
      <c r="AF49" s="38" t="n">
        <f aca="false">R49/100</f>
        <v>0.0120385416666667</v>
      </c>
      <c r="AG49" s="38" t="n">
        <f aca="false">Y49/100</f>
        <v>0.10296</v>
      </c>
      <c r="AH49" s="38" t="n">
        <f aca="false">Z49/100</f>
        <v>0.0137082444444444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T50</f>
        <v>716.468</v>
      </c>
      <c r="I50" s="64" t="n">
        <f aca="false">V50</f>
        <v>35.18</v>
      </c>
      <c r="J50" s="64" t="n">
        <f aca="false">T50</f>
        <v>716.468</v>
      </c>
      <c r="K50" s="64" t="n">
        <f aca="false">W50</f>
        <v>35.8947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4075.875</v>
      </c>
      <c r="Q50" s="58" t="n">
        <v>8.546</v>
      </c>
      <c r="R50" s="58" t="n">
        <f aca="false">P50/3600</f>
        <v>1.1321875</v>
      </c>
      <c r="S50" s="56"/>
      <c r="T50" s="58" t="n">
        <v>716.468</v>
      </c>
      <c r="U50" s="58" t="n">
        <v>28.6098</v>
      </c>
      <c r="V50" s="58" t="n">
        <v>35.18</v>
      </c>
      <c r="W50" s="58" t="n">
        <v>35.8947</v>
      </c>
      <c r="X50" s="58" t="n">
        <v>4628.89</v>
      </c>
      <c r="Y50" s="58" t="n">
        <v>9.015</v>
      </c>
      <c r="Z50" s="58" t="n">
        <f aca="false">X50/3600</f>
        <v>1.28580277777778</v>
      </c>
      <c r="AA50" s="56"/>
      <c r="AB50" s="56"/>
      <c r="AC50" s="56"/>
      <c r="AE50" s="38" t="n">
        <f aca="false">Q50/100</f>
        <v>0.08546</v>
      </c>
      <c r="AF50" s="38" t="n">
        <f aca="false">R50/100</f>
        <v>0.011321875</v>
      </c>
      <c r="AG50" s="38" t="n">
        <f aca="false">Y50/100</f>
        <v>0.09015</v>
      </c>
      <c r="AH50" s="38" t="n">
        <f aca="false">Z50/100</f>
        <v>0.0128580277777778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071.9128</v>
      </c>
      <c r="E51" s="62" t="n">
        <f aca="false">N51</f>
        <v>41.4132</v>
      </c>
      <c r="F51" s="62" t="n">
        <f aca="false">L51</f>
        <v>5071.9128</v>
      </c>
      <c r="G51" s="62" t="n">
        <f aca="false">O51</f>
        <v>42.8456</v>
      </c>
      <c r="H51" s="62" t="n">
        <f aca="false">T51</f>
        <v>5036.6368</v>
      </c>
      <c r="I51" s="62" t="n">
        <f aca="false">V51</f>
        <v>41.4404</v>
      </c>
      <c r="J51" s="62" t="n">
        <f aca="false">T51</f>
        <v>5036.6368</v>
      </c>
      <c r="K51" s="62" t="n">
        <f aca="false">W51</f>
        <v>42.877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3859.531</v>
      </c>
      <c r="Q51" s="52" t="n">
        <v>9.828</v>
      </c>
      <c r="R51" s="59" t="n">
        <f aca="false">P51/3600</f>
        <v>1.07209194444444</v>
      </c>
      <c r="S51" s="61"/>
      <c r="T51" s="59" t="n">
        <v>5036.6368</v>
      </c>
      <c r="U51" s="59" t="n">
        <v>38.9146</v>
      </c>
      <c r="V51" s="59" t="n">
        <v>41.4404</v>
      </c>
      <c r="W51" s="59" t="n">
        <v>42.877</v>
      </c>
      <c r="X51" s="59" t="n">
        <v>4916.765</v>
      </c>
      <c r="Y51" s="52" t="n">
        <v>10.296</v>
      </c>
      <c r="Z51" s="59" t="n">
        <f aca="false">X51/3600</f>
        <v>1.3657680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828</v>
      </c>
      <c r="AF51" s="38" t="n">
        <f aca="false">R51/100</f>
        <v>0.0107209194444444</v>
      </c>
      <c r="AG51" s="38" t="n">
        <f aca="false">Y51/100</f>
        <v>0.10296</v>
      </c>
      <c r="AH51" s="38" t="n">
        <f aca="false">Z51/100</f>
        <v>0.0136576805555556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168.1512</v>
      </c>
      <c r="E52" s="63" t="n">
        <f aca="false">N52</f>
        <v>39.1239</v>
      </c>
      <c r="F52" s="63" t="n">
        <f aca="false">L52</f>
        <v>2168.1512</v>
      </c>
      <c r="G52" s="63" t="n">
        <f aca="false">O52</f>
        <v>40.6976</v>
      </c>
      <c r="H52" s="63" t="n">
        <f aca="false">T52</f>
        <v>2147.1992</v>
      </c>
      <c r="I52" s="63" t="n">
        <f aca="false">V52</f>
        <v>39.1555</v>
      </c>
      <c r="J52" s="63" t="n">
        <f aca="false">T52</f>
        <v>2147.1992</v>
      </c>
      <c r="K52" s="63" t="n">
        <f aca="false">W52</f>
        <v>40.7384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324.937</v>
      </c>
      <c r="Q52" s="52" t="n">
        <v>7.671</v>
      </c>
      <c r="R52" s="51" t="n">
        <f aca="false">P52/3600</f>
        <v>0.923593611111111</v>
      </c>
      <c r="S52" s="53"/>
      <c r="T52" s="51" t="n">
        <v>2147.1992</v>
      </c>
      <c r="U52" s="51" t="n">
        <v>35.7888</v>
      </c>
      <c r="V52" s="51" t="n">
        <v>39.1555</v>
      </c>
      <c r="W52" s="51" t="n">
        <v>40.7384</v>
      </c>
      <c r="X52" s="51" t="n">
        <v>4083.046</v>
      </c>
      <c r="Y52" s="52" t="n">
        <v>8.14</v>
      </c>
      <c r="Z52" s="51" t="n">
        <f aca="false">X52/3600</f>
        <v>1.13417944444444</v>
      </c>
      <c r="AA52" s="53"/>
      <c r="AB52" s="53"/>
      <c r="AC52" s="53"/>
      <c r="AE52" s="38" t="n">
        <f aca="false">Q52/100</f>
        <v>0.07671</v>
      </c>
      <c r="AF52" s="38" t="n">
        <f aca="false">R52/100</f>
        <v>0.00923593611111111</v>
      </c>
      <c r="AG52" s="38" t="n">
        <f aca="false">Y52/100</f>
        <v>0.0814</v>
      </c>
      <c r="AH52" s="38" t="n">
        <f aca="false">Z52/100</f>
        <v>0.0113417944444444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T53</f>
        <v>1004.6272</v>
      </c>
      <c r="I53" s="63" t="n">
        <f aca="false">V53</f>
        <v>37.1202</v>
      </c>
      <c r="J53" s="63" t="n">
        <f aca="false">T53</f>
        <v>1004.6272</v>
      </c>
      <c r="K53" s="63" t="n">
        <f aca="false">W53</f>
        <v>38.8164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2923.828</v>
      </c>
      <c r="Q53" s="52" t="n">
        <v>6.5</v>
      </c>
      <c r="R53" s="51" t="n">
        <f aca="false">P53/3600</f>
        <v>0.812174444444444</v>
      </c>
      <c r="S53" s="53"/>
      <c r="T53" s="51" t="n">
        <v>1004.6272</v>
      </c>
      <c r="U53" s="51" t="n">
        <v>32.9356</v>
      </c>
      <c r="V53" s="51" t="n">
        <v>37.1202</v>
      </c>
      <c r="W53" s="51" t="n">
        <v>38.8164</v>
      </c>
      <c r="X53" s="51" t="n">
        <v>3554.578</v>
      </c>
      <c r="Y53" s="52" t="n">
        <v>6.75</v>
      </c>
      <c r="Z53" s="51" t="n">
        <f aca="false">X53/3600</f>
        <v>0.987382777777778</v>
      </c>
      <c r="AA53" s="53"/>
      <c r="AB53" s="53"/>
      <c r="AC53" s="53"/>
      <c r="AE53" s="38" t="n">
        <f aca="false">Q53/100</f>
        <v>0.065</v>
      </c>
      <c r="AF53" s="38" t="n">
        <f aca="false">R53/100</f>
        <v>0.00812174444444445</v>
      </c>
      <c r="AG53" s="38" t="n">
        <f aca="false">Y53/100</f>
        <v>0.0675</v>
      </c>
      <c r="AH53" s="38" t="n">
        <f aca="false">Z53/100</f>
        <v>0.00987382777777778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T54</f>
        <v>478.5032</v>
      </c>
      <c r="I54" s="64" t="n">
        <f aca="false">V54</f>
        <v>35.3365</v>
      </c>
      <c r="J54" s="64" t="n">
        <f aca="false">T54</f>
        <v>478.5032</v>
      </c>
      <c r="K54" s="64" t="n">
        <f aca="false">W54</f>
        <v>36.9443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2732.234</v>
      </c>
      <c r="Q54" s="58" t="n">
        <v>5.781</v>
      </c>
      <c r="R54" s="58" t="n">
        <f aca="false">P54/3600</f>
        <v>0.758953888888889</v>
      </c>
      <c r="S54" s="56"/>
      <c r="T54" s="58" t="n">
        <v>478.5032</v>
      </c>
      <c r="U54" s="58" t="n">
        <v>30.2716</v>
      </c>
      <c r="V54" s="58" t="n">
        <v>35.3365</v>
      </c>
      <c r="W54" s="58" t="n">
        <v>36.9443</v>
      </c>
      <c r="X54" s="58" t="n">
        <v>3176.406</v>
      </c>
      <c r="Y54" s="58" t="n">
        <v>5.937</v>
      </c>
      <c r="Z54" s="58" t="n">
        <f aca="false">X54/3600</f>
        <v>0.882335</v>
      </c>
      <c r="AA54" s="56"/>
      <c r="AB54" s="56"/>
      <c r="AC54" s="56"/>
      <c r="AE54" s="38" t="n">
        <f aca="false">Q54/100</f>
        <v>0.05781</v>
      </c>
      <c r="AF54" s="38" t="n">
        <f aca="false">R54/100</f>
        <v>0.00758953888888889</v>
      </c>
      <c r="AG54" s="38" t="n">
        <f aca="false">Y54/100</f>
        <v>0.05937</v>
      </c>
      <c r="AH54" s="38" t="n">
        <f aca="false">Z54/100</f>
        <v>0.00882335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T55</f>
        <v>1588.852</v>
      </c>
      <c r="I55" s="62" t="n">
        <f aca="false">V55</f>
        <v>44.0691</v>
      </c>
      <c r="J55" s="62" t="n">
        <f aca="false">T55</f>
        <v>1588.852</v>
      </c>
      <c r="K55" s="62" t="n">
        <f aca="false">W55</f>
        <v>43.2114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1342.093</v>
      </c>
      <c r="Q55" s="52" t="n">
        <v>3.437</v>
      </c>
      <c r="R55" s="59" t="n">
        <f aca="false">P55/3600</f>
        <v>0.372803611111111</v>
      </c>
      <c r="S55" s="61"/>
      <c r="T55" s="59" t="n">
        <v>1588.852</v>
      </c>
      <c r="U55" s="59" t="n">
        <v>40.6074</v>
      </c>
      <c r="V55" s="59" t="n">
        <v>44.0691</v>
      </c>
      <c r="W55" s="59" t="n">
        <v>43.2114</v>
      </c>
      <c r="X55" s="59" t="n">
        <v>1663.296</v>
      </c>
      <c r="Y55" s="52" t="n">
        <v>3.641</v>
      </c>
      <c r="Z55" s="59" t="n">
        <f aca="false">X55/3600</f>
        <v>0.46202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437</v>
      </c>
      <c r="AF55" s="38" t="n">
        <f aca="false">R55/100</f>
        <v>0.00372803611111111</v>
      </c>
      <c r="AG55" s="38" t="n">
        <f aca="false">Y55/100</f>
        <v>0.03641</v>
      </c>
      <c r="AH55" s="38" t="n">
        <f aca="false">Z55/100</f>
        <v>0.00462026666666667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T56</f>
        <v>793.28</v>
      </c>
      <c r="I56" s="63" t="n">
        <f aca="false">V56</f>
        <v>41.5098</v>
      </c>
      <c r="J56" s="63" t="n">
        <f aca="false">T56</f>
        <v>793.28</v>
      </c>
      <c r="K56" s="63" t="n">
        <f aca="false">W56</f>
        <v>40.2025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211.265</v>
      </c>
      <c r="Q56" s="52" t="n">
        <v>2.906</v>
      </c>
      <c r="R56" s="51" t="n">
        <f aca="false">P56/3600</f>
        <v>0.3364625</v>
      </c>
      <c r="S56" s="53"/>
      <c r="T56" s="51" t="n">
        <v>793.28</v>
      </c>
      <c r="U56" s="51" t="n">
        <v>36.8706</v>
      </c>
      <c r="V56" s="51" t="n">
        <v>41.5098</v>
      </c>
      <c r="W56" s="51" t="n">
        <v>40.2025</v>
      </c>
      <c r="X56" s="51" t="n">
        <v>1456.046</v>
      </c>
      <c r="Y56" s="52" t="n">
        <v>3.015</v>
      </c>
      <c r="Z56" s="51" t="n">
        <f aca="false">X56/3600</f>
        <v>0.404457222222222</v>
      </c>
      <c r="AA56" s="53"/>
      <c r="AB56" s="53"/>
      <c r="AC56" s="53"/>
      <c r="AE56" s="38" t="n">
        <f aca="false">Q56/100</f>
        <v>0.02906</v>
      </c>
      <c r="AF56" s="38" t="n">
        <f aca="false">R56/100</f>
        <v>0.003364625</v>
      </c>
      <c r="AG56" s="38" t="n">
        <f aca="false">Y56/100</f>
        <v>0.03015</v>
      </c>
      <c r="AH56" s="38" t="n">
        <f aca="false">Z56/100</f>
        <v>0.00404457222222222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T57</f>
        <v>390.6384</v>
      </c>
      <c r="I57" s="63" t="n">
        <f aca="false">V57</f>
        <v>39.2426</v>
      </c>
      <c r="J57" s="63" t="n">
        <f aca="false">T57</f>
        <v>390.6384</v>
      </c>
      <c r="K57" s="63" t="n">
        <f aca="false">W57</f>
        <v>37.5838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086</v>
      </c>
      <c r="Q57" s="52" t="n">
        <v>2.453</v>
      </c>
      <c r="R57" s="51" t="n">
        <f aca="false">P57/3600</f>
        <v>0.301666666666667</v>
      </c>
      <c r="S57" s="53"/>
      <c r="T57" s="51" t="n">
        <v>390.6384</v>
      </c>
      <c r="U57" s="51" t="n">
        <v>33.5207</v>
      </c>
      <c r="V57" s="51" t="n">
        <v>39.2426</v>
      </c>
      <c r="W57" s="51" t="n">
        <v>37.5838</v>
      </c>
      <c r="X57" s="51" t="n">
        <v>1314.797</v>
      </c>
      <c r="Y57" s="52" t="n">
        <v>2.609</v>
      </c>
      <c r="Z57" s="51" t="n">
        <f aca="false">X57/3600</f>
        <v>0.365221388888889</v>
      </c>
      <c r="AA57" s="53"/>
      <c r="AB57" s="53"/>
      <c r="AC57" s="53"/>
      <c r="AE57" s="38" t="n">
        <f aca="false">Q57/100</f>
        <v>0.02453</v>
      </c>
      <c r="AF57" s="38" t="n">
        <f aca="false">R57/100</f>
        <v>0.00301666666666667</v>
      </c>
      <c r="AG57" s="38" t="n">
        <f aca="false">Y57/100</f>
        <v>0.02609</v>
      </c>
      <c r="AH57" s="38" t="n">
        <f aca="false">Z57/100</f>
        <v>0.00365221388888889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T58</f>
        <v>198.5488</v>
      </c>
      <c r="I58" s="64" t="n">
        <f aca="false">V58</f>
        <v>37.192</v>
      </c>
      <c r="J58" s="64" t="n">
        <f aca="false">T58</f>
        <v>198.5488</v>
      </c>
      <c r="K58" s="64" t="n">
        <f aca="false">W58</f>
        <v>35.1934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1036.047</v>
      </c>
      <c r="Q58" s="58" t="n">
        <v>2.204</v>
      </c>
      <c r="R58" s="58" t="n">
        <f aca="false">P58/3600</f>
        <v>0.287790833333333</v>
      </c>
      <c r="S58" s="56"/>
      <c r="T58" s="58" t="n">
        <v>198.5488</v>
      </c>
      <c r="U58" s="58" t="n">
        <v>30.7228</v>
      </c>
      <c r="V58" s="58" t="n">
        <v>37.192</v>
      </c>
      <c r="W58" s="58" t="n">
        <v>35.1934</v>
      </c>
      <c r="X58" s="58" t="n">
        <v>1186.546</v>
      </c>
      <c r="Y58" s="58" t="n">
        <v>2.281</v>
      </c>
      <c r="Z58" s="58" t="n">
        <f aca="false">X58/3600</f>
        <v>0.329596111111111</v>
      </c>
      <c r="AA58" s="56"/>
      <c r="AB58" s="56"/>
      <c r="AC58" s="56"/>
      <c r="AE58" s="38" t="n">
        <f aca="false">Q58/100</f>
        <v>0.02204</v>
      </c>
      <c r="AF58" s="38" t="n">
        <f aca="false">R58/100</f>
        <v>0.00287790833333333</v>
      </c>
      <c r="AG58" s="38" t="n">
        <f aca="false">Y58/100</f>
        <v>0.02281</v>
      </c>
      <c r="AH58" s="38" t="n">
        <f aca="false">Z58/100</f>
        <v>0.00329596111111111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1713.0112</v>
      </c>
      <c r="I59" s="60" t="n">
        <f aca="false">V59</f>
        <v>43.2375</v>
      </c>
      <c r="J59" s="60" t="n">
        <f aca="false">T59</f>
        <v>1713.0112</v>
      </c>
      <c r="K59" s="60" t="n">
        <f aca="false">W59</f>
        <v>44.2581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1472.937</v>
      </c>
      <c r="Q59" s="52" t="n">
        <v>4.046</v>
      </c>
      <c r="R59" s="59" t="n">
        <f aca="false">P59/3600</f>
        <v>0.409149166666667</v>
      </c>
      <c r="S59" s="61"/>
      <c r="T59" s="59" t="n">
        <v>1713.0112</v>
      </c>
      <c r="U59" s="59" t="n">
        <v>37.9151</v>
      </c>
      <c r="V59" s="59" t="n">
        <v>43.2375</v>
      </c>
      <c r="W59" s="59" t="n">
        <v>44.2581</v>
      </c>
      <c r="X59" s="59" t="n">
        <v>1744.078</v>
      </c>
      <c r="Y59" s="52" t="n">
        <v>4.359</v>
      </c>
      <c r="Z59" s="59" t="n">
        <f aca="false">X59/3600</f>
        <v>0.48446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046</v>
      </c>
      <c r="AF59" s="38" t="n">
        <f aca="false">R59/100</f>
        <v>0.00409149166666667</v>
      </c>
      <c r="AG59" s="38" t="n">
        <f aca="false">Y59/100</f>
        <v>0.04359</v>
      </c>
      <c r="AH59" s="38" t="n">
        <f aca="false">Z59/100</f>
        <v>0.00484466111111111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6.1736</v>
      </c>
      <c r="I60" s="50" t="n">
        <f aca="false">V60</f>
        <v>41.2236</v>
      </c>
      <c r="J60" s="50" t="n">
        <f aca="false">T60</f>
        <v>666.1736</v>
      </c>
      <c r="K60" s="50" t="n">
        <f aca="false">W60</f>
        <v>42.1998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256.968</v>
      </c>
      <c r="Q60" s="52" t="n">
        <v>3.031</v>
      </c>
      <c r="R60" s="51" t="n">
        <f aca="false">P60/3600</f>
        <v>0.349157777777778</v>
      </c>
      <c r="S60" s="53"/>
      <c r="T60" s="51" t="n">
        <v>666.1736</v>
      </c>
      <c r="U60" s="51" t="n">
        <v>34.602</v>
      </c>
      <c r="V60" s="51" t="n">
        <v>41.2236</v>
      </c>
      <c r="W60" s="51" t="n">
        <v>42.1998</v>
      </c>
      <c r="X60" s="51" t="n">
        <v>1467.094</v>
      </c>
      <c r="Y60" s="52" t="n">
        <v>3.313</v>
      </c>
      <c r="Z60" s="51" t="n">
        <f aca="false">X60/3600</f>
        <v>0.407526111111111</v>
      </c>
      <c r="AA60" s="53"/>
      <c r="AB60" s="53"/>
      <c r="AC60" s="53"/>
      <c r="AE60" s="38" t="n">
        <f aca="false">Q60/100</f>
        <v>0.03031</v>
      </c>
      <c r="AF60" s="38" t="n">
        <f aca="false">R60/100</f>
        <v>0.00349157777777778</v>
      </c>
      <c r="AG60" s="38" t="n">
        <f aca="false">Y60/100</f>
        <v>0.03313</v>
      </c>
      <c r="AH60" s="38" t="n">
        <f aca="false">Z60/100</f>
        <v>0.00407526111111111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2.3248</v>
      </c>
      <c r="I61" s="50" t="n">
        <f aca="false">V61</f>
        <v>39.5242</v>
      </c>
      <c r="J61" s="50" t="n">
        <f aca="false">T61</f>
        <v>302.3248</v>
      </c>
      <c r="K61" s="50" t="n">
        <f aca="false">W61</f>
        <v>40.4486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176.687</v>
      </c>
      <c r="Q61" s="52" t="n">
        <v>2.625</v>
      </c>
      <c r="R61" s="51" t="n">
        <f aca="false">P61/3600</f>
        <v>0.3268575</v>
      </c>
      <c r="S61" s="53"/>
      <c r="T61" s="51" t="n">
        <v>302.3248</v>
      </c>
      <c r="U61" s="51" t="n">
        <v>31.8298</v>
      </c>
      <c r="V61" s="51" t="n">
        <v>39.5242</v>
      </c>
      <c r="W61" s="51" t="n">
        <v>40.4486</v>
      </c>
      <c r="X61" s="51" t="n">
        <v>1306.546</v>
      </c>
      <c r="Y61" s="52" t="n">
        <v>2.703</v>
      </c>
      <c r="Z61" s="51" t="n">
        <f aca="false">X61/3600</f>
        <v>0.362929444444444</v>
      </c>
      <c r="AA61" s="53"/>
      <c r="AB61" s="53"/>
      <c r="AC61" s="53"/>
      <c r="AE61" s="38" t="n">
        <f aca="false">Q61/100</f>
        <v>0.02625</v>
      </c>
      <c r="AF61" s="38" t="n">
        <f aca="false">R61/100</f>
        <v>0.003268575</v>
      </c>
      <c r="AG61" s="38" t="n">
        <f aca="false">Y61/100</f>
        <v>0.02703</v>
      </c>
      <c r="AH61" s="38" t="n">
        <f aca="false">Z61/100</f>
        <v>0.00362929444444444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151.2152</v>
      </c>
      <c r="I62" s="57" t="n">
        <f aca="false">V62</f>
        <v>38.0386</v>
      </c>
      <c r="J62" s="57" t="n">
        <f aca="false">T62</f>
        <v>151.2152</v>
      </c>
      <c r="K62" s="57" t="n">
        <f aca="false">W62</f>
        <v>38.7916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1122.562</v>
      </c>
      <c r="Q62" s="58" t="n">
        <v>2.453</v>
      </c>
      <c r="R62" s="58" t="n">
        <f aca="false">P62/3600</f>
        <v>0.311822777777778</v>
      </c>
      <c r="S62" s="56"/>
      <c r="T62" s="58" t="n">
        <v>151.2152</v>
      </c>
      <c r="U62" s="58" t="n">
        <v>29.1583</v>
      </c>
      <c r="V62" s="58" t="n">
        <v>38.0386</v>
      </c>
      <c r="W62" s="58" t="n">
        <v>38.7916</v>
      </c>
      <c r="X62" s="58" t="n">
        <v>1217.171</v>
      </c>
      <c r="Y62" s="58" t="n">
        <v>2.421</v>
      </c>
      <c r="Z62" s="58" t="n">
        <f aca="false">X62/3600</f>
        <v>0.338103055555556</v>
      </c>
      <c r="AA62" s="56"/>
      <c r="AB62" s="56"/>
      <c r="AC62" s="56"/>
      <c r="AE62" s="38" t="n">
        <f aca="false">Q62/100</f>
        <v>0.02453</v>
      </c>
      <c r="AF62" s="38" t="n">
        <f aca="false">R62/100</f>
        <v>0.00311822777777778</v>
      </c>
      <c r="AG62" s="38" t="n">
        <f aca="false">Y62/100</f>
        <v>0.02421</v>
      </c>
      <c r="AH62" s="38" t="n">
        <f aca="false">Z62/100</f>
        <v>0.00338103055555556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T63</f>
        <v>1718.8376</v>
      </c>
      <c r="I63" s="62" t="n">
        <f aca="false">V63</f>
        <v>41.3781</v>
      </c>
      <c r="J63" s="62" t="n">
        <f aca="false">T63</f>
        <v>1718.8376</v>
      </c>
      <c r="K63" s="62" t="n">
        <f aca="false">W63</f>
        <v>42.3291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1249.296</v>
      </c>
      <c r="Q63" s="52" t="n">
        <v>3.39</v>
      </c>
      <c r="R63" s="59" t="n">
        <f aca="false">P63/3600</f>
        <v>0.347026666666667</v>
      </c>
      <c r="S63" s="61"/>
      <c r="T63" s="59" t="n">
        <v>1718.8376</v>
      </c>
      <c r="U63" s="59" t="n">
        <v>38.1491</v>
      </c>
      <c r="V63" s="59" t="n">
        <v>41.3781</v>
      </c>
      <c r="W63" s="59" t="n">
        <v>42.3291</v>
      </c>
      <c r="X63" s="59" t="n">
        <v>1492.671</v>
      </c>
      <c r="Y63" s="52" t="n">
        <v>3.609</v>
      </c>
      <c r="Z63" s="59" t="n">
        <f aca="false">X63/3600</f>
        <v>0.414630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39</v>
      </c>
      <c r="AF63" s="38" t="n">
        <f aca="false">R63/100</f>
        <v>0.00347026666666667</v>
      </c>
      <c r="AG63" s="38" t="n">
        <f aca="false">Y63/100</f>
        <v>0.03609</v>
      </c>
      <c r="AH63" s="38" t="n">
        <f aca="false">Z63/100</f>
        <v>0.00414630833333333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T64</f>
        <v>789.0184</v>
      </c>
      <c r="I64" s="63" t="n">
        <f aca="false">V64</f>
        <v>38.8346</v>
      </c>
      <c r="J64" s="63" t="n">
        <f aca="false">T64</f>
        <v>789.0184</v>
      </c>
      <c r="K64" s="63" t="n">
        <f aca="false">W64</f>
        <v>39.6238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091.406</v>
      </c>
      <c r="Q64" s="52" t="n">
        <v>2.718</v>
      </c>
      <c r="R64" s="51" t="n">
        <f aca="false">P64/3600</f>
        <v>0.303168333333333</v>
      </c>
      <c r="S64" s="53"/>
      <c r="T64" s="51" t="n">
        <v>789.0184</v>
      </c>
      <c r="U64" s="51" t="n">
        <v>34.7994</v>
      </c>
      <c r="V64" s="51" t="n">
        <v>38.8346</v>
      </c>
      <c r="W64" s="51" t="n">
        <v>39.6238</v>
      </c>
      <c r="X64" s="51" t="n">
        <v>1298.484</v>
      </c>
      <c r="Y64" s="52" t="n">
        <v>2.875</v>
      </c>
      <c r="Z64" s="51" t="n">
        <f aca="false">X64/3600</f>
        <v>0.36069</v>
      </c>
      <c r="AA64" s="53"/>
      <c r="AB64" s="53"/>
      <c r="AC64" s="53"/>
      <c r="AE64" s="38" t="n">
        <f aca="false">Q64/100</f>
        <v>0.02718</v>
      </c>
      <c r="AF64" s="38" t="n">
        <f aca="false">R64/100</f>
        <v>0.00303168333333333</v>
      </c>
      <c r="AG64" s="38" t="n">
        <f aca="false">Y64/100</f>
        <v>0.02875</v>
      </c>
      <c r="AH64" s="38" t="n">
        <f aca="false">Z64/100</f>
        <v>0.0036069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T65</f>
        <v>368.604</v>
      </c>
      <c r="I65" s="63" t="n">
        <f aca="false">V65</f>
        <v>36.6132</v>
      </c>
      <c r="J65" s="63" t="n">
        <f aca="false">T65</f>
        <v>368.604</v>
      </c>
      <c r="K65" s="63" t="n">
        <f aca="false">W65</f>
        <v>37.3654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989.203</v>
      </c>
      <c r="Q65" s="52" t="n">
        <v>2.234</v>
      </c>
      <c r="R65" s="51" t="n">
        <f aca="false">P65/3600</f>
        <v>0.274778611111111</v>
      </c>
      <c r="S65" s="53"/>
      <c r="T65" s="51" t="n">
        <v>368.604</v>
      </c>
      <c r="U65" s="51" t="n">
        <v>31.6151</v>
      </c>
      <c r="V65" s="51" t="n">
        <v>36.6132</v>
      </c>
      <c r="W65" s="51" t="n">
        <v>37.3654</v>
      </c>
      <c r="X65" s="51" t="n">
        <v>1130.203</v>
      </c>
      <c r="Y65" s="52" t="n">
        <v>2.328</v>
      </c>
      <c r="Z65" s="51" t="n">
        <f aca="false">X65/3600</f>
        <v>0.313945277777778</v>
      </c>
      <c r="AA65" s="53"/>
      <c r="AB65" s="53"/>
      <c r="AC65" s="53"/>
      <c r="AE65" s="38" t="n">
        <f aca="false">Q65/100</f>
        <v>0.02234</v>
      </c>
      <c r="AF65" s="38" t="n">
        <f aca="false">R65/100</f>
        <v>0.00274778611111111</v>
      </c>
      <c r="AG65" s="38" t="n">
        <f aca="false">Y65/100</f>
        <v>0.02328</v>
      </c>
      <c r="AH65" s="38" t="n">
        <f aca="false">Z65/100</f>
        <v>0.00313945277777778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T66</f>
        <v>170.5136</v>
      </c>
      <c r="I66" s="64" t="n">
        <f aca="false">V66</f>
        <v>34.6556</v>
      </c>
      <c r="J66" s="64" t="n">
        <f aca="false">T66</f>
        <v>170.5136</v>
      </c>
      <c r="K66" s="64" t="n">
        <f aca="false">W66</f>
        <v>35.3498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940.281</v>
      </c>
      <c r="Q66" s="58" t="n">
        <v>2</v>
      </c>
      <c r="R66" s="58" t="n">
        <f aca="false">P66/3600</f>
        <v>0.261189166666667</v>
      </c>
      <c r="S66" s="56"/>
      <c r="T66" s="58" t="n">
        <v>170.5136</v>
      </c>
      <c r="U66" s="58" t="n">
        <v>28.6919</v>
      </c>
      <c r="V66" s="58" t="n">
        <v>34.6556</v>
      </c>
      <c r="W66" s="58" t="n">
        <v>35.3498</v>
      </c>
      <c r="X66" s="58" t="n">
        <v>1040.421</v>
      </c>
      <c r="Y66" s="58" t="n">
        <v>2.015</v>
      </c>
      <c r="Z66" s="58" t="n">
        <f aca="false">X66/3600</f>
        <v>0.289005833333333</v>
      </c>
      <c r="AA66" s="56"/>
      <c r="AB66" s="56"/>
      <c r="AC66" s="56"/>
      <c r="AE66" s="38" t="n">
        <f aca="false">Q66/100</f>
        <v>0.02</v>
      </c>
      <c r="AF66" s="38" t="n">
        <f aca="false">R66/100</f>
        <v>0.00261189166666667</v>
      </c>
      <c r="AG66" s="38" t="n">
        <f aca="false">Y66/100</f>
        <v>0.02015</v>
      </c>
      <c r="AH66" s="38" t="n">
        <f aca="false">Z66/100</f>
        <v>0.00289005833333333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1264.1616</v>
      </c>
      <c r="I67" s="60" t="n">
        <f aca="false">V67</f>
        <v>41.6304</v>
      </c>
      <c r="J67" s="60" t="n">
        <f aca="false">T67</f>
        <v>1264.1616</v>
      </c>
      <c r="K67" s="60" t="n">
        <f aca="false">W67</f>
        <v>42.7089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890.64</v>
      </c>
      <c r="Q67" s="52" t="n">
        <v>2.546</v>
      </c>
      <c r="R67" s="59" t="n">
        <f aca="false">P67/3600</f>
        <v>0.2474</v>
      </c>
      <c r="S67" s="61"/>
      <c r="T67" s="59" t="n">
        <v>1264.1616</v>
      </c>
      <c r="U67" s="59" t="n">
        <v>39.4257</v>
      </c>
      <c r="V67" s="59" t="n">
        <v>41.6304</v>
      </c>
      <c r="W67" s="59" t="n">
        <v>42.7089</v>
      </c>
      <c r="X67" s="59" t="n">
        <v>1118.109</v>
      </c>
      <c r="Y67" s="52" t="n">
        <v>2.671</v>
      </c>
      <c r="Z67" s="59" t="n">
        <f aca="false">X67/3600</f>
        <v>0.310585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546</v>
      </c>
      <c r="AF67" s="38" t="n">
        <f aca="false">R67/100</f>
        <v>0.002474</v>
      </c>
      <c r="AG67" s="38" t="n">
        <f aca="false">Y67/100</f>
        <v>0.02671</v>
      </c>
      <c r="AH67" s="38" t="n">
        <f aca="false">Z67/100</f>
        <v>0.00310585833333333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24.0032</v>
      </c>
      <c r="I68" s="50" t="n">
        <f aca="false">V68</f>
        <v>38.9759</v>
      </c>
      <c r="J68" s="50" t="n">
        <f aca="false">T68</f>
        <v>624.0032</v>
      </c>
      <c r="K68" s="50" t="n">
        <f aca="false">W68</f>
        <v>40.1757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772.671</v>
      </c>
      <c r="Q68" s="52" t="n">
        <v>2.062</v>
      </c>
      <c r="R68" s="51" t="n">
        <f aca="false">P68/3600</f>
        <v>0.214630833333333</v>
      </c>
      <c r="S68" s="53"/>
      <c r="T68" s="51" t="n">
        <v>624.0032</v>
      </c>
      <c r="U68" s="51" t="n">
        <v>35.703</v>
      </c>
      <c r="V68" s="51" t="n">
        <v>38.9759</v>
      </c>
      <c r="W68" s="51" t="n">
        <v>40.1757</v>
      </c>
      <c r="X68" s="51" t="n">
        <v>967.859</v>
      </c>
      <c r="Y68" s="52" t="n">
        <v>2.156</v>
      </c>
      <c r="Z68" s="51" t="n">
        <f aca="false">X68/3600</f>
        <v>0.268849722222222</v>
      </c>
      <c r="AA68" s="53"/>
      <c r="AB68" s="53"/>
      <c r="AC68" s="53"/>
      <c r="AE68" s="38" t="n">
        <f aca="false">Q68/100</f>
        <v>0.02062</v>
      </c>
      <c r="AF68" s="38" t="n">
        <f aca="false">R68/100</f>
        <v>0.00214630833333333</v>
      </c>
      <c r="AG68" s="38" t="n">
        <f aca="false">Y68/100</f>
        <v>0.02156</v>
      </c>
      <c r="AH68" s="38" t="n">
        <f aca="false">Z68/100</f>
        <v>0.00268849722222222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1.3816</v>
      </c>
      <c r="I69" s="50" t="n">
        <f aca="false">V69</f>
        <v>36.7686</v>
      </c>
      <c r="J69" s="50" t="n">
        <f aca="false">T69</f>
        <v>301.3816</v>
      </c>
      <c r="K69" s="50" t="n">
        <f aca="false">W69</f>
        <v>37.9171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694.703</v>
      </c>
      <c r="Q69" s="52" t="n">
        <v>1.734</v>
      </c>
      <c r="R69" s="51" t="n">
        <f aca="false">P69/3600</f>
        <v>0.192973055555556</v>
      </c>
      <c r="S69" s="53"/>
      <c r="T69" s="51" t="n">
        <v>301.3816</v>
      </c>
      <c r="U69" s="51" t="n">
        <v>32.2723</v>
      </c>
      <c r="V69" s="51" t="n">
        <v>36.7686</v>
      </c>
      <c r="W69" s="51" t="n">
        <v>37.9171</v>
      </c>
      <c r="X69" s="51" t="n">
        <v>855.625</v>
      </c>
      <c r="Y69" s="52" t="n">
        <v>1.843</v>
      </c>
      <c r="Z69" s="51" t="n">
        <f aca="false">X69/3600</f>
        <v>0.237673611111111</v>
      </c>
      <c r="AA69" s="53"/>
      <c r="AB69" s="53"/>
      <c r="AC69" s="53"/>
      <c r="AE69" s="38" t="n">
        <f aca="false">Q69/100</f>
        <v>0.01734</v>
      </c>
      <c r="AF69" s="38" t="n">
        <f aca="false">R69/100</f>
        <v>0.00192973055555556</v>
      </c>
      <c r="AG69" s="38" t="n">
        <f aca="false">Y69/100</f>
        <v>0.01843</v>
      </c>
      <c r="AH69" s="38" t="n">
        <f aca="false">Z69/100</f>
        <v>0.00237673611111111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145.232</v>
      </c>
      <c r="I70" s="65" t="n">
        <f aca="false">V70</f>
        <v>34.8054</v>
      </c>
      <c r="J70" s="65" t="n">
        <f aca="false">T70</f>
        <v>145.232</v>
      </c>
      <c r="K70" s="65" t="n">
        <f aca="false">W70</f>
        <v>35.8022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642.062</v>
      </c>
      <c r="Q70" s="58" t="n">
        <v>1.484</v>
      </c>
      <c r="R70" s="58" t="n">
        <f aca="false">P70/3600</f>
        <v>0.178350555555556</v>
      </c>
      <c r="S70" s="56"/>
      <c r="T70" s="58" t="n">
        <v>145.232</v>
      </c>
      <c r="U70" s="58" t="n">
        <v>29.4758</v>
      </c>
      <c r="V70" s="58" t="n">
        <v>34.8054</v>
      </c>
      <c r="W70" s="58" t="n">
        <v>35.8022</v>
      </c>
      <c r="X70" s="58" t="n">
        <v>770.015</v>
      </c>
      <c r="Y70" s="58" t="n">
        <v>1.578</v>
      </c>
      <c r="Z70" s="58" t="n">
        <f aca="false">X70/3600</f>
        <v>0.213893055555556</v>
      </c>
      <c r="AA70" s="56"/>
      <c r="AB70" s="56"/>
      <c r="AC70" s="56"/>
      <c r="AE70" s="38" t="n">
        <f aca="false">Q70/100</f>
        <v>0.01484</v>
      </c>
      <c r="AF70" s="38" t="n">
        <f aca="false">R70/100</f>
        <v>0.00178350555555556</v>
      </c>
      <c r="AG70" s="38" t="n">
        <f aca="false">Y70/100</f>
        <v>0.01578</v>
      </c>
      <c r="AH70" s="38" t="n">
        <f aca="false">Z70/100</f>
        <v>0.00213893055555556</v>
      </c>
    </row>
    <row r="71" customFormat="false" ht="10.2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3:AE70)*100</f>
        <v>14.9227794604076</v>
      </c>
      <c r="R89" s="70" t="n">
        <f aca="false">GEOMEAN(AF3:AF70)*100</f>
        <v>1.84943794062482</v>
      </c>
      <c r="S89" s="70"/>
      <c r="T89" s="70"/>
      <c r="U89" s="70"/>
      <c r="V89" s="70"/>
      <c r="W89" s="70"/>
      <c r="X89" s="70"/>
      <c r="Y89" s="70" t="n">
        <f aca="false">GEOMEAN(AG3:AG70)*100</f>
        <v>15.5856551808625</v>
      </c>
      <c r="Z89" s="70" t="n">
        <f aca="false">GEOMEAN(AH3:AH70)*100</f>
        <v>2.1395425040806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1.04442039247538</v>
      </c>
      <c r="Z90" s="80" t="n">
        <f aca="false">Z89/R89</f>
        <v>1.15686093438624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70)/3600</f>
        <v>0.500631111111111</v>
      </c>
      <c r="R91" s="69" t="n">
        <f aca="false">SUM(R3:R70)</f>
        <v>228.422995277778</v>
      </c>
      <c r="X91" s="69"/>
      <c r="Y91" s="69" t="n">
        <f aca="false">SUM(Y3:Y70)/3600</f>
        <v>0.520626944444445</v>
      </c>
      <c r="Z91" s="69" t="n">
        <f aca="false">SUM(Z3:Z70)</f>
        <v>263.68170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06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267.1648</v>
      </c>
      <c r="I19" s="50" t="n">
        <f aca="false">V19</f>
        <v>43.5021</v>
      </c>
      <c r="J19" s="50" t="n">
        <f aca="false">T19</f>
        <v>5267.1648</v>
      </c>
      <c r="K19" s="50" t="n">
        <f aca="false">W19</f>
        <v>44.9066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20415.219</v>
      </c>
      <c r="Q19" s="52" t="n">
        <v>51.281</v>
      </c>
      <c r="R19" s="51" t="n">
        <f aca="false">P19/3600</f>
        <v>5.67089416666667</v>
      </c>
      <c r="S19" s="53"/>
      <c r="T19" s="51" t="n">
        <v>5267.1648</v>
      </c>
      <c r="U19" s="51" t="n">
        <v>41.9247</v>
      </c>
      <c r="V19" s="51" t="n">
        <v>43.5021</v>
      </c>
      <c r="W19" s="51" t="n">
        <v>44.9066</v>
      </c>
      <c r="X19" s="51" t="n">
        <v>24004.141</v>
      </c>
      <c r="Y19" s="52" t="n">
        <v>52.938</v>
      </c>
      <c r="Z19" s="51" t="n">
        <f aca="false">X19/3600</f>
        <v>6.6678169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1281</v>
      </c>
      <c r="AF19" s="38" t="n">
        <f aca="false">R19/100</f>
        <v>0.0567089416666667</v>
      </c>
      <c r="AG19" s="38" t="n">
        <f aca="false">Y19/100</f>
        <v>0.52938</v>
      </c>
      <c r="AH19" s="38" t="n">
        <f aca="false">Z19/100</f>
        <v>0.0666781694444445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43.744</v>
      </c>
      <c r="I20" s="50" t="n">
        <f aca="false">V20</f>
        <v>41.8059</v>
      </c>
      <c r="J20" s="50" t="n">
        <f aca="false">T20</f>
        <v>2443.744</v>
      </c>
      <c r="K20" s="50" t="n">
        <f aca="false">W20</f>
        <v>42.846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8271.781</v>
      </c>
      <c r="Q20" s="52" t="n">
        <v>44.562</v>
      </c>
      <c r="R20" s="51" t="n">
        <f aca="false">P20/3600</f>
        <v>5.07549472222222</v>
      </c>
      <c r="S20" s="53"/>
      <c r="T20" s="51" t="n">
        <v>2443.744</v>
      </c>
      <c r="U20" s="51" t="n">
        <v>39.8789</v>
      </c>
      <c r="V20" s="51" t="n">
        <v>41.8059</v>
      </c>
      <c r="W20" s="51" t="n">
        <v>42.846</v>
      </c>
      <c r="X20" s="51" t="n">
        <v>20762.406</v>
      </c>
      <c r="Y20" s="52" t="n">
        <v>48.125</v>
      </c>
      <c r="Z20" s="51" t="n">
        <f aca="false">X20/3600</f>
        <v>5.767335</v>
      </c>
      <c r="AA20" s="53"/>
      <c r="AB20" s="53"/>
      <c r="AC20" s="53"/>
      <c r="AE20" s="38" t="n">
        <f aca="false">Q20/100</f>
        <v>0.44562</v>
      </c>
      <c r="AF20" s="38" t="n">
        <f aca="false">R20/100</f>
        <v>0.0507549472222222</v>
      </c>
      <c r="AG20" s="38" t="n">
        <f aca="false">Y20/100</f>
        <v>0.48125</v>
      </c>
      <c r="AH20" s="38" t="n">
        <f aca="false">Z20/100</f>
        <v>0.05767335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64.3808</v>
      </c>
      <c r="I21" s="50" t="n">
        <f aca="false">V21</f>
        <v>40.3211</v>
      </c>
      <c r="J21" s="50" t="n">
        <f aca="false">T21</f>
        <v>1164.3808</v>
      </c>
      <c r="K21" s="50" t="n">
        <f aca="false">W21</f>
        <v>41.3218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7051.203</v>
      </c>
      <c r="Q21" s="52" t="n">
        <v>37.829</v>
      </c>
      <c r="R21" s="51" t="n">
        <f aca="false">P21/3600</f>
        <v>4.73644527777778</v>
      </c>
      <c r="S21" s="53"/>
      <c r="T21" s="51" t="n">
        <v>1164.3808</v>
      </c>
      <c r="U21" s="51" t="n">
        <v>37.3063</v>
      </c>
      <c r="V21" s="51" t="n">
        <v>40.3211</v>
      </c>
      <c r="W21" s="51" t="n">
        <v>41.3218</v>
      </c>
      <c r="X21" s="51" t="n">
        <v>18668.938</v>
      </c>
      <c r="Y21" s="52" t="n">
        <v>39.734</v>
      </c>
      <c r="Z21" s="51" t="n">
        <f aca="false">X21/3600</f>
        <v>5.18581611111111</v>
      </c>
      <c r="AA21" s="53"/>
      <c r="AB21" s="53"/>
      <c r="AC21" s="53"/>
      <c r="AE21" s="38" t="n">
        <f aca="false">Q21/100</f>
        <v>0.37829</v>
      </c>
      <c r="AF21" s="38" t="n">
        <f aca="false">R21/100</f>
        <v>0.0473644527777778</v>
      </c>
      <c r="AG21" s="38" t="n">
        <f aca="false">Y21/100</f>
        <v>0.39734</v>
      </c>
      <c r="AH21" s="38" t="n">
        <f aca="false">Z21/100</f>
        <v>0.0518581611111111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556.628</v>
      </c>
      <c r="I22" s="57" t="n">
        <f aca="false">V22</f>
        <v>38.7439</v>
      </c>
      <c r="J22" s="57" t="n">
        <f aca="false">T22</f>
        <v>556.628</v>
      </c>
      <c r="K22" s="57" t="n">
        <f aca="false">W22</f>
        <v>39.9593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6059.547</v>
      </c>
      <c r="Q22" s="58" t="n">
        <v>30.922</v>
      </c>
      <c r="R22" s="58" t="n">
        <f aca="false">P22/3600</f>
        <v>4.46098527777778</v>
      </c>
      <c r="S22" s="56"/>
      <c r="T22" s="58" t="n">
        <v>556.628</v>
      </c>
      <c r="U22" s="58" t="n">
        <v>34.6827</v>
      </c>
      <c r="V22" s="58" t="n">
        <v>38.7439</v>
      </c>
      <c r="W22" s="58" t="n">
        <v>39.9593</v>
      </c>
      <c r="X22" s="58" t="n">
        <v>17499.125</v>
      </c>
      <c r="Y22" s="58" t="n">
        <v>33.203</v>
      </c>
      <c r="Z22" s="58" t="n">
        <f aca="false">X22/3600</f>
        <v>4.86086805555556</v>
      </c>
      <c r="AA22" s="56"/>
      <c r="AB22" s="56"/>
      <c r="AC22" s="56"/>
      <c r="AE22" s="38" t="n">
        <f aca="false">Q22/100</f>
        <v>0.30922</v>
      </c>
      <c r="AF22" s="38" t="n">
        <f aca="false">R22/100</f>
        <v>0.0446098527777778</v>
      </c>
      <c r="AG22" s="38" t="n">
        <f aca="false">Y22/100</f>
        <v>0.33203</v>
      </c>
      <c r="AH22" s="38" t="n">
        <f aca="false">Z22/100</f>
        <v>0.0486086805555556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8132.2392</v>
      </c>
      <c r="I23" s="60" t="n">
        <f aca="false">V23</f>
        <v>42.0051</v>
      </c>
      <c r="J23" s="60" t="n">
        <f aca="false">T23</f>
        <v>8132.2392</v>
      </c>
      <c r="K23" s="60" t="n">
        <f aca="false">W23</f>
        <v>43.0837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20808.906</v>
      </c>
      <c r="Q23" s="52" t="n">
        <v>51.64</v>
      </c>
      <c r="R23" s="59" t="n">
        <f aca="false">P23/3600</f>
        <v>5.78025166666667</v>
      </c>
      <c r="S23" s="61"/>
      <c r="T23" s="59" t="n">
        <v>8132.2392</v>
      </c>
      <c r="U23" s="59" t="n">
        <v>40.0143</v>
      </c>
      <c r="V23" s="59" t="n">
        <v>42.0051</v>
      </c>
      <c r="W23" s="59" t="n">
        <v>43.0837</v>
      </c>
      <c r="X23" s="59" t="n">
        <v>25453.906</v>
      </c>
      <c r="Y23" s="52" t="n">
        <v>54.859</v>
      </c>
      <c r="Z23" s="59" t="n">
        <f aca="false">X23/3600</f>
        <v>7.07052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164</v>
      </c>
      <c r="AF23" s="38" t="n">
        <f aca="false">R23/100</f>
        <v>0.0578025166666667</v>
      </c>
      <c r="AG23" s="38" t="n">
        <f aca="false">Y23/100</f>
        <v>0.54859</v>
      </c>
      <c r="AH23" s="38" t="n">
        <f aca="false">Z23/100</f>
        <v>0.0707052944444444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283.9064</v>
      </c>
      <c r="I24" s="50" t="n">
        <f aca="false">V24</f>
        <v>39.824</v>
      </c>
      <c r="J24" s="50" t="n">
        <f aca="false">T24</f>
        <v>3283.9064</v>
      </c>
      <c r="K24" s="50" t="n">
        <f aca="false">W24</f>
        <v>40.7485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7828.937</v>
      </c>
      <c r="Q24" s="52" t="n">
        <v>41.578</v>
      </c>
      <c r="R24" s="51" t="n">
        <f aca="false">P24/3600</f>
        <v>4.9524825</v>
      </c>
      <c r="S24" s="53"/>
      <c r="T24" s="51" t="n">
        <v>3283.9064</v>
      </c>
      <c r="U24" s="51" t="n">
        <v>37.0572</v>
      </c>
      <c r="V24" s="51" t="n">
        <v>39.824</v>
      </c>
      <c r="W24" s="51" t="n">
        <v>40.7485</v>
      </c>
      <c r="X24" s="51" t="n">
        <v>20360.656</v>
      </c>
      <c r="Y24" s="52" t="n">
        <v>44.36</v>
      </c>
      <c r="Z24" s="51" t="n">
        <f aca="false">X24/3600</f>
        <v>5.65573777777778</v>
      </c>
      <c r="AA24" s="53"/>
      <c r="AB24" s="53"/>
      <c r="AC24" s="53"/>
      <c r="AE24" s="38" t="n">
        <f aca="false">Q24/100</f>
        <v>0.41578</v>
      </c>
      <c r="AF24" s="38" t="n">
        <f aca="false">R24/100</f>
        <v>0.049524825</v>
      </c>
      <c r="AG24" s="38" t="n">
        <f aca="false">Y24/100</f>
        <v>0.4436</v>
      </c>
      <c r="AH24" s="38" t="n">
        <f aca="false">Z24/100</f>
        <v>0.0565573777777778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81.6176</v>
      </c>
      <c r="I25" s="50" t="n">
        <f aca="false">V25</f>
        <v>37.9187</v>
      </c>
      <c r="J25" s="50" t="n">
        <f aca="false">T25</f>
        <v>1381.6176</v>
      </c>
      <c r="K25" s="50" t="n">
        <f aca="false">W25</f>
        <v>39.1266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6565.64</v>
      </c>
      <c r="Q25" s="52" t="n">
        <v>35.406</v>
      </c>
      <c r="R25" s="51" t="n">
        <f aca="false">P25/3600</f>
        <v>4.60156666666667</v>
      </c>
      <c r="S25" s="53"/>
      <c r="T25" s="51" t="n">
        <v>1381.6176</v>
      </c>
      <c r="U25" s="51" t="n">
        <v>34.2364</v>
      </c>
      <c r="V25" s="51" t="n">
        <v>37.9187</v>
      </c>
      <c r="W25" s="51" t="n">
        <v>39.1266</v>
      </c>
      <c r="X25" s="51" t="n">
        <v>18124.016</v>
      </c>
      <c r="Y25" s="52" t="n">
        <v>39.86</v>
      </c>
      <c r="Z25" s="51" t="n">
        <f aca="false">X25/3600</f>
        <v>5.03444888888889</v>
      </c>
      <c r="AA25" s="53"/>
      <c r="AB25" s="53"/>
      <c r="AC25" s="53"/>
      <c r="AE25" s="38" t="n">
        <f aca="false">Q25/100</f>
        <v>0.35406</v>
      </c>
      <c r="AF25" s="38" t="n">
        <f aca="false">R25/100</f>
        <v>0.0460156666666667</v>
      </c>
      <c r="AG25" s="38" t="n">
        <f aca="false">Y25/100</f>
        <v>0.3986</v>
      </c>
      <c r="AH25" s="38" t="n">
        <f aca="false">Z25/100</f>
        <v>0.0503444888888889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582.2032</v>
      </c>
      <c r="I26" s="57" t="n">
        <f aca="false">V26</f>
        <v>36.1682</v>
      </c>
      <c r="J26" s="57" t="n">
        <f aca="false">T26</f>
        <v>582.2032</v>
      </c>
      <c r="K26" s="57" t="n">
        <f aca="false">W26</f>
        <v>37.8424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5664.922</v>
      </c>
      <c r="Q26" s="58" t="n">
        <v>31.532</v>
      </c>
      <c r="R26" s="58" t="n">
        <f aca="false">P26/3600</f>
        <v>4.35136722222222</v>
      </c>
      <c r="S26" s="56"/>
      <c r="T26" s="58" t="n">
        <v>582.2032</v>
      </c>
      <c r="U26" s="58" t="n">
        <v>31.6456</v>
      </c>
      <c r="V26" s="58" t="n">
        <v>36.1682</v>
      </c>
      <c r="W26" s="58" t="n">
        <v>37.8424</v>
      </c>
      <c r="X26" s="58" t="n">
        <v>16831.25</v>
      </c>
      <c r="Y26" s="58" t="n">
        <v>31.688</v>
      </c>
      <c r="Z26" s="58" t="n">
        <f aca="false">X26/3600</f>
        <v>4.67534722222222</v>
      </c>
      <c r="AA26" s="56"/>
      <c r="AB26" s="56"/>
      <c r="AC26" s="56"/>
      <c r="AE26" s="38" t="n">
        <f aca="false">Q26/100</f>
        <v>0.31532</v>
      </c>
      <c r="AF26" s="38" t="n">
        <f aca="false">R26/100</f>
        <v>0.0435136722222222</v>
      </c>
      <c r="AG26" s="38" t="n">
        <f aca="false">Y26/100</f>
        <v>0.31688</v>
      </c>
      <c r="AH26" s="38" t="n">
        <f aca="false">Z26/100</f>
        <v>0.0467534722222222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T27</f>
        <v>19580.0808</v>
      </c>
      <c r="I27" s="60" t="n">
        <f aca="false">V27</f>
        <v>40.1329</v>
      </c>
      <c r="J27" s="60" t="n">
        <f aca="false">T27</f>
        <v>19580.0808</v>
      </c>
      <c r="K27" s="60" t="n">
        <f aca="false">W27</f>
        <v>43.261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43499.594</v>
      </c>
      <c r="Q27" s="52" t="n">
        <v>101.937</v>
      </c>
      <c r="R27" s="59" t="n">
        <f aca="false">P27/3600</f>
        <v>12.0832205555556</v>
      </c>
      <c r="S27" s="61"/>
      <c r="T27" s="59" t="n">
        <v>19580.0808</v>
      </c>
      <c r="U27" s="59" t="n">
        <v>38.7911</v>
      </c>
      <c r="V27" s="59" t="n">
        <v>40.1329</v>
      </c>
      <c r="W27" s="59" t="n">
        <v>43.261</v>
      </c>
      <c r="X27" s="59" t="n">
        <v>52255.719</v>
      </c>
      <c r="Y27" s="52" t="n">
        <v>107.672</v>
      </c>
      <c r="Z27" s="59" t="n">
        <f aca="false">X27/3600</f>
        <v>14.51547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1937</v>
      </c>
      <c r="AF27" s="38" t="n">
        <f aca="false">R27/100</f>
        <v>0.120832205555556</v>
      </c>
      <c r="AG27" s="38" t="n">
        <f aca="false">Y27/100</f>
        <v>1.07672</v>
      </c>
      <c r="AH27" s="38" t="n">
        <f aca="false">Z27/100</f>
        <v>0.145154775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052.316</v>
      </c>
      <c r="I28" s="50" t="n">
        <f aca="false">V28</f>
        <v>38.821</v>
      </c>
      <c r="J28" s="50" t="n">
        <f aca="false">T28</f>
        <v>6052.316</v>
      </c>
      <c r="K28" s="50" t="n">
        <f aca="false">W28</f>
        <v>41.2055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5450.64</v>
      </c>
      <c r="Q28" s="52" t="n">
        <v>73.625</v>
      </c>
      <c r="R28" s="51" t="n">
        <f aca="false">P28/3600</f>
        <v>9.8474</v>
      </c>
      <c r="S28" s="53"/>
      <c r="T28" s="51" t="n">
        <v>6052.316</v>
      </c>
      <c r="U28" s="51" t="n">
        <v>36.7802</v>
      </c>
      <c r="V28" s="51" t="n">
        <v>38.821</v>
      </c>
      <c r="W28" s="51" t="n">
        <v>41.2055</v>
      </c>
      <c r="X28" s="51" t="n">
        <v>40907.578</v>
      </c>
      <c r="Y28" s="52" t="n">
        <v>76.031</v>
      </c>
      <c r="Z28" s="51" t="n">
        <f aca="false">X28/3600</f>
        <v>11.3632161111111</v>
      </c>
      <c r="AA28" s="53"/>
      <c r="AB28" s="53"/>
      <c r="AC28" s="53"/>
      <c r="AE28" s="38" t="n">
        <f aca="false">Q28/100</f>
        <v>0.73625</v>
      </c>
      <c r="AF28" s="38" t="n">
        <f aca="false">R28/100</f>
        <v>0.098474</v>
      </c>
      <c r="AG28" s="38" t="n">
        <f aca="false">Y28/100</f>
        <v>0.76031</v>
      </c>
      <c r="AH28" s="38" t="n">
        <f aca="false">Z28/100</f>
        <v>0.113632161111111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697.6312</v>
      </c>
      <c r="I29" s="50" t="n">
        <f aca="false">V29</f>
        <v>37.6274</v>
      </c>
      <c r="J29" s="50" t="n">
        <f aca="false">T29</f>
        <v>2697.6312</v>
      </c>
      <c r="K29" s="50" t="n">
        <f aca="false">W29</f>
        <v>39.1695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32332.046</v>
      </c>
      <c r="Q29" s="52" t="n">
        <v>66.062</v>
      </c>
      <c r="R29" s="51" t="n">
        <f aca="false">P29/3600</f>
        <v>8.98112388888889</v>
      </c>
      <c r="S29" s="53"/>
      <c r="T29" s="51" t="n">
        <v>2697.6312</v>
      </c>
      <c r="U29" s="51" t="n">
        <v>34.603</v>
      </c>
      <c r="V29" s="51" t="n">
        <v>37.6274</v>
      </c>
      <c r="W29" s="51" t="n">
        <v>39.1695</v>
      </c>
      <c r="X29" s="51" t="n">
        <v>36444.25</v>
      </c>
      <c r="Y29" s="52" t="n">
        <v>66.782</v>
      </c>
      <c r="Z29" s="51" t="n">
        <f aca="false">X29/3600</f>
        <v>10.1234027777778</v>
      </c>
      <c r="AA29" s="53"/>
      <c r="AB29" s="53"/>
      <c r="AC29" s="53"/>
      <c r="AE29" s="38" t="n">
        <f aca="false">Q29/100</f>
        <v>0.66062</v>
      </c>
      <c r="AF29" s="38" t="n">
        <f aca="false">R29/100</f>
        <v>0.0898112388888889</v>
      </c>
      <c r="AG29" s="38" t="n">
        <f aca="false">Y29/100</f>
        <v>0.66782</v>
      </c>
      <c r="AH29" s="38" t="n">
        <f aca="false">Z29/100</f>
        <v>0.101234027777778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1292.6704</v>
      </c>
      <c r="I30" s="57" t="n">
        <f aca="false">V30</f>
        <v>36.2439</v>
      </c>
      <c r="J30" s="57" t="n">
        <f aca="false">T30</f>
        <v>1292.6704</v>
      </c>
      <c r="K30" s="57" t="n">
        <f aca="false">W30</f>
        <v>37.0404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30875.781</v>
      </c>
      <c r="Q30" s="58" t="n">
        <v>57.875</v>
      </c>
      <c r="R30" s="58" t="n">
        <f aca="false">P30/3600</f>
        <v>8.57660583333333</v>
      </c>
      <c r="S30" s="56"/>
      <c r="T30" s="58" t="n">
        <v>1292.6704</v>
      </c>
      <c r="U30" s="58" t="n">
        <v>32.3009</v>
      </c>
      <c r="V30" s="58" t="n">
        <v>36.2439</v>
      </c>
      <c r="W30" s="58" t="n">
        <v>37.0404</v>
      </c>
      <c r="X30" s="58" t="n">
        <v>33962.797</v>
      </c>
      <c r="Y30" s="58" t="n">
        <v>56.906</v>
      </c>
      <c r="Z30" s="58" t="n">
        <f aca="false">X30/3600</f>
        <v>9.43411027777778</v>
      </c>
      <c r="AA30" s="56"/>
      <c r="AB30" s="56"/>
      <c r="AC30" s="56"/>
      <c r="AE30" s="38" t="n">
        <f aca="false">Q30/100</f>
        <v>0.57875</v>
      </c>
      <c r="AF30" s="38" t="n">
        <f aca="false">R30/100</f>
        <v>0.0857660583333333</v>
      </c>
      <c r="AG30" s="38" t="n">
        <f aca="false">Y30/100</f>
        <v>0.56906</v>
      </c>
      <c r="AH30" s="38" t="n">
        <f aca="false">Z30/100</f>
        <v>0.0943411027777778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T31</f>
        <v>19690.2216</v>
      </c>
      <c r="I31" s="62" t="n">
        <f aca="false">V31</f>
        <v>43.7897</v>
      </c>
      <c r="J31" s="62" t="n">
        <f aca="false">T31</f>
        <v>19690.2216</v>
      </c>
      <c r="K31" s="62" t="n">
        <f aca="false">W31</f>
        <v>45.0853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47446.296</v>
      </c>
      <c r="Q31" s="52" t="n">
        <v>119.079</v>
      </c>
      <c r="R31" s="59" t="n">
        <f aca="false">P31/3600</f>
        <v>13.1795266666667</v>
      </c>
      <c r="S31" s="61"/>
      <c r="T31" s="59" t="n">
        <v>19690.2216</v>
      </c>
      <c r="U31" s="59" t="n">
        <v>39.5477</v>
      </c>
      <c r="V31" s="59" t="n">
        <v>43.7897</v>
      </c>
      <c r="W31" s="59" t="n">
        <v>45.0853</v>
      </c>
      <c r="X31" s="59" t="n">
        <v>57347.984</v>
      </c>
      <c r="Y31" s="52" t="n">
        <v>124.812</v>
      </c>
      <c r="Z31" s="59" t="n">
        <f aca="false">X31/3600</f>
        <v>15.92999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9079</v>
      </c>
      <c r="AF31" s="38" t="n">
        <f aca="false">R31/100</f>
        <v>0.131795266666667</v>
      </c>
      <c r="AG31" s="38" t="n">
        <f aca="false">Y31/100</f>
        <v>1.24812</v>
      </c>
      <c r="AH31" s="38" t="n">
        <f aca="false">Z31/100</f>
        <v>0.159299955555556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T32</f>
        <v>6844.9056</v>
      </c>
      <c r="I32" s="63" t="n">
        <f aca="false">V32</f>
        <v>42.2928</v>
      </c>
      <c r="J32" s="63" t="n">
        <f aca="false">T32</f>
        <v>6844.9056</v>
      </c>
      <c r="K32" s="63" t="n">
        <f aca="false">W32</f>
        <v>42.7981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40091.093</v>
      </c>
      <c r="Q32" s="52" t="n">
        <v>98.265</v>
      </c>
      <c r="R32" s="51" t="n">
        <f aca="false">P32/3600</f>
        <v>11.1364147222222</v>
      </c>
      <c r="S32" s="53"/>
      <c r="T32" s="51" t="n">
        <v>6844.9056</v>
      </c>
      <c r="U32" s="51" t="n">
        <v>37.6557</v>
      </c>
      <c r="V32" s="51" t="n">
        <v>42.2928</v>
      </c>
      <c r="W32" s="51" t="n">
        <v>42.7981</v>
      </c>
      <c r="X32" s="51" t="n">
        <v>46829.11</v>
      </c>
      <c r="Y32" s="52" t="n">
        <v>102.969</v>
      </c>
      <c r="Z32" s="51" t="n">
        <f aca="false">X32/3600</f>
        <v>13.0080861111111</v>
      </c>
      <c r="AA32" s="53"/>
      <c r="AB32" s="53"/>
      <c r="AC32" s="53"/>
      <c r="AE32" s="38" t="n">
        <f aca="false">Q32/100</f>
        <v>0.98265</v>
      </c>
      <c r="AF32" s="38" t="n">
        <f aca="false">R32/100</f>
        <v>0.111364147222222</v>
      </c>
      <c r="AG32" s="38" t="n">
        <f aca="false">Y32/100</f>
        <v>1.02969</v>
      </c>
      <c r="AH32" s="38" t="n">
        <f aca="false">Z32/100</f>
        <v>0.130080861111111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T33</f>
        <v>3155.4016</v>
      </c>
      <c r="I33" s="63" t="n">
        <f aca="false">V33</f>
        <v>40.6549</v>
      </c>
      <c r="J33" s="63" t="n">
        <f aca="false">T33</f>
        <v>3155.4016</v>
      </c>
      <c r="K33" s="63" t="n">
        <f aca="false">W33</f>
        <v>40.4726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6548.156</v>
      </c>
      <c r="Q33" s="52" t="n">
        <v>86.641</v>
      </c>
      <c r="R33" s="51" t="n">
        <f aca="false">P33/3600</f>
        <v>10.1522655555556</v>
      </c>
      <c r="S33" s="53"/>
      <c r="T33" s="51" t="n">
        <v>3155.4016</v>
      </c>
      <c r="U33" s="51" t="n">
        <v>35.7085</v>
      </c>
      <c r="V33" s="51" t="n">
        <v>40.6549</v>
      </c>
      <c r="W33" s="51" t="n">
        <v>40.4726</v>
      </c>
      <c r="X33" s="51" t="n">
        <v>41218.5</v>
      </c>
      <c r="Y33" s="52" t="n">
        <v>87.453</v>
      </c>
      <c r="Z33" s="51" t="n">
        <f aca="false">X33/3600</f>
        <v>11.4495833333333</v>
      </c>
      <c r="AA33" s="53"/>
      <c r="AB33" s="53"/>
      <c r="AC33" s="53"/>
      <c r="AE33" s="38" t="n">
        <f aca="false">Q33/100</f>
        <v>0.86641</v>
      </c>
      <c r="AF33" s="38" t="n">
        <f aca="false">R33/100</f>
        <v>0.101522655555556</v>
      </c>
      <c r="AG33" s="38" t="n">
        <f aca="false">Y33/100</f>
        <v>0.87453</v>
      </c>
      <c r="AH33" s="38" t="n">
        <f aca="false">Z33/100</f>
        <v>0.114495833333333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T34</f>
        <v>1561.8032</v>
      </c>
      <c r="I34" s="64" t="n">
        <f aca="false">V34</f>
        <v>38.673</v>
      </c>
      <c r="J34" s="64" t="n">
        <f aca="false">T34</f>
        <v>1561.8032</v>
      </c>
      <c r="K34" s="64" t="n">
        <f aca="false">W34</f>
        <v>37.9563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34488.157</v>
      </c>
      <c r="Q34" s="58" t="n">
        <v>77.453</v>
      </c>
      <c r="R34" s="58" t="n">
        <f aca="false">P34/3600</f>
        <v>9.58004361111111</v>
      </c>
      <c r="S34" s="56"/>
      <c r="T34" s="58" t="n">
        <v>1561.8032</v>
      </c>
      <c r="U34" s="58" t="n">
        <v>33.5968</v>
      </c>
      <c r="V34" s="58" t="n">
        <v>38.673</v>
      </c>
      <c r="W34" s="58" t="n">
        <v>37.9563</v>
      </c>
      <c r="X34" s="58" t="n">
        <v>37408.657</v>
      </c>
      <c r="Y34" s="58" t="n">
        <v>78.047</v>
      </c>
      <c r="Z34" s="58" t="n">
        <f aca="false">X34/3600</f>
        <v>10.3912936111111</v>
      </c>
      <c r="AA34" s="56"/>
      <c r="AB34" s="56"/>
      <c r="AC34" s="56"/>
      <c r="AE34" s="38" t="n">
        <f aca="false">Q34/100</f>
        <v>0.77453</v>
      </c>
      <c r="AF34" s="38" t="n">
        <f aca="false">R34/100</f>
        <v>0.0958004361111111</v>
      </c>
      <c r="AG34" s="38" t="n">
        <f aca="false">Y34/100</f>
        <v>0.78047</v>
      </c>
      <c r="AH34" s="38" t="n">
        <f aca="false">Z34/100</f>
        <v>0.103912936111111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T35</f>
        <v>49869.9624</v>
      </c>
      <c r="I35" s="62" t="n">
        <f aca="false">V35</f>
        <v>41.9199</v>
      </c>
      <c r="J35" s="62" t="n">
        <f aca="false">T35</f>
        <v>49869.9624</v>
      </c>
      <c r="K35" s="62" t="n">
        <f aca="false">W35</f>
        <v>43.9764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61838.515</v>
      </c>
      <c r="Q35" s="52" t="n">
        <v>175.469</v>
      </c>
      <c r="R35" s="59" t="n">
        <f aca="false">P35/3600</f>
        <v>17.1773652777778</v>
      </c>
      <c r="S35" s="61"/>
      <c r="T35" s="59" t="n">
        <v>49869.9624</v>
      </c>
      <c r="U35" s="59" t="n">
        <v>38.3267</v>
      </c>
      <c r="V35" s="59" t="n">
        <v>41.9199</v>
      </c>
      <c r="W35" s="59" t="n">
        <v>43.9764</v>
      </c>
      <c r="X35" s="59" t="n">
        <v>75206.984</v>
      </c>
      <c r="Y35" s="52" t="n">
        <v>167.094</v>
      </c>
      <c r="Z35" s="59" t="n">
        <f aca="false">X35/3600</f>
        <v>20.89082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5469</v>
      </c>
      <c r="AF35" s="38" t="n">
        <f aca="false">R35/100</f>
        <v>0.171773652777778</v>
      </c>
      <c r="AG35" s="38" t="n">
        <f aca="false">Y35/100</f>
        <v>1.67094</v>
      </c>
      <c r="AH35" s="38" t="n">
        <f aca="false">Z35/100</f>
        <v>0.208908288888889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T36</f>
        <v>7687.7664</v>
      </c>
      <c r="I36" s="63" t="n">
        <f aca="false">V36</f>
        <v>40.5483</v>
      </c>
      <c r="J36" s="63" t="n">
        <f aca="false">T36</f>
        <v>7687.7664</v>
      </c>
      <c r="K36" s="63" t="n">
        <f aca="false">W36</f>
        <v>42.8759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44314.797</v>
      </c>
      <c r="Q36" s="52" t="n">
        <v>105.735</v>
      </c>
      <c r="R36" s="51" t="n">
        <f aca="false">P36/3600</f>
        <v>12.3096658333333</v>
      </c>
      <c r="S36" s="53"/>
      <c r="T36" s="51" t="n">
        <v>7687.7664</v>
      </c>
      <c r="U36" s="51" t="n">
        <v>35.4712</v>
      </c>
      <c r="V36" s="51" t="n">
        <v>40.5483</v>
      </c>
      <c r="W36" s="51" t="n">
        <v>42.8759</v>
      </c>
      <c r="X36" s="51" t="n">
        <v>50623.375</v>
      </c>
      <c r="Y36" s="52" t="n">
        <v>111.266</v>
      </c>
      <c r="Z36" s="51" t="n">
        <f aca="false">X36/3600</f>
        <v>14.0620486111111</v>
      </c>
      <c r="AA36" s="53"/>
      <c r="AB36" s="53"/>
      <c r="AC36" s="53"/>
      <c r="AE36" s="38" t="n">
        <f aca="false">Q36/100</f>
        <v>1.05735</v>
      </c>
      <c r="AF36" s="38" t="n">
        <f aca="false">R36/100</f>
        <v>0.123096658333333</v>
      </c>
      <c r="AG36" s="38" t="n">
        <f aca="false">Y36/100</f>
        <v>1.11266</v>
      </c>
      <c r="AH36" s="38" t="n">
        <f aca="false">Z36/100</f>
        <v>0.140620486111111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T37</f>
        <v>2104.488</v>
      </c>
      <c r="I37" s="63" t="n">
        <f aca="false">V37</f>
        <v>39.0599</v>
      </c>
      <c r="J37" s="63" t="n">
        <f aca="false">T37</f>
        <v>2104.488</v>
      </c>
      <c r="K37" s="63" t="n">
        <f aca="false">W37</f>
        <v>41.5645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9814.844</v>
      </c>
      <c r="Q37" s="52" t="n">
        <v>88.531</v>
      </c>
      <c r="R37" s="51" t="n">
        <f aca="false">P37/3600</f>
        <v>11.0596788888889</v>
      </c>
      <c r="S37" s="53"/>
      <c r="T37" s="51" t="n">
        <v>2104.488</v>
      </c>
      <c r="U37" s="51" t="n">
        <v>33.6407</v>
      </c>
      <c r="V37" s="51" t="n">
        <v>39.0599</v>
      </c>
      <c r="W37" s="51" t="n">
        <v>41.5645</v>
      </c>
      <c r="X37" s="51" t="n">
        <v>43524.969</v>
      </c>
      <c r="Y37" s="52" t="n">
        <v>90.391</v>
      </c>
      <c r="Z37" s="51" t="n">
        <f aca="false">X37/3600</f>
        <v>12.0902691666667</v>
      </c>
      <c r="AA37" s="53"/>
      <c r="AB37" s="53"/>
      <c r="AC37" s="53"/>
      <c r="AE37" s="38" t="n">
        <f aca="false">Q37/100</f>
        <v>0.88531</v>
      </c>
      <c r="AF37" s="38" t="n">
        <f aca="false">R37/100</f>
        <v>0.110596788888889</v>
      </c>
      <c r="AG37" s="38" t="n">
        <f aca="false">Y37/100</f>
        <v>0.90391</v>
      </c>
      <c r="AH37" s="38" t="n">
        <f aca="false">Z37/100</f>
        <v>0.120902691666667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T38</f>
        <v>795.0512</v>
      </c>
      <c r="I38" s="64" t="n">
        <f aca="false">V38</f>
        <v>37.4506</v>
      </c>
      <c r="J38" s="64" t="n">
        <f aca="false">T38</f>
        <v>795.0512</v>
      </c>
      <c r="K38" s="64" t="n">
        <f aca="false">W38</f>
        <v>39.915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38039.61</v>
      </c>
      <c r="Q38" s="58" t="n">
        <v>71.547</v>
      </c>
      <c r="R38" s="58" t="n">
        <f aca="false">P38/3600</f>
        <v>10.5665583333333</v>
      </c>
      <c r="S38" s="56"/>
      <c r="T38" s="58" t="n">
        <v>795.0512</v>
      </c>
      <c r="U38" s="58" t="n">
        <v>31.5388</v>
      </c>
      <c r="V38" s="58" t="n">
        <v>37.4506</v>
      </c>
      <c r="W38" s="58" t="n">
        <v>39.915</v>
      </c>
      <c r="X38" s="58" t="n">
        <v>40569.828</v>
      </c>
      <c r="Y38" s="58" t="n">
        <v>72.844</v>
      </c>
      <c r="Z38" s="58" t="n">
        <f aca="false">X38/3600</f>
        <v>11.2693966666667</v>
      </c>
      <c r="AA38" s="56"/>
      <c r="AB38" s="56"/>
      <c r="AC38" s="56"/>
      <c r="AE38" s="38" t="n">
        <f aca="false">Q38/100</f>
        <v>0.71547</v>
      </c>
      <c r="AF38" s="38" t="n">
        <f aca="false">R38/100</f>
        <v>0.105665583333333</v>
      </c>
      <c r="AG38" s="38" t="n">
        <f aca="false">Y38/100</f>
        <v>0.72844</v>
      </c>
      <c r="AH38" s="38" t="n">
        <f aca="false">Z38/100</f>
        <v>0.112693966666667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T39</f>
        <v>3872.2552</v>
      </c>
      <c r="I39" s="62" t="n">
        <f aca="false">V39</f>
        <v>42.5224</v>
      </c>
      <c r="J39" s="62" t="n">
        <f aca="false">T39</f>
        <v>3872.2552</v>
      </c>
      <c r="K39" s="62" t="n">
        <f aca="false">W39</f>
        <v>43.1037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8899.796</v>
      </c>
      <c r="Q39" s="52" t="n">
        <v>20.062</v>
      </c>
      <c r="R39" s="59" t="n">
        <f aca="false">P39/3600</f>
        <v>2.47216555555556</v>
      </c>
      <c r="S39" s="61"/>
      <c r="T39" s="59" t="n">
        <v>3872.2552</v>
      </c>
      <c r="U39" s="59" t="n">
        <v>40.2928</v>
      </c>
      <c r="V39" s="59" t="n">
        <v>42.5224</v>
      </c>
      <c r="W39" s="59" t="n">
        <v>43.1037</v>
      </c>
      <c r="X39" s="59" t="n">
        <v>10858.797</v>
      </c>
      <c r="Y39" s="52" t="n">
        <v>20.875</v>
      </c>
      <c r="Z39" s="59" t="n">
        <f aca="false">X39/3600</f>
        <v>3.01633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062</v>
      </c>
      <c r="AF39" s="38" t="n">
        <f aca="false">R39/100</f>
        <v>0.0247216555555556</v>
      </c>
      <c r="AG39" s="38" t="n">
        <f aca="false">Y39/100</f>
        <v>0.20875</v>
      </c>
      <c r="AH39" s="38" t="n">
        <f aca="false">Z39/100</f>
        <v>0.030163325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T40</f>
        <v>1826.7392</v>
      </c>
      <c r="I40" s="63" t="n">
        <f aca="false">V40</f>
        <v>39.7586</v>
      </c>
      <c r="J40" s="63" t="n">
        <f aca="false">T40</f>
        <v>1826.7392</v>
      </c>
      <c r="K40" s="63" t="n">
        <f aca="false">W40</f>
        <v>40.0318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7604.921</v>
      </c>
      <c r="Q40" s="52" t="n">
        <v>16.5</v>
      </c>
      <c r="R40" s="51" t="n">
        <f aca="false">P40/3600</f>
        <v>2.11247805555556</v>
      </c>
      <c r="S40" s="53"/>
      <c r="T40" s="51" t="n">
        <v>1826.7392</v>
      </c>
      <c r="U40" s="51" t="n">
        <v>37.0688</v>
      </c>
      <c r="V40" s="51" t="n">
        <v>39.7586</v>
      </c>
      <c r="W40" s="51" t="n">
        <v>40.0318</v>
      </c>
      <c r="X40" s="51" t="n">
        <v>8997.688</v>
      </c>
      <c r="Y40" s="52" t="n">
        <v>16.829</v>
      </c>
      <c r="Z40" s="51" t="n">
        <f aca="false">X40/3600</f>
        <v>2.49935777777778</v>
      </c>
      <c r="AA40" s="53"/>
      <c r="AB40" s="53"/>
      <c r="AC40" s="53"/>
      <c r="AE40" s="38" t="n">
        <f aca="false">Q40/100</f>
        <v>0.165</v>
      </c>
      <c r="AF40" s="38" t="n">
        <f aca="false">R40/100</f>
        <v>0.0211247805555556</v>
      </c>
      <c r="AG40" s="38" t="n">
        <f aca="false">Y40/100</f>
        <v>0.16829</v>
      </c>
      <c r="AH40" s="38" t="n">
        <f aca="false">Z40/100</f>
        <v>0.0249935777777778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T41</f>
        <v>865.3664</v>
      </c>
      <c r="I41" s="63" t="n">
        <f aca="false">V41</f>
        <v>37.2748</v>
      </c>
      <c r="J41" s="63" t="n">
        <f aca="false">T41</f>
        <v>865.3664</v>
      </c>
      <c r="K41" s="63" t="n">
        <f aca="false">W41</f>
        <v>37.2635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6816.515</v>
      </c>
      <c r="Q41" s="52" t="n">
        <v>13.328</v>
      </c>
      <c r="R41" s="51" t="n">
        <f aca="false">P41/3600</f>
        <v>1.89347638888889</v>
      </c>
      <c r="S41" s="53"/>
      <c r="T41" s="51" t="n">
        <v>865.3664</v>
      </c>
      <c r="U41" s="51" t="n">
        <v>34.2077</v>
      </c>
      <c r="V41" s="51" t="n">
        <v>37.2748</v>
      </c>
      <c r="W41" s="51" t="n">
        <v>37.2635</v>
      </c>
      <c r="X41" s="51" t="n">
        <v>7744.64</v>
      </c>
      <c r="Y41" s="52" t="n">
        <v>14.156</v>
      </c>
      <c r="Z41" s="51" t="n">
        <f aca="false">X41/3600</f>
        <v>2.15128888888889</v>
      </c>
      <c r="AA41" s="53"/>
      <c r="AB41" s="53"/>
      <c r="AC41" s="53"/>
      <c r="AE41" s="38" t="n">
        <f aca="false">Q41/100</f>
        <v>0.13328</v>
      </c>
      <c r="AF41" s="38" t="n">
        <f aca="false">R41/100</f>
        <v>0.0189347638888889</v>
      </c>
      <c r="AG41" s="38" t="n">
        <f aca="false">Y41/100</f>
        <v>0.14156</v>
      </c>
      <c r="AH41" s="38" t="n">
        <f aca="false">Z41/100</f>
        <v>0.0215128888888889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T42</f>
        <v>426.4888</v>
      </c>
      <c r="I42" s="64" t="n">
        <f aca="false">V42</f>
        <v>35.121</v>
      </c>
      <c r="J42" s="64" t="n">
        <f aca="false">T42</f>
        <v>426.4888</v>
      </c>
      <c r="K42" s="64" t="n">
        <f aca="false">W42</f>
        <v>34.602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6380.922</v>
      </c>
      <c r="Q42" s="58" t="n">
        <v>10.531</v>
      </c>
      <c r="R42" s="58" t="n">
        <f aca="false">P42/3600</f>
        <v>1.77247833333333</v>
      </c>
      <c r="S42" s="56"/>
      <c r="T42" s="58" t="n">
        <v>426.4888</v>
      </c>
      <c r="U42" s="58" t="n">
        <v>31.6586</v>
      </c>
      <c r="V42" s="58" t="n">
        <v>35.121</v>
      </c>
      <c r="W42" s="58" t="n">
        <v>34.602</v>
      </c>
      <c r="X42" s="58" t="n">
        <v>7061.25</v>
      </c>
      <c r="Y42" s="58" t="n">
        <v>10.875</v>
      </c>
      <c r="Z42" s="58" t="n">
        <f aca="false">X42/3600</f>
        <v>1.96145833333333</v>
      </c>
      <c r="AA42" s="56"/>
      <c r="AB42" s="56"/>
      <c r="AC42" s="56"/>
      <c r="AE42" s="38" t="n">
        <f aca="false">Q42/100</f>
        <v>0.10531</v>
      </c>
      <c r="AF42" s="38" t="n">
        <f aca="false">R42/100</f>
        <v>0.0177247833333333</v>
      </c>
      <c r="AG42" s="38" t="n">
        <f aca="false">Y42/100</f>
        <v>0.10875</v>
      </c>
      <c r="AH42" s="38" t="n">
        <f aca="false">Z42/100</f>
        <v>0.0196145833333333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T43</f>
        <v>4165.9344</v>
      </c>
      <c r="I43" s="62" t="n">
        <f aca="false">V43</f>
        <v>43.1617</v>
      </c>
      <c r="J43" s="62" t="n">
        <f aca="false">T43</f>
        <v>4165.9344</v>
      </c>
      <c r="K43" s="62" t="n">
        <f aca="false">W43</f>
        <v>44.5575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0060.406</v>
      </c>
      <c r="Q43" s="52" t="n">
        <v>22.828</v>
      </c>
      <c r="R43" s="59" t="n">
        <f aca="false">P43/3600</f>
        <v>2.79455722222222</v>
      </c>
      <c r="S43" s="61"/>
      <c r="T43" s="59" t="n">
        <v>4165.9344</v>
      </c>
      <c r="U43" s="59" t="n">
        <v>40.2866</v>
      </c>
      <c r="V43" s="59" t="n">
        <v>43.1617</v>
      </c>
      <c r="W43" s="59" t="n">
        <v>44.5575</v>
      </c>
      <c r="X43" s="59" t="n">
        <v>12076.359</v>
      </c>
      <c r="Y43" s="52" t="n">
        <v>23.953</v>
      </c>
      <c r="Z43" s="59" t="n">
        <f aca="false">X43/3600</f>
        <v>3.3545441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828</v>
      </c>
      <c r="AF43" s="38" t="n">
        <f aca="false">R43/100</f>
        <v>0.0279455722222222</v>
      </c>
      <c r="AG43" s="38" t="n">
        <f aca="false">Y43/100</f>
        <v>0.23953</v>
      </c>
      <c r="AH43" s="38" t="n">
        <f aca="false">Z43/100</f>
        <v>0.0335454416666667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T44</f>
        <v>1881.2904</v>
      </c>
      <c r="I44" s="63" t="n">
        <f aca="false">V44</f>
        <v>41.0098</v>
      </c>
      <c r="J44" s="63" t="n">
        <f aca="false">T44</f>
        <v>1881.2904</v>
      </c>
      <c r="K44" s="63" t="n">
        <f aca="false">W44</f>
        <v>42.0598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8640.969</v>
      </c>
      <c r="Q44" s="52" t="n">
        <v>18.438</v>
      </c>
      <c r="R44" s="51" t="n">
        <f aca="false">P44/3600</f>
        <v>2.40026916666667</v>
      </c>
      <c r="S44" s="53"/>
      <c r="T44" s="51" t="n">
        <v>1881.2904</v>
      </c>
      <c r="U44" s="51" t="n">
        <v>37.4047</v>
      </c>
      <c r="V44" s="51" t="n">
        <v>41.0098</v>
      </c>
      <c r="W44" s="51" t="n">
        <v>42.0598</v>
      </c>
      <c r="X44" s="51" t="n">
        <v>10240.344</v>
      </c>
      <c r="Y44" s="52" t="n">
        <v>19.5</v>
      </c>
      <c r="Z44" s="51" t="n">
        <f aca="false">X44/3600</f>
        <v>2.84454</v>
      </c>
      <c r="AA44" s="53"/>
      <c r="AB44" s="53"/>
      <c r="AC44" s="53"/>
      <c r="AE44" s="38" t="n">
        <f aca="false">Q44/100</f>
        <v>0.18438</v>
      </c>
      <c r="AF44" s="38" t="n">
        <f aca="false">R44/100</f>
        <v>0.0240026916666667</v>
      </c>
      <c r="AG44" s="38" t="n">
        <f aca="false">Y44/100</f>
        <v>0.195</v>
      </c>
      <c r="AH44" s="38" t="n">
        <f aca="false">Z44/100</f>
        <v>0.0284454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T45</f>
        <v>911.8144</v>
      </c>
      <c r="I45" s="63" t="n">
        <f aca="false">V45</f>
        <v>38.8578</v>
      </c>
      <c r="J45" s="63" t="n">
        <f aca="false">T45</f>
        <v>911.8144</v>
      </c>
      <c r="K45" s="63" t="n">
        <f aca="false">W45</f>
        <v>39.6963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7837.953</v>
      </c>
      <c r="Q45" s="52" t="n">
        <v>15.25</v>
      </c>
      <c r="R45" s="51" t="n">
        <f aca="false">P45/3600</f>
        <v>2.17720916666667</v>
      </c>
      <c r="S45" s="53"/>
      <c r="T45" s="51" t="n">
        <v>911.8144</v>
      </c>
      <c r="U45" s="51" t="n">
        <v>34.4256</v>
      </c>
      <c r="V45" s="51" t="n">
        <v>38.8578</v>
      </c>
      <c r="W45" s="51" t="n">
        <v>39.6963</v>
      </c>
      <c r="X45" s="51" t="n">
        <v>9077.719</v>
      </c>
      <c r="Y45" s="52" t="n">
        <v>17.25</v>
      </c>
      <c r="Z45" s="51" t="n">
        <f aca="false">X45/3600</f>
        <v>2.52158861111111</v>
      </c>
      <c r="AA45" s="53"/>
      <c r="AB45" s="53"/>
      <c r="AC45" s="53"/>
      <c r="AE45" s="38" t="n">
        <f aca="false">Q45/100</f>
        <v>0.1525</v>
      </c>
      <c r="AF45" s="38" t="n">
        <f aca="false">R45/100</f>
        <v>0.0217720916666667</v>
      </c>
      <c r="AG45" s="38" t="n">
        <f aca="false">Y45/100</f>
        <v>0.1725</v>
      </c>
      <c r="AH45" s="38" t="n">
        <f aca="false">Z45/100</f>
        <v>0.0252158861111111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T46</f>
        <v>455.7968</v>
      </c>
      <c r="I46" s="64" t="n">
        <f aca="false">V46</f>
        <v>36.3962</v>
      </c>
      <c r="J46" s="64" t="n">
        <f aca="false">T46</f>
        <v>455.7968</v>
      </c>
      <c r="K46" s="64" t="n">
        <f aca="false">W46</f>
        <v>37.0957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7504.375</v>
      </c>
      <c r="Q46" s="58" t="n">
        <v>12.797</v>
      </c>
      <c r="R46" s="58" t="n">
        <f aca="false">P46/3600</f>
        <v>2.08454861111111</v>
      </c>
      <c r="S46" s="56"/>
      <c r="T46" s="58" t="n">
        <v>455.7968</v>
      </c>
      <c r="U46" s="58" t="n">
        <v>31.5272</v>
      </c>
      <c r="V46" s="58" t="n">
        <v>36.3962</v>
      </c>
      <c r="W46" s="58" t="n">
        <v>37.0957</v>
      </c>
      <c r="X46" s="58" t="n">
        <v>8176.313</v>
      </c>
      <c r="Y46" s="58" t="n">
        <v>12.781</v>
      </c>
      <c r="Z46" s="58" t="n">
        <f aca="false">X46/3600</f>
        <v>2.27119805555556</v>
      </c>
      <c r="AA46" s="56"/>
      <c r="AB46" s="56"/>
      <c r="AC46" s="56"/>
      <c r="AE46" s="38" t="n">
        <f aca="false">Q46/100</f>
        <v>0.12797</v>
      </c>
      <c r="AF46" s="38" t="n">
        <f aca="false">R46/100</f>
        <v>0.0208454861111111</v>
      </c>
      <c r="AG46" s="38" t="n">
        <f aca="false">Y46/100</f>
        <v>0.12781</v>
      </c>
      <c r="AH46" s="38" t="n">
        <f aca="false">Z46/100</f>
        <v>0.0227119805555556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T47</f>
        <v>8250.3104</v>
      </c>
      <c r="I47" s="62" t="n">
        <f aca="false">V47</f>
        <v>40.9246</v>
      </c>
      <c r="J47" s="62" t="n">
        <f aca="false">T47</f>
        <v>8250.3104</v>
      </c>
      <c r="K47" s="62" t="n">
        <f aca="false">W47</f>
        <v>41.8115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10722.125</v>
      </c>
      <c r="Q47" s="52" t="n">
        <v>26.89</v>
      </c>
      <c r="R47" s="59" t="n">
        <f aca="false">P47/3600</f>
        <v>2.97836805555556</v>
      </c>
      <c r="S47" s="61"/>
      <c r="T47" s="59" t="n">
        <v>8250.3104</v>
      </c>
      <c r="U47" s="59" t="n">
        <v>38.3774</v>
      </c>
      <c r="V47" s="59" t="n">
        <v>40.9246</v>
      </c>
      <c r="W47" s="59" t="n">
        <v>41.8115</v>
      </c>
      <c r="X47" s="59" t="n">
        <v>13069.25</v>
      </c>
      <c r="Y47" s="52" t="n">
        <v>29.953</v>
      </c>
      <c r="Z47" s="59" t="n">
        <f aca="false">X47/3600</f>
        <v>3.6303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689</v>
      </c>
      <c r="AF47" s="38" t="n">
        <f aca="false">R47/100</f>
        <v>0.0297836805555556</v>
      </c>
      <c r="AG47" s="38" t="n">
        <f aca="false">Y47/100</f>
        <v>0.29953</v>
      </c>
      <c r="AH47" s="38" t="n">
        <f aca="false">Z47/100</f>
        <v>0.0363034722222222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T48</f>
        <v>3554.652</v>
      </c>
      <c r="I48" s="63" t="n">
        <f aca="false">V48</f>
        <v>38.1809</v>
      </c>
      <c r="J48" s="63" t="n">
        <f aca="false">T48</f>
        <v>3554.652</v>
      </c>
      <c r="K48" s="63" t="n">
        <f aca="false">W48</f>
        <v>38.9613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8534.625</v>
      </c>
      <c r="Q48" s="52" t="n">
        <v>20.547</v>
      </c>
      <c r="R48" s="51" t="n">
        <f aca="false">P48/3600</f>
        <v>2.37072916666667</v>
      </c>
      <c r="S48" s="53"/>
      <c r="T48" s="51" t="n">
        <v>3554.652</v>
      </c>
      <c r="U48" s="51" t="n">
        <v>34.5006</v>
      </c>
      <c r="V48" s="51" t="n">
        <v>38.1809</v>
      </c>
      <c r="W48" s="51" t="n">
        <v>38.9613</v>
      </c>
      <c r="X48" s="51" t="n">
        <v>10298.109</v>
      </c>
      <c r="Y48" s="52" t="n">
        <v>21.671</v>
      </c>
      <c r="Z48" s="51" t="n">
        <f aca="false">X48/3600</f>
        <v>2.86058583333333</v>
      </c>
      <c r="AA48" s="53"/>
      <c r="AB48" s="53"/>
      <c r="AC48" s="53"/>
      <c r="AE48" s="38" t="n">
        <f aca="false">Q48/100</f>
        <v>0.20547</v>
      </c>
      <c r="AF48" s="38" t="n">
        <f aca="false">R48/100</f>
        <v>0.0237072916666667</v>
      </c>
      <c r="AG48" s="38" t="n">
        <f aca="false">Y48/100</f>
        <v>0.21671</v>
      </c>
      <c r="AH48" s="38" t="n">
        <f aca="false">Z48/100</f>
        <v>0.0286058583333333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T49</f>
        <v>1552.6704</v>
      </c>
      <c r="I49" s="63" t="n">
        <f aca="false">V49</f>
        <v>35.8735</v>
      </c>
      <c r="J49" s="63" t="n">
        <f aca="false">T49</f>
        <v>1552.6704</v>
      </c>
      <c r="K49" s="63" t="n">
        <f aca="false">W49</f>
        <v>36.5888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7340.781</v>
      </c>
      <c r="Q49" s="52" t="n">
        <v>16.562</v>
      </c>
      <c r="R49" s="51" t="n">
        <f aca="false">P49/3600</f>
        <v>2.03910583333333</v>
      </c>
      <c r="S49" s="53"/>
      <c r="T49" s="51" t="n">
        <v>1552.6704</v>
      </c>
      <c r="U49" s="51" t="n">
        <v>31.034</v>
      </c>
      <c r="V49" s="51" t="n">
        <v>35.8735</v>
      </c>
      <c r="W49" s="51" t="n">
        <v>36.5888</v>
      </c>
      <c r="X49" s="51" t="n">
        <v>8552.687</v>
      </c>
      <c r="Y49" s="52" t="n">
        <v>17.5</v>
      </c>
      <c r="Z49" s="51" t="n">
        <f aca="false">X49/3600</f>
        <v>2.37574638888889</v>
      </c>
      <c r="AA49" s="53"/>
      <c r="AB49" s="53"/>
      <c r="AC49" s="53"/>
      <c r="AE49" s="38" t="n">
        <f aca="false">Q49/100</f>
        <v>0.16562</v>
      </c>
      <c r="AF49" s="38" t="n">
        <f aca="false">R49/100</f>
        <v>0.0203910583333333</v>
      </c>
      <c r="AG49" s="38" t="n">
        <f aca="false">Y49/100</f>
        <v>0.175</v>
      </c>
      <c r="AH49" s="38" t="n">
        <f aca="false">Z49/100</f>
        <v>0.0237574638888889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T50</f>
        <v>654.5296</v>
      </c>
      <c r="I50" s="64" t="n">
        <f aca="false">V50</f>
        <v>33.7517</v>
      </c>
      <c r="J50" s="64" t="n">
        <f aca="false">T50</f>
        <v>654.5296</v>
      </c>
      <c r="K50" s="64" t="n">
        <f aca="false">W50</f>
        <v>34.4098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6624.828</v>
      </c>
      <c r="Q50" s="58" t="n">
        <v>12.078</v>
      </c>
      <c r="R50" s="58" t="n">
        <f aca="false">P50/3600</f>
        <v>1.84023</v>
      </c>
      <c r="S50" s="56"/>
      <c r="T50" s="58" t="n">
        <v>654.5296</v>
      </c>
      <c r="U50" s="58" t="n">
        <v>27.8117</v>
      </c>
      <c r="V50" s="58" t="n">
        <v>33.7517</v>
      </c>
      <c r="W50" s="58" t="n">
        <v>34.4098</v>
      </c>
      <c r="X50" s="58" t="n">
        <v>7481.281</v>
      </c>
      <c r="Y50" s="58" t="n">
        <v>12.531</v>
      </c>
      <c r="Z50" s="58" t="n">
        <f aca="false">X50/3600</f>
        <v>2.07813361111111</v>
      </c>
      <c r="AA50" s="56"/>
      <c r="AB50" s="56"/>
      <c r="AC50" s="56"/>
      <c r="AE50" s="38" t="n">
        <f aca="false">Q50/100</f>
        <v>0.12078</v>
      </c>
      <c r="AF50" s="38" t="n">
        <f aca="false">R50/100</f>
        <v>0.0184023</v>
      </c>
      <c r="AG50" s="38" t="n">
        <f aca="false">Y50/100</f>
        <v>0.12531</v>
      </c>
      <c r="AH50" s="38" t="n">
        <f aca="false">Z50/100</f>
        <v>0.0207813361111111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T51</f>
        <v>5767.0984</v>
      </c>
      <c r="I51" s="62" t="n">
        <f aca="false">V51</f>
        <v>41.4058</v>
      </c>
      <c r="J51" s="62" t="n">
        <f aca="false">T51</f>
        <v>5767.0984</v>
      </c>
      <c r="K51" s="62" t="n">
        <f aca="false">W51</f>
        <v>42.7263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6797.687</v>
      </c>
      <c r="Q51" s="52" t="n">
        <v>18.671</v>
      </c>
      <c r="R51" s="59" t="n">
        <f aca="false">P51/3600</f>
        <v>1.88824638888889</v>
      </c>
      <c r="S51" s="61"/>
      <c r="T51" s="59" t="n">
        <v>5767.0984</v>
      </c>
      <c r="U51" s="59" t="n">
        <v>40.0538</v>
      </c>
      <c r="V51" s="59" t="n">
        <v>41.4058</v>
      </c>
      <c r="W51" s="59" t="n">
        <v>42.7263</v>
      </c>
      <c r="X51" s="59" t="n">
        <v>8511.062</v>
      </c>
      <c r="Y51" s="52" t="n">
        <v>19.5</v>
      </c>
      <c r="Z51" s="59" t="n">
        <f aca="false">X51/3600</f>
        <v>2.36418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671</v>
      </c>
      <c r="AF51" s="38" t="n">
        <f aca="false">R51/100</f>
        <v>0.0188824638888889</v>
      </c>
      <c r="AG51" s="38" t="n">
        <f aca="false">Y51/100</f>
        <v>0.195</v>
      </c>
      <c r="AH51" s="38" t="n">
        <f aca="false">Z51/100</f>
        <v>0.0236418388888889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T52</f>
        <v>2319.868</v>
      </c>
      <c r="I52" s="63" t="n">
        <f aca="false">V52</f>
        <v>38.6392</v>
      </c>
      <c r="J52" s="63" t="n">
        <f aca="false">T52</f>
        <v>2319.868</v>
      </c>
      <c r="K52" s="63" t="n">
        <f aca="false">W52</f>
        <v>40.2185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5535.421</v>
      </c>
      <c r="Q52" s="52" t="n">
        <v>14.656</v>
      </c>
      <c r="R52" s="51" t="n">
        <f aca="false">P52/3600</f>
        <v>1.53761694444444</v>
      </c>
      <c r="S52" s="53"/>
      <c r="T52" s="51" t="n">
        <v>2319.868</v>
      </c>
      <c r="U52" s="51" t="n">
        <v>36.3123</v>
      </c>
      <c r="V52" s="51" t="n">
        <v>38.6392</v>
      </c>
      <c r="W52" s="51" t="n">
        <v>40.2185</v>
      </c>
      <c r="X52" s="51" t="n">
        <v>6790.843</v>
      </c>
      <c r="Y52" s="52" t="n">
        <v>15.046</v>
      </c>
      <c r="Z52" s="51" t="n">
        <f aca="false">X52/3600</f>
        <v>1.88634527777778</v>
      </c>
      <c r="AA52" s="53"/>
      <c r="AB52" s="53"/>
      <c r="AC52" s="53"/>
      <c r="AE52" s="38" t="n">
        <f aca="false">Q52/100</f>
        <v>0.14656</v>
      </c>
      <c r="AF52" s="38" t="n">
        <f aca="false">R52/100</f>
        <v>0.0153761694444444</v>
      </c>
      <c r="AG52" s="38" t="n">
        <f aca="false">Y52/100</f>
        <v>0.15046</v>
      </c>
      <c r="AH52" s="38" t="n">
        <f aca="false">Z52/100</f>
        <v>0.0188634527777778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T53</f>
        <v>1027.4824</v>
      </c>
      <c r="I53" s="63" t="n">
        <f aca="false">V53</f>
        <v>36.3918</v>
      </c>
      <c r="J53" s="63" t="n">
        <f aca="false">T53</f>
        <v>1027.4824</v>
      </c>
      <c r="K53" s="63" t="n">
        <f aca="false">W53</f>
        <v>38.0142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826.281</v>
      </c>
      <c r="Q53" s="52" t="n">
        <v>11.468</v>
      </c>
      <c r="R53" s="51" t="n">
        <f aca="false">P53/3600</f>
        <v>1.34063361111111</v>
      </c>
      <c r="S53" s="53"/>
      <c r="T53" s="51" t="n">
        <v>1027.4824</v>
      </c>
      <c r="U53" s="51" t="n">
        <v>33.0963</v>
      </c>
      <c r="V53" s="51" t="n">
        <v>36.3918</v>
      </c>
      <c r="W53" s="51" t="n">
        <v>38.0142</v>
      </c>
      <c r="X53" s="51" t="n">
        <v>5727.5</v>
      </c>
      <c r="Y53" s="52" t="n">
        <v>11.5</v>
      </c>
      <c r="Z53" s="51" t="n">
        <f aca="false">X53/3600</f>
        <v>1.59097222222222</v>
      </c>
      <c r="AA53" s="53"/>
      <c r="AB53" s="53"/>
      <c r="AC53" s="53"/>
      <c r="AE53" s="38" t="n">
        <f aca="false">Q53/100</f>
        <v>0.11468</v>
      </c>
      <c r="AF53" s="38" t="n">
        <f aca="false">R53/100</f>
        <v>0.0134063361111111</v>
      </c>
      <c r="AG53" s="38" t="n">
        <f aca="false">Y53/100</f>
        <v>0.115</v>
      </c>
      <c r="AH53" s="38" t="n">
        <f aca="false">Z53/100</f>
        <v>0.0159097222222222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T54</f>
        <v>456.3784</v>
      </c>
      <c r="I54" s="64" t="n">
        <f aca="false">V54</f>
        <v>34.3574</v>
      </c>
      <c r="J54" s="64" t="n">
        <f aca="false">T54</f>
        <v>456.3784</v>
      </c>
      <c r="K54" s="64" t="n">
        <f aca="false">W54</f>
        <v>35.8174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4332.781</v>
      </c>
      <c r="Q54" s="58" t="n">
        <v>8.562</v>
      </c>
      <c r="R54" s="58" t="n">
        <f aca="false">P54/3600</f>
        <v>1.20355027777778</v>
      </c>
      <c r="S54" s="56"/>
      <c r="T54" s="58" t="n">
        <v>456.3784</v>
      </c>
      <c r="U54" s="58" t="n">
        <v>30.2045</v>
      </c>
      <c r="V54" s="58" t="n">
        <v>34.3574</v>
      </c>
      <c r="W54" s="58" t="n">
        <v>35.8174</v>
      </c>
      <c r="X54" s="58" t="n">
        <v>5024.296</v>
      </c>
      <c r="Y54" s="58" t="n">
        <v>8.781</v>
      </c>
      <c r="Z54" s="58" t="n">
        <f aca="false">X54/3600</f>
        <v>1.39563777777778</v>
      </c>
      <c r="AA54" s="56"/>
      <c r="AB54" s="56"/>
      <c r="AC54" s="56"/>
      <c r="AE54" s="38" t="n">
        <f aca="false">Q54/100</f>
        <v>0.08562</v>
      </c>
      <c r="AF54" s="38" t="n">
        <f aca="false">R54/100</f>
        <v>0.0120355027777778</v>
      </c>
      <c r="AG54" s="38" t="n">
        <f aca="false">Y54/100</f>
        <v>0.08781</v>
      </c>
      <c r="AH54" s="38" t="n">
        <f aca="false">Z54/100</f>
        <v>0.0139563777777778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T55</f>
        <v>1764.2288</v>
      </c>
      <c r="I55" s="62" t="n">
        <f aca="false">V55</f>
        <v>43.5467</v>
      </c>
      <c r="J55" s="62" t="n">
        <f aca="false">T55</f>
        <v>1764.2288</v>
      </c>
      <c r="K55" s="62" t="n">
        <f aca="false">W55</f>
        <v>42.9726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2337.953</v>
      </c>
      <c r="Q55" s="52" t="n">
        <v>5.532</v>
      </c>
      <c r="R55" s="59" t="n">
        <f aca="false">P55/3600</f>
        <v>0.649431388888889</v>
      </c>
      <c r="S55" s="61"/>
      <c r="T55" s="59" t="n">
        <v>1764.2288</v>
      </c>
      <c r="U55" s="59" t="n">
        <v>41.0493</v>
      </c>
      <c r="V55" s="59" t="n">
        <v>43.5467</v>
      </c>
      <c r="W55" s="59" t="n">
        <v>42.9726</v>
      </c>
      <c r="X55" s="59" t="n">
        <v>2853.406</v>
      </c>
      <c r="Y55" s="52" t="n">
        <v>5.703</v>
      </c>
      <c r="Z55" s="59" t="n">
        <f aca="false">X55/3600</f>
        <v>0.79261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32</v>
      </c>
      <c r="AF55" s="38" t="n">
        <f aca="false">R55/100</f>
        <v>0.00649431388888889</v>
      </c>
      <c r="AG55" s="38" t="n">
        <f aca="false">Y55/100</f>
        <v>0.05703</v>
      </c>
      <c r="AH55" s="38" t="n">
        <f aca="false">Z55/100</f>
        <v>0.00792612777777778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T56</f>
        <v>877.1688</v>
      </c>
      <c r="I56" s="63" t="n">
        <f aca="false">V56</f>
        <v>40.6611</v>
      </c>
      <c r="J56" s="63" t="n">
        <f aca="false">T56</f>
        <v>877.1688</v>
      </c>
      <c r="K56" s="63" t="n">
        <f aca="false">W56</f>
        <v>39.6333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2030.672</v>
      </c>
      <c r="Q56" s="52" t="n">
        <v>4.515</v>
      </c>
      <c r="R56" s="51" t="n">
        <f aca="false">P56/3600</f>
        <v>0.564075555555556</v>
      </c>
      <c r="S56" s="53"/>
      <c r="T56" s="51" t="n">
        <v>877.1688</v>
      </c>
      <c r="U56" s="51" t="n">
        <v>37.0917</v>
      </c>
      <c r="V56" s="51" t="n">
        <v>40.6611</v>
      </c>
      <c r="W56" s="51" t="n">
        <v>39.6333</v>
      </c>
      <c r="X56" s="51" t="n">
        <v>2448.218</v>
      </c>
      <c r="Y56" s="52" t="n">
        <v>4.703</v>
      </c>
      <c r="Z56" s="51" t="n">
        <f aca="false">X56/3600</f>
        <v>0.680060555555556</v>
      </c>
      <c r="AA56" s="53"/>
      <c r="AB56" s="53"/>
      <c r="AC56" s="53"/>
      <c r="AE56" s="38" t="n">
        <f aca="false">Q56/100</f>
        <v>0.04515</v>
      </c>
      <c r="AF56" s="38" t="n">
        <f aca="false">R56/100</f>
        <v>0.00564075555555556</v>
      </c>
      <c r="AG56" s="38" t="n">
        <f aca="false">Y56/100</f>
        <v>0.04703</v>
      </c>
      <c r="AH56" s="38" t="n">
        <f aca="false">Z56/100</f>
        <v>0.00680060555555556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T57</f>
        <v>424.596</v>
      </c>
      <c r="I57" s="63" t="n">
        <f aca="false">V57</f>
        <v>38.1403</v>
      </c>
      <c r="J57" s="63" t="n">
        <f aca="false">T57</f>
        <v>424.596</v>
      </c>
      <c r="K57" s="63" t="n">
        <f aca="false">W57</f>
        <v>36.7727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801.078</v>
      </c>
      <c r="Q57" s="52" t="n">
        <v>3.859</v>
      </c>
      <c r="R57" s="51" t="n">
        <f aca="false">P57/3600</f>
        <v>0.500299444444444</v>
      </c>
      <c r="S57" s="53"/>
      <c r="T57" s="51" t="n">
        <v>424.596</v>
      </c>
      <c r="U57" s="51" t="n">
        <v>33.5798</v>
      </c>
      <c r="V57" s="51" t="n">
        <v>38.1403</v>
      </c>
      <c r="W57" s="51" t="n">
        <v>36.7727</v>
      </c>
      <c r="X57" s="51" t="n">
        <v>2085.36</v>
      </c>
      <c r="Y57" s="52" t="n">
        <v>3.703</v>
      </c>
      <c r="Z57" s="51" t="n">
        <f aca="false">X57/3600</f>
        <v>0.579266666666667</v>
      </c>
      <c r="AA57" s="53"/>
      <c r="AB57" s="53"/>
      <c r="AC57" s="53"/>
      <c r="AE57" s="38" t="n">
        <f aca="false">Q57/100</f>
        <v>0.03859</v>
      </c>
      <c r="AF57" s="38" t="n">
        <f aca="false">R57/100</f>
        <v>0.00500299444444444</v>
      </c>
      <c r="AG57" s="38" t="n">
        <f aca="false">Y57/100</f>
        <v>0.03703</v>
      </c>
      <c r="AH57" s="38" t="n">
        <f aca="false">Z57/100</f>
        <v>0.00579266666666667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T58</f>
        <v>207.664</v>
      </c>
      <c r="I58" s="64" t="n">
        <f aca="false">V58</f>
        <v>35.6645</v>
      </c>
      <c r="J58" s="64" t="n">
        <f aca="false">T58</f>
        <v>207.664</v>
      </c>
      <c r="K58" s="64" t="n">
        <f aca="false">W58</f>
        <v>34.1177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645.187</v>
      </c>
      <c r="Q58" s="58" t="n">
        <v>2.984</v>
      </c>
      <c r="R58" s="58" t="n">
        <f aca="false">P58/3600</f>
        <v>0.456996388888889</v>
      </c>
      <c r="S58" s="56"/>
      <c r="T58" s="58" t="n">
        <v>207.664</v>
      </c>
      <c r="U58" s="58" t="n">
        <v>30.5938</v>
      </c>
      <c r="V58" s="58" t="n">
        <v>35.6645</v>
      </c>
      <c r="W58" s="58" t="n">
        <v>34.1177</v>
      </c>
      <c r="X58" s="58" t="n">
        <v>1886.875</v>
      </c>
      <c r="Y58" s="58" t="n">
        <v>3.062</v>
      </c>
      <c r="Z58" s="58" t="n">
        <f aca="false">X58/3600</f>
        <v>0.524131944444444</v>
      </c>
      <c r="AA58" s="56"/>
      <c r="AB58" s="56"/>
      <c r="AC58" s="56"/>
      <c r="AE58" s="38" t="n">
        <f aca="false">Q58/100</f>
        <v>0.02984</v>
      </c>
      <c r="AF58" s="38" t="n">
        <f aca="false">R58/100</f>
        <v>0.00456996388888889</v>
      </c>
      <c r="AG58" s="38" t="n">
        <f aca="false">Y58/100</f>
        <v>0.03062</v>
      </c>
      <c r="AH58" s="38" t="n">
        <f aca="false">Z58/100</f>
        <v>0.00524131944444444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2186.7424</v>
      </c>
      <c r="I59" s="60" t="n">
        <f aca="false">V59</f>
        <v>42.5365</v>
      </c>
      <c r="J59" s="60" t="n">
        <f aca="false">T59</f>
        <v>2186.7424</v>
      </c>
      <c r="K59" s="60" t="n">
        <f aca="false">W59</f>
        <v>43.562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2957.546</v>
      </c>
      <c r="Q59" s="52" t="n">
        <v>7.671</v>
      </c>
      <c r="R59" s="59" t="n">
        <f aca="false">P59/3600</f>
        <v>0.821540555555556</v>
      </c>
      <c r="S59" s="61"/>
      <c r="T59" s="59" t="n">
        <v>2186.7424</v>
      </c>
      <c r="U59" s="59" t="n">
        <v>38.2949</v>
      </c>
      <c r="V59" s="59" t="n">
        <v>42.5365</v>
      </c>
      <c r="W59" s="59" t="n">
        <v>43.562</v>
      </c>
      <c r="X59" s="59" t="n">
        <v>3599.656</v>
      </c>
      <c r="Y59" s="52" t="n">
        <v>8.25</v>
      </c>
      <c r="Z59" s="59" t="n">
        <f aca="false">X59/3600</f>
        <v>0.99990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671</v>
      </c>
      <c r="AF59" s="38" t="n">
        <f aca="false">R59/100</f>
        <v>0.00821540555555556</v>
      </c>
      <c r="AG59" s="38" t="n">
        <f aca="false">Y59/100</f>
        <v>0.0825</v>
      </c>
      <c r="AH59" s="38" t="n">
        <f aca="false">Z59/100</f>
        <v>0.00999904444444445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86.2504</v>
      </c>
      <c r="I60" s="50" t="n">
        <f aca="false">V60</f>
        <v>40.5647</v>
      </c>
      <c r="J60" s="50" t="n">
        <f aca="false">T60</f>
        <v>786.2504</v>
      </c>
      <c r="K60" s="50" t="n">
        <f aca="false">W60</f>
        <v>41.4238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308.953</v>
      </c>
      <c r="Q60" s="52" t="n">
        <v>5.859</v>
      </c>
      <c r="R60" s="51" t="n">
        <f aca="false">P60/3600</f>
        <v>0.641375833333333</v>
      </c>
      <c r="S60" s="53"/>
      <c r="T60" s="51" t="n">
        <v>786.2504</v>
      </c>
      <c r="U60" s="51" t="n">
        <v>34.362</v>
      </c>
      <c r="V60" s="51" t="n">
        <v>40.5647</v>
      </c>
      <c r="W60" s="51" t="n">
        <v>41.4238</v>
      </c>
      <c r="X60" s="51" t="n">
        <v>2832.968</v>
      </c>
      <c r="Y60" s="52" t="n">
        <v>6.25</v>
      </c>
      <c r="Z60" s="51" t="n">
        <f aca="false">X60/3600</f>
        <v>0.786935555555556</v>
      </c>
      <c r="AA60" s="53"/>
      <c r="AB60" s="53"/>
      <c r="AC60" s="53"/>
      <c r="AE60" s="38" t="n">
        <f aca="false">Q60/100</f>
        <v>0.05859</v>
      </c>
      <c r="AF60" s="38" t="n">
        <f aca="false">R60/100</f>
        <v>0.00641375833333333</v>
      </c>
      <c r="AG60" s="38" t="n">
        <f aca="false">Y60/100</f>
        <v>0.0625</v>
      </c>
      <c r="AH60" s="38" t="n">
        <f aca="false">Z60/100</f>
        <v>0.00786935555555555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2.4208</v>
      </c>
      <c r="I61" s="50" t="n">
        <f aca="false">V61</f>
        <v>38.8187</v>
      </c>
      <c r="J61" s="50" t="n">
        <f aca="false">T61</f>
        <v>322.4208</v>
      </c>
      <c r="K61" s="50" t="n">
        <f aca="false">W61</f>
        <v>39.5279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033.625</v>
      </c>
      <c r="Q61" s="52" t="n">
        <v>4.562</v>
      </c>
      <c r="R61" s="51" t="n">
        <f aca="false">P61/3600</f>
        <v>0.564895833333333</v>
      </c>
      <c r="S61" s="53"/>
      <c r="T61" s="51" t="n">
        <v>322.4208</v>
      </c>
      <c r="U61" s="51" t="n">
        <v>31.1738</v>
      </c>
      <c r="V61" s="51" t="n">
        <v>38.8187</v>
      </c>
      <c r="W61" s="51" t="n">
        <v>39.5279</v>
      </c>
      <c r="X61" s="51" t="n">
        <v>2358.468</v>
      </c>
      <c r="Y61" s="52" t="n">
        <v>4.781</v>
      </c>
      <c r="Z61" s="51" t="n">
        <f aca="false">X61/3600</f>
        <v>0.65513</v>
      </c>
      <c r="AA61" s="53"/>
      <c r="AB61" s="53"/>
      <c r="AC61" s="53"/>
      <c r="AE61" s="38" t="n">
        <f aca="false">Q61/100</f>
        <v>0.04562</v>
      </c>
      <c r="AF61" s="38" t="n">
        <f aca="false">R61/100</f>
        <v>0.00564895833333333</v>
      </c>
      <c r="AG61" s="38" t="n">
        <f aca="false">Y61/100</f>
        <v>0.04781</v>
      </c>
      <c r="AH61" s="38" t="n">
        <f aca="false">Z61/100</f>
        <v>0.0065513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133.5784</v>
      </c>
      <c r="I62" s="57" t="n">
        <f aca="false">V62</f>
        <v>36.9057</v>
      </c>
      <c r="J62" s="57" t="n">
        <f aca="false">T62</f>
        <v>133.5784</v>
      </c>
      <c r="K62" s="57" t="n">
        <f aca="false">W62</f>
        <v>37.4427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1895.171</v>
      </c>
      <c r="Q62" s="58" t="n">
        <v>3.171</v>
      </c>
      <c r="R62" s="58" t="n">
        <f aca="false">P62/3600</f>
        <v>0.526436388888889</v>
      </c>
      <c r="S62" s="56"/>
      <c r="T62" s="58" t="n">
        <v>133.5784</v>
      </c>
      <c r="U62" s="58" t="n">
        <v>28.0457</v>
      </c>
      <c r="V62" s="58" t="n">
        <v>36.9057</v>
      </c>
      <c r="W62" s="58" t="n">
        <v>37.4427</v>
      </c>
      <c r="X62" s="58" t="n">
        <v>2069.453</v>
      </c>
      <c r="Y62" s="58" t="n">
        <v>3.281</v>
      </c>
      <c r="Z62" s="58" t="n">
        <f aca="false">X62/3600</f>
        <v>0.574848055555556</v>
      </c>
      <c r="AA62" s="56"/>
      <c r="AB62" s="56"/>
      <c r="AC62" s="56"/>
      <c r="AE62" s="38" t="n">
        <f aca="false">Q62/100</f>
        <v>0.03171</v>
      </c>
      <c r="AF62" s="38" t="n">
        <f aca="false">R62/100</f>
        <v>0.00526436388888889</v>
      </c>
      <c r="AG62" s="38" t="n">
        <f aca="false">Y62/100</f>
        <v>0.03281</v>
      </c>
      <c r="AH62" s="38" t="n">
        <f aca="false">Z62/100</f>
        <v>0.00574848055555556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T63</f>
        <v>1954.5496</v>
      </c>
      <c r="I63" s="62" t="n">
        <f aca="false">V63</f>
        <v>40.6862</v>
      </c>
      <c r="J63" s="62" t="n">
        <f aca="false">T63</f>
        <v>1954.5496</v>
      </c>
      <c r="K63" s="62" t="n">
        <f aca="false">W63</f>
        <v>41.4022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2440.828</v>
      </c>
      <c r="Q63" s="52" t="n">
        <v>5.89</v>
      </c>
      <c r="R63" s="59" t="n">
        <f aca="false">P63/3600</f>
        <v>0.678007777777778</v>
      </c>
      <c r="S63" s="61"/>
      <c r="T63" s="59" t="n">
        <v>1954.5496</v>
      </c>
      <c r="U63" s="59" t="n">
        <v>38.1015</v>
      </c>
      <c r="V63" s="59" t="n">
        <v>40.6862</v>
      </c>
      <c r="W63" s="59" t="n">
        <v>41.4022</v>
      </c>
      <c r="X63" s="59" t="n">
        <v>2989.796</v>
      </c>
      <c r="Y63" s="52" t="n">
        <v>6.296</v>
      </c>
      <c r="Z63" s="59" t="n">
        <f aca="false">X63/3600</f>
        <v>0.83049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89</v>
      </c>
      <c r="AF63" s="38" t="n">
        <f aca="false">R63/100</f>
        <v>0.00678007777777778</v>
      </c>
      <c r="AG63" s="38" t="n">
        <f aca="false">Y63/100</f>
        <v>0.06296</v>
      </c>
      <c r="AH63" s="38" t="n">
        <f aca="false">Z63/100</f>
        <v>0.00830498888888889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T64</f>
        <v>842.0696</v>
      </c>
      <c r="I64" s="63" t="n">
        <f aca="false">V64</f>
        <v>37.8397</v>
      </c>
      <c r="J64" s="63" t="n">
        <f aca="false">T64</f>
        <v>842.0696</v>
      </c>
      <c r="K64" s="63" t="n">
        <f aca="false">W64</f>
        <v>38.4518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983</v>
      </c>
      <c r="Q64" s="52" t="n">
        <v>4.296</v>
      </c>
      <c r="R64" s="51" t="n">
        <f aca="false">P64/3600</f>
        <v>0.550833333333333</v>
      </c>
      <c r="S64" s="53"/>
      <c r="T64" s="51" t="n">
        <v>842.0696</v>
      </c>
      <c r="U64" s="51" t="n">
        <v>34.3071</v>
      </c>
      <c r="V64" s="51" t="n">
        <v>37.8397</v>
      </c>
      <c r="W64" s="51" t="n">
        <v>38.4518</v>
      </c>
      <c r="X64" s="51" t="n">
        <v>2365.859</v>
      </c>
      <c r="Y64" s="52" t="n">
        <v>4.531</v>
      </c>
      <c r="Z64" s="51" t="n">
        <f aca="false">X64/3600</f>
        <v>0.657183055555556</v>
      </c>
      <c r="AA64" s="53"/>
      <c r="AB64" s="53"/>
      <c r="AC64" s="53"/>
      <c r="AE64" s="38" t="n">
        <f aca="false">Q64/100</f>
        <v>0.04296</v>
      </c>
      <c r="AF64" s="38" t="n">
        <f aca="false">R64/100</f>
        <v>0.00550833333333333</v>
      </c>
      <c r="AG64" s="38" t="n">
        <f aca="false">Y64/100</f>
        <v>0.04531</v>
      </c>
      <c r="AH64" s="38" t="n">
        <f aca="false">Z64/100</f>
        <v>0.00657183055555556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T65</f>
        <v>360.1512</v>
      </c>
      <c r="I65" s="63" t="n">
        <f aca="false">V65</f>
        <v>35.4215</v>
      </c>
      <c r="J65" s="63" t="n">
        <f aca="false">T65</f>
        <v>360.1512</v>
      </c>
      <c r="K65" s="63" t="n">
        <f aca="false">W65</f>
        <v>35.9983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685.39</v>
      </c>
      <c r="Q65" s="52" t="n">
        <v>3.14</v>
      </c>
      <c r="R65" s="51" t="n">
        <f aca="false">P65/3600</f>
        <v>0.468163888888889</v>
      </c>
      <c r="S65" s="53"/>
      <c r="T65" s="51" t="n">
        <v>360.1512</v>
      </c>
      <c r="U65" s="51" t="n">
        <v>30.8087</v>
      </c>
      <c r="V65" s="51" t="n">
        <v>35.4215</v>
      </c>
      <c r="W65" s="51" t="n">
        <v>35.9983</v>
      </c>
      <c r="X65" s="51" t="n">
        <v>1973.031</v>
      </c>
      <c r="Y65" s="52" t="n">
        <v>3.265</v>
      </c>
      <c r="Z65" s="51" t="n">
        <f aca="false">X65/3600</f>
        <v>0.548064166666667</v>
      </c>
      <c r="AA65" s="53"/>
      <c r="AB65" s="53"/>
      <c r="AC65" s="53"/>
      <c r="AE65" s="38" t="n">
        <f aca="false">Q65/100</f>
        <v>0.0314</v>
      </c>
      <c r="AF65" s="38" t="n">
        <f aca="false">R65/100</f>
        <v>0.00468163888888889</v>
      </c>
      <c r="AG65" s="38" t="n">
        <f aca="false">Y65/100</f>
        <v>0.03265</v>
      </c>
      <c r="AH65" s="38" t="n">
        <f aca="false">Z65/100</f>
        <v>0.00548064166666667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T66</f>
        <v>149.6392</v>
      </c>
      <c r="I66" s="64" t="n">
        <f aca="false">V66</f>
        <v>33.169</v>
      </c>
      <c r="J66" s="64" t="n">
        <f aca="false">T66</f>
        <v>149.6392</v>
      </c>
      <c r="K66" s="64" t="n">
        <f aca="false">W66</f>
        <v>33.6324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538.484</v>
      </c>
      <c r="Q66" s="58" t="n">
        <v>2.484</v>
      </c>
      <c r="R66" s="58" t="n">
        <f aca="false">P66/3600</f>
        <v>0.427356666666667</v>
      </c>
      <c r="S66" s="56"/>
      <c r="T66" s="58" t="n">
        <v>149.6392</v>
      </c>
      <c r="U66" s="58" t="n">
        <v>27.7315</v>
      </c>
      <c r="V66" s="58" t="n">
        <v>33.169</v>
      </c>
      <c r="W66" s="58" t="n">
        <v>33.6324</v>
      </c>
      <c r="X66" s="58" t="n">
        <v>1766.062</v>
      </c>
      <c r="Y66" s="58" t="n">
        <v>2.671</v>
      </c>
      <c r="Z66" s="58" t="n">
        <f aca="false">X66/3600</f>
        <v>0.490572777777778</v>
      </c>
      <c r="AA66" s="56"/>
      <c r="AB66" s="56"/>
      <c r="AC66" s="56"/>
      <c r="AE66" s="38" t="n">
        <f aca="false">Q66/100</f>
        <v>0.02484</v>
      </c>
      <c r="AF66" s="38" t="n">
        <f aca="false">R66/100</f>
        <v>0.00427356666666667</v>
      </c>
      <c r="AG66" s="38" t="n">
        <f aca="false">Y66/100</f>
        <v>0.02671</v>
      </c>
      <c r="AH66" s="38" t="n">
        <f aca="false">Z66/100</f>
        <v>0.00490572777777778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T67</f>
        <v>1364.0936</v>
      </c>
      <c r="I67" s="60" t="n">
        <f aca="false">V67</f>
        <v>41.2264</v>
      </c>
      <c r="J67" s="60" t="n">
        <f aca="false">T67</f>
        <v>1364.0936</v>
      </c>
      <c r="K67" s="60" t="n">
        <f aca="false">W67</f>
        <v>42.2416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638.406</v>
      </c>
      <c r="Q67" s="52" t="n">
        <v>4.453</v>
      </c>
      <c r="R67" s="59" t="n">
        <f aca="false">P67/3600</f>
        <v>0.455112777777778</v>
      </c>
      <c r="S67" s="61"/>
      <c r="T67" s="59" t="n">
        <v>1364.0936</v>
      </c>
      <c r="U67" s="59" t="n">
        <v>40.0409</v>
      </c>
      <c r="V67" s="59" t="n">
        <v>41.2264</v>
      </c>
      <c r="W67" s="59" t="n">
        <v>42.2416</v>
      </c>
      <c r="X67" s="59" t="n">
        <v>2087.5</v>
      </c>
      <c r="Y67" s="52" t="n">
        <v>4.562</v>
      </c>
      <c r="Z67" s="59" t="n">
        <f aca="false">X67/3600</f>
        <v>0.57986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453</v>
      </c>
      <c r="AF67" s="38" t="n">
        <f aca="false">R67/100</f>
        <v>0.00455112777777778</v>
      </c>
      <c r="AG67" s="38" t="n">
        <f aca="false">Y67/100</f>
        <v>0.04562</v>
      </c>
      <c r="AH67" s="38" t="n">
        <f aca="false">Z67/100</f>
        <v>0.00579861111111111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53.7656</v>
      </c>
      <c r="I68" s="50" t="n">
        <f aca="false">V68</f>
        <v>38.2314</v>
      </c>
      <c r="J68" s="50" t="n">
        <f aca="false">T68</f>
        <v>653.7656</v>
      </c>
      <c r="K68" s="50" t="n">
        <f aca="false">W68</f>
        <v>39.3661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362.89</v>
      </c>
      <c r="Q68" s="52" t="n">
        <v>3.5</v>
      </c>
      <c r="R68" s="51" t="n">
        <f aca="false">P68/3600</f>
        <v>0.378580555555556</v>
      </c>
      <c r="S68" s="53"/>
      <c r="T68" s="51" t="n">
        <v>653.7656</v>
      </c>
      <c r="U68" s="51" t="n">
        <v>35.8803</v>
      </c>
      <c r="V68" s="51" t="n">
        <v>38.2314</v>
      </c>
      <c r="W68" s="51" t="n">
        <v>39.3661</v>
      </c>
      <c r="X68" s="51" t="n">
        <v>1708.64</v>
      </c>
      <c r="Y68" s="52" t="n">
        <v>3.671</v>
      </c>
      <c r="Z68" s="51" t="n">
        <f aca="false">X68/3600</f>
        <v>0.474622222222222</v>
      </c>
      <c r="AA68" s="53"/>
      <c r="AB68" s="53"/>
      <c r="AC68" s="53"/>
      <c r="AE68" s="38" t="n">
        <f aca="false">Q68/100</f>
        <v>0.035</v>
      </c>
      <c r="AF68" s="38" t="n">
        <f aca="false">R68/100</f>
        <v>0.00378580555555556</v>
      </c>
      <c r="AG68" s="38" t="n">
        <f aca="false">Y68/100</f>
        <v>0.03671</v>
      </c>
      <c r="AH68" s="38" t="n">
        <f aca="false">Z68/100</f>
        <v>0.00474622222222222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04.276</v>
      </c>
      <c r="I69" s="50" t="n">
        <f aca="false">V69</f>
        <v>35.809</v>
      </c>
      <c r="J69" s="50" t="n">
        <f aca="false">T69</f>
        <v>304.276</v>
      </c>
      <c r="K69" s="50" t="n">
        <f aca="false">W69</f>
        <v>36.8706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156.203</v>
      </c>
      <c r="Q69" s="52" t="n">
        <v>2.593</v>
      </c>
      <c r="R69" s="51" t="n">
        <f aca="false">P69/3600</f>
        <v>0.3211675</v>
      </c>
      <c r="S69" s="53"/>
      <c r="T69" s="51" t="n">
        <v>304.276</v>
      </c>
      <c r="U69" s="51" t="n">
        <v>32.2381</v>
      </c>
      <c r="V69" s="51" t="n">
        <v>35.809</v>
      </c>
      <c r="W69" s="51" t="n">
        <v>36.8706</v>
      </c>
      <c r="X69" s="51" t="n">
        <v>1423.031</v>
      </c>
      <c r="Y69" s="52" t="n">
        <v>2.656</v>
      </c>
      <c r="Z69" s="51" t="n">
        <f aca="false">X69/3600</f>
        <v>0.395286388888889</v>
      </c>
      <c r="AA69" s="53"/>
      <c r="AB69" s="53"/>
      <c r="AC69" s="53"/>
      <c r="AE69" s="38" t="n">
        <f aca="false">Q69/100</f>
        <v>0.02593</v>
      </c>
      <c r="AF69" s="38" t="n">
        <f aca="false">R69/100</f>
        <v>0.003211675</v>
      </c>
      <c r="AG69" s="38" t="n">
        <f aca="false">Y69/100</f>
        <v>0.02656</v>
      </c>
      <c r="AH69" s="38" t="n">
        <f aca="false">Z69/100</f>
        <v>0.00395286388888889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141.7256</v>
      </c>
      <c r="I70" s="65" t="n">
        <f aca="false">V70</f>
        <v>33.4291</v>
      </c>
      <c r="J70" s="65" t="n">
        <f aca="false">T70</f>
        <v>141.7256</v>
      </c>
      <c r="K70" s="65" t="n">
        <f aca="false">W70</f>
        <v>34.2754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1047.75</v>
      </c>
      <c r="Q70" s="58" t="n">
        <v>2.031</v>
      </c>
      <c r="R70" s="58" t="n">
        <f aca="false">P70/3600</f>
        <v>0.291041666666667</v>
      </c>
      <c r="S70" s="56"/>
      <c r="T70" s="58" t="n">
        <v>141.7256</v>
      </c>
      <c r="U70" s="58" t="n">
        <v>29.3553</v>
      </c>
      <c r="V70" s="58" t="n">
        <v>33.4291</v>
      </c>
      <c r="W70" s="58" t="n">
        <v>34.2754</v>
      </c>
      <c r="X70" s="58" t="n">
        <v>1244.031</v>
      </c>
      <c r="Y70" s="58" t="n">
        <v>2.125</v>
      </c>
      <c r="Z70" s="58" t="n">
        <f aca="false">X70/3600</f>
        <v>0.345564166666667</v>
      </c>
      <c r="AA70" s="56"/>
      <c r="AB70" s="56"/>
      <c r="AC70" s="56"/>
      <c r="AE70" s="38" t="n">
        <f aca="false">Q70/100</f>
        <v>0.02031</v>
      </c>
      <c r="AF70" s="38" t="n">
        <f aca="false">R70/100</f>
        <v>0.00291041666666667</v>
      </c>
      <c r="AG70" s="38" t="n">
        <f aca="false">Y70/100</f>
        <v>0.02125</v>
      </c>
      <c r="AH70" s="38" t="n">
        <f aca="false">Z70/100</f>
        <v>0.00345564166666667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T71</f>
        <v>1999.5664</v>
      </c>
      <c r="I71" s="62" t="n">
        <f aca="false">V71</f>
        <v>46.9272</v>
      </c>
      <c r="J71" s="62" t="n">
        <f aca="false">T71</f>
        <v>1999.5664</v>
      </c>
      <c r="K71" s="62" t="n">
        <f aca="false">W71</f>
        <v>47.8618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7005.578</v>
      </c>
      <c r="Q71" s="52" t="n">
        <v>34.719</v>
      </c>
      <c r="R71" s="59" t="n">
        <f aca="false">P71/3600</f>
        <v>4.72377166666667</v>
      </c>
      <c r="S71" s="61"/>
      <c r="T71" s="59" t="n">
        <v>1999.5664</v>
      </c>
      <c r="U71" s="59" t="n">
        <v>43.6771</v>
      </c>
      <c r="V71" s="59" t="n">
        <v>46.9272</v>
      </c>
      <c r="W71" s="59" t="n">
        <v>47.8618</v>
      </c>
      <c r="X71" s="59" t="n">
        <v>18841.14</v>
      </c>
      <c r="Y71" s="52" t="n">
        <v>35.062</v>
      </c>
      <c r="Z71" s="59" t="n">
        <f aca="false">X71/3600</f>
        <v>5.2336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719</v>
      </c>
      <c r="AF71" s="38" t="n">
        <f aca="false">R71/100</f>
        <v>0.0472377166666667</v>
      </c>
      <c r="AG71" s="38" t="n">
        <f aca="false">Y71/100</f>
        <v>0.35062</v>
      </c>
      <c r="AH71" s="38" t="n">
        <f aca="false">Z71/100</f>
        <v>0.0523365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T72</f>
        <v>741.536</v>
      </c>
      <c r="I72" s="63" t="n">
        <f aca="false">V72</f>
        <v>45.5432</v>
      </c>
      <c r="J72" s="63" t="n">
        <f aca="false">T72</f>
        <v>741.536</v>
      </c>
      <c r="K72" s="63" t="n">
        <f aca="false">W72</f>
        <v>46.0979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5788.735</v>
      </c>
      <c r="Q72" s="52" t="n">
        <v>25.703</v>
      </c>
      <c r="R72" s="51" t="n">
        <f aca="false">P72/3600</f>
        <v>4.38575972222222</v>
      </c>
      <c r="S72" s="53"/>
      <c r="T72" s="51" t="n">
        <v>741.536</v>
      </c>
      <c r="U72" s="51" t="n">
        <v>41.3846</v>
      </c>
      <c r="V72" s="51" t="n">
        <v>45.5432</v>
      </c>
      <c r="W72" s="51" t="n">
        <v>46.0979</v>
      </c>
      <c r="X72" s="51" t="n">
        <v>16994.328</v>
      </c>
      <c r="Y72" s="52" t="n">
        <v>25.781</v>
      </c>
      <c r="Z72" s="51" t="n">
        <f aca="false">X72/3600</f>
        <v>4.72064666666667</v>
      </c>
      <c r="AA72" s="53"/>
      <c r="AB72" s="53"/>
      <c r="AC72" s="53"/>
      <c r="AE72" s="38" t="n">
        <f aca="false">Q72/100</f>
        <v>0.25703</v>
      </c>
      <c r="AF72" s="38" t="n">
        <f aca="false">R72/100</f>
        <v>0.0438575972222222</v>
      </c>
      <c r="AG72" s="38" t="n">
        <f aca="false">Y72/100</f>
        <v>0.25781</v>
      </c>
      <c r="AH72" s="38" t="n">
        <f aca="false">Z72/100</f>
        <v>0.0472064666666667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T73</f>
        <v>355.2704</v>
      </c>
      <c r="I73" s="63" t="n">
        <f aca="false">V73</f>
        <v>43.7843</v>
      </c>
      <c r="J73" s="63" t="n">
        <f aca="false">T73</f>
        <v>355.2704</v>
      </c>
      <c r="K73" s="63" t="n">
        <f aca="false">W73</f>
        <v>44.113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5155.484</v>
      </c>
      <c r="Q73" s="52" t="n">
        <v>21.64</v>
      </c>
      <c r="R73" s="51" t="n">
        <f aca="false">P73/3600</f>
        <v>4.20985666666667</v>
      </c>
      <c r="S73" s="53"/>
      <c r="T73" s="51" t="n">
        <v>355.2704</v>
      </c>
      <c r="U73" s="51" t="n">
        <v>38.8238</v>
      </c>
      <c r="V73" s="51" t="n">
        <v>43.7843</v>
      </c>
      <c r="W73" s="51" t="n">
        <v>44.113</v>
      </c>
      <c r="X73" s="51" t="n">
        <v>16222.984</v>
      </c>
      <c r="Y73" s="52" t="n">
        <v>23.296</v>
      </c>
      <c r="Z73" s="51" t="n">
        <f aca="false">X73/3600</f>
        <v>4.50638444444444</v>
      </c>
      <c r="AA73" s="53"/>
      <c r="AB73" s="53"/>
      <c r="AC73" s="53"/>
      <c r="AE73" s="38" t="n">
        <f aca="false">Q73/100</f>
        <v>0.2164</v>
      </c>
      <c r="AF73" s="38" t="n">
        <f aca="false">R73/100</f>
        <v>0.0420985666666667</v>
      </c>
      <c r="AG73" s="38" t="n">
        <f aca="false">Y73/100</f>
        <v>0.23296</v>
      </c>
      <c r="AH73" s="38" t="n">
        <f aca="false">Z73/100</f>
        <v>0.0450638444444444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T74</f>
        <v>187.6872</v>
      </c>
      <c r="I74" s="64" t="n">
        <f aca="false">V74</f>
        <v>41.5706</v>
      </c>
      <c r="J74" s="64" t="n">
        <f aca="false">T74</f>
        <v>187.6872</v>
      </c>
      <c r="K74" s="64" t="n">
        <f aca="false">W74</f>
        <v>41.7977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5146.328</v>
      </c>
      <c r="Q74" s="58" t="n">
        <v>20.14</v>
      </c>
      <c r="R74" s="58" t="n">
        <f aca="false">P74/3600</f>
        <v>4.20731333333333</v>
      </c>
      <c r="S74" s="56"/>
      <c r="T74" s="58" t="n">
        <v>187.6872</v>
      </c>
      <c r="U74" s="58" t="n">
        <v>35.9725</v>
      </c>
      <c r="V74" s="58" t="n">
        <v>41.5706</v>
      </c>
      <c r="W74" s="58" t="n">
        <v>41.7977</v>
      </c>
      <c r="X74" s="58" t="n">
        <v>15861.562</v>
      </c>
      <c r="Y74" s="58" t="n">
        <v>21.688</v>
      </c>
      <c r="Z74" s="58" t="n">
        <f aca="false">X74/3600</f>
        <v>4.40598944444445</v>
      </c>
      <c r="AA74" s="56"/>
      <c r="AB74" s="56"/>
      <c r="AC74" s="56"/>
      <c r="AE74" s="38" t="n">
        <f aca="false">Q74/100</f>
        <v>0.2014</v>
      </c>
      <c r="AF74" s="38" t="n">
        <f aca="false">R74/100</f>
        <v>0.0420731333333333</v>
      </c>
      <c r="AG74" s="38" t="n">
        <f aca="false">Y74/100</f>
        <v>0.21688</v>
      </c>
      <c r="AH74" s="38" t="n">
        <f aca="false">Z74/100</f>
        <v>0.0440598944444445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T75</f>
        <v>2593.4904</v>
      </c>
      <c r="I75" s="60" t="n">
        <f aca="false">V75</f>
        <v>48.559</v>
      </c>
      <c r="J75" s="60" t="n">
        <f aca="false">T75</f>
        <v>2593.4904</v>
      </c>
      <c r="K75" s="60" t="n">
        <f aca="false">W75</f>
        <v>48.0138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7699.531</v>
      </c>
      <c r="Q75" s="52" t="n">
        <v>38.422</v>
      </c>
      <c r="R75" s="59" t="n">
        <f aca="false">P75/3600</f>
        <v>4.91653638888889</v>
      </c>
      <c r="S75" s="61"/>
      <c r="T75" s="59" t="n">
        <v>2593.4904</v>
      </c>
      <c r="U75" s="59" t="n">
        <v>43.54</v>
      </c>
      <c r="V75" s="59" t="n">
        <v>48.559</v>
      </c>
      <c r="W75" s="59" t="n">
        <v>48.0138</v>
      </c>
      <c r="X75" s="59" t="n">
        <v>19616.422</v>
      </c>
      <c r="Y75" s="52" t="n">
        <v>38.438</v>
      </c>
      <c r="Z75" s="59" t="n">
        <f aca="false">X75/3600</f>
        <v>5.449006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8422</v>
      </c>
      <c r="AF75" s="38" t="n">
        <f aca="false">R75/100</f>
        <v>0.0491653638888889</v>
      </c>
      <c r="AG75" s="38" t="n">
        <f aca="false">Y75/100</f>
        <v>0.38438</v>
      </c>
      <c r="AH75" s="38" t="n">
        <f aca="false">Z75/100</f>
        <v>0.0544900611111111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881.172</v>
      </c>
      <c r="I76" s="50" t="n">
        <f aca="false">V76</f>
        <v>47.0427</v>
      </c>
      <c r="J76" s="50" t="n">
        <f aca="false">T76</f>
        <v>881.172</v>
      </c>
      <c r="K76" s="50" t="n">
        <f aca="false">W76</f>
        <v>45.9674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6144.125</v>
      </c>
      <c r="Q76" s="52" t="n">
        <v>27.562</v>
      </c>
      <c r="R76" s="51" t="n">
        <f aca="false">P76/3600</f>
        <v>4.48447916666667</v>
      </c>
      <c r="S76" s="53"/>
      <c r="T76" s="51" t="n">
        <v>881.172</v>
      </c>
      <c r="U76" s="51" t="n">
        <v>41.1991</v>
      </c>
      <c r="V76" s="51" t="n">
        <v>47.0427</v>
      </c>
      <c r="W76" s="51" t="n">
        <v>45.9674</v>
      </c>
      <c r="X76" s="51" t="n">
        <v>17477.125</v>
      </c>
      <c r="Y76" s="52" t="n">
        <v>27.86</v>
      </c>
      <c r="Z76" s="51" t="n">
        <f aca="false">X76/3600</f>
        <v>4.85475694444444</v>
      </c>
      <c r="AA76" s="53"/>
      <c r="AB76" s="53"/>
      <c r="AC76" s="53"/>
      <c r="AE76" s="38" t="n">
        <f aca="false">Q76/100</f>
        <v>0.27562</v>
      </c>
      <c r="AF76" s="38" t="n">
        <f aca="false">R76/100</f>
        <v>0.0448447916666667</v>
      </c>
      <c r="AG76" s="38" t="n">
        <f aca="false">Y76/100</f>
        <v>0.2786</v>
      </c>
      <c r="AH76" s="38" t="n">
        <f aca="false">Z76/100</f>
        <v>0.0485475694444444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14.9304</v>
      </c>
      <c r="I77" s="50" t="n">
        <f aca="false">V77</f>
        <v>45.5076</v>
      </c>
      <c r="J77" s="50" t="n">
        <f aca="false">T77</f>
        <v>414.9304</v>
      </c>
      <c r="K77" s="50" t="n">
        <f aca="false">W77</f>
        <v>43.7323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5534.281</v>
      </c>
      <c r="Q77" s="52" t="n">
        <v>23.61</v>
      </c>
      <c r="R77" s="51" t="n">
        <f aca="false">P77/3600</f>
        <v>4.31507805555556</v>
      </c>
      <c r="S77" s="53"/>
      <c r="T77" s="51" t="n">
        <v>414.9304</v>
      </c>
      <c r="U77" s="51" t="n">
        <v>38.6088</v>
      </c>
      <c r="V77" s="51" t="n">
        <v>45.5076</v>
      </c>
      <c r="W77" s="51" t="n">
        <v>43.7323</v>
      </c>
      <c r="X77" s="51" t="n">
        <v>16778.156</v>
      </c>
      <c r="Y77" s="52" t="n">
        <v>23.969</v>
      </c>
      <c r="Z77" s="51" t="n">
        <f aca="false">X77/3600</f>
        <v>4.66059888888889</v>
      </c>
      <c r="AA77" s="53"/>
      <c r="AB77" s="53"/>
      <c r="AC77" s="53"/>
      <c r="AE77" s="38" t="n">
        <f aca="false">Q77/100</f>
        <v>0.2361</v>
      </c>
      <c r="AF77" s="38" t="n">
        <f aca="false">R77/100</f>
        <v>0.0431507805555556</v>
      </c>
      <c r="AG77" s="38" t="n">
        <f aca="false">Y77/100</f>
        <v>0.23969</v>
      </c>
      <c r="AH77" s="38" t="n">
        <f aca="false">Z77/100</f>
        <v>0.0466059888888889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218.268</v>
      </c>
      <c r="I78" s="57" t="n">
        <f aca="false">V78</f>
        <v>43.152</v>
      </c>
      <c r="J78" s="57" t="n">
        <f aca="false">T78</f>
        <v>218.268</v>
      </c>
      <c r="K78" s="57" t="n">
        <f aca="false">W78</f>
        <v>41.1447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5210.875</v>
      </c>
      <c r="Q78" s="58" t="n">
        <v>20.844</v>
      </c>
      <c r="R78" s="58" t="n">
        <f aca="false">P78/3600</f>
        <v>4.22524305555556</v>
      </c>
      <c r="S78" s="56"/>
      <c r="T78" s="58" t="n">
        <v>218.268</v>
      </c>
      <c r="U78" s="58" t="n">
        <v>35.6196</v>
      </c>
      <c r="V78" s="58" t="n">
        <v>43.152</v>
      </c>
      <c r="W78" s="58" t="n">
        <v>41.1447</v>
      </c>
      <c r="X78" s="58" t="n">
        <v>16030.89</v>
      </c>
      <c r="Y78" s="58" t="n">
        <v>20.86</v>
      </c>
      <c r="Z78" s="58" t="n">
        <f aca="false">X78/3600</f>
        <v>4.453025</v>
      </c>
      <c r="AA78" s="56"/>
      <c r="AB78" s="56"/>
      <c r="AC78" s="56"/>
      <c r="AE78" s="38" t="n">
        <f aca="false">Q78/100</f>
        <v>0.20844</v>
      </c>
      <c r="AF78" s="38" t="n">
        <f aca="false">R78/100</f>
        <v>0.0422524305555556</v>
      </c>
      <c r="AG78" s="38" t="n">
        <f aca="false">Y78/100</f>
        <v>0.2086</v>
      </c>
      <c r="AH78" s="38" t="n">
        <f aca="false">Z78/100</f>
        <v>0.04453025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2217.3648</v>
      </c>
      <c r="I79" s="60" t="n">
        <f aca="false">V79</f>
        <v>48.2772</v>
      </c>
      <c r="J79" s="60" t="n">
        <f aca="false">T79</f>
        <v>2217.3648</v>
      </c>
      <c r="K79" s="60" t="n">
        <f aca="false">W79</f>
        <v>48.414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7158.234</v>
      </c>
      <c r="Q79" s="52" t="n">
        <v>34.188</v>
      </c>
      <c r="R79" s="59" t="n">
        <f aca="false">P79/3600</f>
        <v>4.76617611111111</v>
      </c>
      <c r="S79" s="61"/>
      <c r="T79" s="59" t="n">
        <v>2217.3648</v>
      </c>
      <c r="U79" s="59" t="n">
        <v>43.4158</v>
      </c>
      <c r="V79" s="59" t="n">
        <v>48.2772</v>
      </c>
      <c r="W79" s="59" t="n">
        <v>48.414</v>
      </c>
      <c r="X79" s="59" t="n">
        <v>19260.094</v>
      </c>
      <c r="Y79" s="52" t="n">
        <v>34.562</v>
      </c>
      <c r="Z79" s="59" t="n">
        <f aca="false">X79/3600</f>
        <v>5.350026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4188</v>
      </c>
      <c r="AF79" s="38" t="n">
        <f aca="false">R79/100</f>
        <v>0.0476617611111111</v>
      </c>
      <c r="AG79" s="38" t="n">
        <f aca="false">Y79/100</f>
        <v>0.34562</v>
      </c>
      <c r="AH79" s="38" t="n">
        <f aca="false">Z79/100</f>
        <v>0.0535002611111111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42.0304</v>
      </c>
      <c r="I80" s="50" t="n">
        <f aca="false">V80</f>
        <v>46.3203</v>
      </c>
      <c r="J80" s="50" t="n">
        <f aca="false">T80</f>
        <v>742.0304</v>
      </c>
      <c r="K80" s="50" t="n">
        <f aca="false">W80</f>
        <v>46.3297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5880.781</v>
      </c>
      <c r="Q80" s="52" t="n">
        <v>26.469</v>
      </c>
      <c r="R80" s="51" t="n">
        <f aca="false">P80/3600</f>
        <v>4.41132805555556</v>
      </c>
      <c r="S80" s="53"/>
      <c r="T80" s="51" t="n">
        <v>742.0304</v>
      </c>
      <c r="U80" s="51" t="n">
        <v>40.9794</v>
      </c>
      <c r="V80" s="51" t="n">
        <v>46.3203</v>
      </c>
      <c r="W80" s="51" t="n">
        <v>46.3297</v>
      </c>
      <c r="X80" s="51" t="n">
        <v>17173.11</v>
      </c>
      <c r="Y80" s="52" t="n">
        <v>26.75</v>
      </c>
      <c r="Z80" s="51" t="n">
        <f aca="false">X80/3600</f>
        <v>4.77030833333333</v>
      </c>
      <c r="AA80" s="53"/>
      <c r="AB80" s="53"/>
      <c r="AC80" s="53"/>
      <c r="AE80" s="38" t="n">
        <f aca="false">Q80/100</f>
        <v>0.26469</v>
      </c>
      <c r="AF80" s="38" t="n">
        <f aca="false">R80/100</f>
        <v>0.0441132805555556</v>
      </c>
      <c r="AG80" s="38" t="n">
        <f aca="false">Y80/100</f>
        <v>0.2675</v>
      </c>
      <c r="AH80" s="38" t="n">
        <f aca="false">Z80/100</f>
        <v>0.0477030833333333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29.8264</v>
      </c>
      <c r="I81" s="50" t="n">
        <f aca="false">V81</f>
        <v>44.2051</v>
      </c>
      <c r="J81" s="50" t="n">
        <f aca="false">T81</f>
        <v>329.8264</v>
      </c>
      <c r="K81" s="50" t="n">
        <f aca="false">W81</f>
        <v>44.0578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5262.437</v>
      </c>
      <c r="Q81" s="52" t="n">
        <v>22.14</v>
      </c>
      <c r="R81" s="51" t="n">
        <f aca="false">P81/3600</f>
        <v>4.23956583333333</v>
      </c>
      <c r="S81" s="53"/>
      <c r="T81" s="51" t="n">
        <v>329.8264</v>
      </c>
      <c r="U81" s="51" t="n">
        <v>38.3576</v>
      </c>
      <c r="V81" s="51" t="n">
        <v>44.2051</v>
      </c>
      <c r="W81" s="51" t="n">
        <v>44.0578</v>
      </c>
      <c r="X81" s="51" t="n">
        <v>16310.203</v>
      </c>
      <c r="Y81" s="52" t="n">
        <v>22.907</v>
      </c>
      <c r="Z81" s="51" t="n">
        <f aca="false">X81/3600</f>
        <v>4.53061194444444</v>
      </c>
      <c r="AA81" s="53"/>
      <c r="AB81" s="53"/>
      <c r="AC81" s="53"/>
      <c r="AE81" s="38" t="n">
        <f aca="false">Q81/100</f>
        <v>0.2214</v>
      </c>
      <c r="AF81" s="38" t="n">
        <f aca="false">R81/100</f>
        <v>0.0423956583333333</v>
      </c>
      <c r="AG81" s="38" t="n">
        <f aca="false">Y81/100</f>
        <v>0.22907</v>
      </c>
      <c r="AH81" s="38" t="n">
        <f aca="false">Z81/100</f>
        <v>0.0453061194444444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166.636</v>
      </c>
      <c r="I82" s="65" t="n">
        <f aca="false">V82</f>
        <v>41.7333</v>
      </c>
      <c r="J82" s="65" t="n">
        <f aca="false">T82</f>
        <v>166.636</v>
      </c>
      <c r="K82" s="65" t="n">
        <f aca="false">W82</f>
        <v>41.4701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4995.688</v>
      </c>
      <c r="Q82" s="58" t="n">
        <v>19.562</v>
      </c>
      <c r="R82" s="58" t="n">
        <f aca="false">P82/3600</f>
        <v>4.16546888888889</v>
      </c>
      <c r="S82" s="56"/>
      <c r="T82" s="58" t="n">
        <v>166.636</v>
      </c>
      <c r="U82" s="58" t="n">
        <v>35.6163</v>
      </c>
      <c r="V82" s="58" t="n">
        <v>41.7333</v>
      </c>
      <c r="W82" s="58" t="n">
        <v>41.4701</v>
      </c>
      <c r="X82" s="58" t="n">
        <v>15706.281</v>
      </c>
      <c r="Y82" s="58" t="n">
        <v>19.812</v>
      </c>
      <c r="Z82" s="58" t="n">
        <f aca="false">X82/3600</f>
        <v>4.36285583333333</v>
      </c>
      <c r="AA82" s="56"/>
      <c r="AB82" s="56"/>
      <c r="AC82" s="56"/>
      <c r="AE82" s="38" t="n">
        <f aca="false">Q82/100</f>
        <v>0.19562</v>
      </c>
      <c r="AF82" s="38" t="n">
        <f aca="false">R82/100</f>
        <v>0.0416546888888889</v>
      </c>
      <c r="AG82" s="38" t="n">
        <f aca="false">Y82/100</f>
        <v>0.19812</v>
      </c>
      <c r="AH82" s="38" t="n">
        <f aca="false">Z82/100</f>
        <v>0.0436285583333333</v>
      </c>
    </row>
    <row r="83" customFormat="false" ht="10.2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19:AE82)*100</f>
        <v>18.880803972036</v>
      </c>
      <c r="R89" s="70" t="n">
        <f aca="false">GEOMEAN(AF19:AF82)*100</f>
        <v>2.53093534508559</v>
      </c>
      <c r="S89" s="70"/>
      <c r="T89" s="70"/>
      <c r="U89" s="70"/>
      <c r="V89" s="70"/>
      <c r="W89" s="70"/>
      <c r="X89" s="70"/>
      <c r="Y89" s="70" t="n">
        <f aca="false">GEOMEAN(AG19:AG82)*100</f>
        <v>19.5843887820292</v>
      </c>
      <c r="Z89" s="70" t="n">
        <f aca="false">GEOMEAN(AH19:AH82)*100</f>
        <v>2.90674349019672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1.03726455775057</v>
      </c>
      <c r="Z90" s="80" t="n">
        <f aca="false">Z89/R89</f>
        <v>1.14848587335147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19:Q82)/3600</f>
        <v>0.57991</v>
      </c>
      <c r="R91" s="69" t="n">
        <f aca="false">SUM(R19:R82)</f>
        <v>268.530911944444</v>
      </c>
      <c r="X91" s="69"/>
      <c r="Y91" s="69" t="n">
        <f aca="false">SUM(Y19:Y82)/3600</f>
        <v>0.597286111111111</v>
      </c>
      <c r="Z91" s="69" t="n">
        <f aca="false">SUM(Z19:Z82)</f>
        <v>305.46027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06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679.4176</v>
      </c>
      <c r="I19" s="50" t="n">
        <f aca="false">V19</f>
        <v>43.1703</v>
      </c>
      <c r="J19" s="50" t="n">
        <f aca="false">T19</f>
        <v>5679.4176</v>
      </c>
      <c r="K19" s="50" t="n">
        <f aca="false">W19</f>
        <v>44.6655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6356.015</v>
      </c>
      <c r="Q19" s="52" t="n">
        <v>30.344</v>
      </c>
      <c r="R19" s="51" t="n">
        <f aca="false">P19/3600</f>
        <v>4.5433375</v>
      </c>
      <c r="S19" s="53"/>
      <c r="T19" s="51" t="n">
        <v>5679.4176</v>
      </c>
      <c r="U19" s="51" t="n">
        <v>41.5759</v>
      </c>
      <c r="V19" s="51" t="n">
        <v>43.1703</v>
      </c>
      <c r="W19" s="51" t="n">
        <v>44.6655</v>
      </c>
      <c r="X19" s="51" t="n">
        <v>19172.609</v>
      </c>
      <c r="Y19" s="52" t="n">
        <v>34</v>
      </c>
      <c r="Z19" s="51" t="n">
        <f aca="false">X19/3600</f>
        <v>5.325724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344</v>
      </c>
      <c r="AF19" s="38" t="n">
        <f aca="false">R19/100</f>
        <v>0.045433375</v>
      </c>
      <c r="AG19" s="38" t="n">
        <f aca="false">Y19/100</f>
        <v>0.34</v>
      </c>
      <c r="AH19" s="38" t="n">
        <f aca="false">Z19/100</f>
        <v>0.0532572472222222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25.5736</v>
      </c>
      <c r="I20" s="50" t="n">
        <f aca="false">V20</f>
        <v>41.649</v>
      </c>
      <c r="J20" s="50" t="n">
        <f aca="false">T20</f>
        <v>2625.5736</v>
      </c>
      <c r="K20" s="50" t="n">
        <f aca="false">W20</f>
        <v>42.8162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5024.375</v>
      </c>
      <c r="Q20" s="52" t="n">
        <v>25.969</v>
      </c>
      <c r="R20" s="51" t="n">
        <f aca="false">P20/3600</f>
        <v>4.1734375</v>
      </c>
      <c r="S20" s="53"/>
      <c r="T20" s="51" t="n">
        <v>2625.5736</v>
      </c>
      <c r="U20" s="51" t="n">
        <v>39.5178</v>
      </c>
      <c r="V20" s="51" t="n">
        <v>41.649</v>
      </c>
      <c r="W20" s="51" t="n">
        <v>42.8162</v>
      </c>
      <c r="X20" s="51" t="n">
        <v>17202.454</v>
      </c>
      <c r="Y20" s="52" t="n">
        <v>25.969</v>
      </c>
      <c r="Z20" s="51" t="n">
        <f aca="false">X20/3600</f>
        <v>4.77845944444445</v>
      </c>
      <c r="AA20" s="53"/>
      <c r="AB20" s="53"/>
      <c r="AC20" s="53"/>
      <c r="AE20" s="38" t="n">
        <f aca="false">Q20/100</f>
        <v>0.25969</v>
      </c>
      <c r="AF20" s="38" t="n">
        <f aca="false">R20/100</f>
        <v>0.041734375</v>
      </c>
      <c r="AG20" s="38" t="n">
        <f aca="false">Y20/100</f>
        <v>0.25969</v>
      </c>
      <c r="AH20" s="38" t="n">
        <f aca="false">Z20/100</f>
        <v>0.0477845944444444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57.4264</v>
      </c>
      <c r="I21" s="50" t="n">
        <f aca="false">V21</f>
        <v>40.297</v>
      </c>
      <c r="J21" s="50" t="n">
        <f aca="false">T21</f>
        <v>1257.4264</v>
      </c>
      <c r="K21" s="50" t="n">
        <f aca="false">W21</f>
        <v>41.4355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4191.032</v>
      </c>
      <c r="Q21" s="52" t="n">
        <v>23.297</v>
      </c>
      <c r="R21" s="51" t="n">
        <f aca="false">P21/3600</f>
        <v>3.94195333333333</v>
      </c>
      <c r="S21" s="53"/>
      <c r="T21" s="51" t="n">
        <v>1257.4264</v>
      </c>
      <c r="U21" s="51" t="n">
        <v>37.0269</v>
      </c>
      <c r="V21" s="51" t="n">
        <v>40.297</v>
      </c>
      <c r="W21" s="51" t="n">
        <v>41.4355</v>
      </c>
      <c r="X21" s="51" t="n">
        <v>15886.219</v>
      </c>
      <c r="Y21" s="52" t="n">
        <v>24.625</v>
      </c>
      <c r="Z21" s="51" t="n">
        <f aca="false">X21/3600</f>
        <v>4.41283861111111</v>
      </c>
      <c r="AA21" s="53"/>
      <c r="AB21" s="53"/>
      <c r="AC21" s="53"/>
      <c r="AE21" s="38" t="n">
        <f aca="false">Q21/100</f>
        <v>0.23297</v>
      </c>
      <c r="AF21" s="38" t="n">
        <f aca="false">R21/100</f>
        <v>0.0394195333333333</v>
      </c>
      <c r="AG21" s="38" t="n">
        <f aca="false">Y21/100</f>
        <v>0.24625</v>
      </c>
      <c r="AH21" s="38" t="n">
        <f aca="false">Z21/100</f>
        <v>0.0441283861111111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612.0224</v>
      </c>
      <c r="I22" s="57" t="n">
        <f aca="false">V22</f>
        <v>39.1786</v>
      </c>
      <c r="J22" s="57" t="n">
        <f aca="false">T22</f>
        <v>612.0224</v>
      </c>
      <c r="K22" s="57" t="n">
        <f aca="false">W22</f>
        <v>40.4993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3525.265</v>
      </c>
      <c r="Q22" s="58" t="n">
        <v>23.219</v>
      </c>
      <c r="R22" s="58" t="n">
        <f aca="false">P22/3600</f>
        <v>3.75701805555556</v>
      </c>
      <c r="S22" s="56"/>
      <c r="T22" s="58" t="n">
        <v>612.0224</v>
      </c>
      <c r="U22" s="58" t="n">
        <v>34.4958</v>
      </c>
      <c r="V22" s="58" t="n">
        <v>39.1786</v>
      </c>
      <c r="W22" s="58" t="n">
        <v>40.4993</v>
      </c>
      <c r="X22" s="58" t="n">
        <v>14567.016</v>
      </c>
      <c r="Y22" s="58" t="n">
        <v>21.953</v>
      </c>
      <c r="Z22" s="58" t="n">
        <f aca="false">X22/3600</f>
        <v>4.04639333333333</v>
      </c>
      <c r="AA22" s="56"/>
      <c r="AB22" s="56"/>
      <c r="AC22" s="56"/>
      <c r="AE22" s="38" t="n">
        <f aca="false">Q22/100</f>
        <v>0.23219</v>
      </c>
      <c r="AF22" s="38" t="n">
        <f aca="false">R22/100</f>
        <v>0.0375701805555556</v>
      </c>
      <c r="AG22" s="38" t="n">
        <f aca="false">Y22/100</f>
        <v>0.21953</v>
      </c>
      <c r="AH22" s="38" t="n">
        <f aca="false">Z22/100</f>
        <v>0.0404639333333333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T23</f>
        <v>8535.9792</v>
      </c>
      <c r="I23" s="60" t="n">
        <f aca="false">V23</f>
        <v>41.9232</v>
      </c>
      <c r="J23" s="60" t="n">
        <f aca="false">T23</f>
        <v>8535.9792</v>
      </c>
      <c r="K23" s="60" t="n">
        <f aca="false">W23</f>
        <v>43.0211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16090.469</v>
      </c>
      <c r="Q23" s="52" t="n">
        <v>33.047</v>
      </c>
      <c r="R23" s="59" t="n">
        <f aca="false">P23/3600</f>
        <v>4.46957472222222</v>
      </c>
      <c r="S23" s="61"/>
      <c r="T23" s="59" t="n">
        <v>8535.9792</v>
      </c>
      <c r="U23" s="59" t="n">
        <v>39.801</v>
      </c>
      <c r="V23" s="59" t="n">
        <v>41.9232</v>
      </c>
      <c r="W23" s="59" t="n">
        <v>43.0211</v>
      </c>
      <c r="X23" s="59" t="n">
        <v>19263.235</v>
      </c>
      <c r="Y23" s="52" t="n">
        <v>33.64</v>
      </c>
      <c r="Z23" s="59" t="n">
        <f aca="false">X23/3600</f>
        <v>5.350898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3047</v>
      </c>
      <c r="AF23" s="38" t="n">
        <f aca="false">R23/100</f>
        <v>0.0446957472222222</v>
      </c>
      <c r="AG23" s="38" t="n">
        <f aca="false">Y23/100</f>
        <v>0.3364</v>
      </c>
      <c r="AH23" s="38" t="n">
        <f aca="false">Z23/100</f>
        <v>0.0535089861111111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47.2704</v>
      </c>
      <c r="I24" s="50" t="n">
        <f aca="false">V24</f>
        <v>39.8667</v>
      </c>
      <c r="J24" s="50" t="n">
        <f aca="false">T24</f>
        <v>3447.2704</v>
      </c>
      <c r="K24" s="50" t="n">
        <f aca="false">W24</f>
        <v>40.8383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4501</v>
      </c>
      <c r="Q24" s="52" t="n">
        <v>25.984</v>
      </c>
      <c r="R24" s="51" t="n">
        <f aca="false">P24/3600</f>
        <v>4.02805555555556</v>
      </c>
      <c r="S24" s="53"/>
      <c r="T24" s="51" t="n">
        <v>3447.2704</v>
      </c>
      <c r="U24" s="51" t="n">
        <v>36.8969</v>
      </c>
      <c r="V24" s="51" t="n">
        <v>39.8667</v>
      </c>
      <c r="W24" s="51" t="n">
        <v>40.8383</v>
      </c>
      <c r="X24" s="51" t="n">
        <v>16383.109</v>
      </c>
      <c r="Y24" s="52" t="n">
        <v>29.781</v>
      </c>
      <c r="Z24" s="51" t="n">
        <f aca="false">X24/3600</f>
        <v>4.55086361111111</v>
      </c>
      <c r="AA24" s="53"/>
      <c r="AB24" s="53"/>
      <c r="AC24" s="53"/>
      <c r="AE24" s="38" t="n">
        <f aca="false">Q24/100</f>
        <v>0.25984</v>
      </c>
      <c r="AF24" s="38" t="n">
        <f aca="false">R24/100</f>
        <v>0.0402805555555556</v>
      </c>
      <c r="AG24" s="38" t="n">
        <f aca="false">Y24/100</f>
        <v>0.29781</v>
      </c>
      <c r="AH24" s="38" t="n">
        <f aca="false">Z24/100</f>
        <v>0.0455086361111111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60.5048</v>
      </c>
      <c r="I25" s="50" t="n">
        <f aca="false">V25</f>
        <v>38.0306</v>
      </c>
      <c r="J25" s="50" t="n">
        <f aca="false">T25</f>
        <v>1460.5048</v>
      </c>
      <c r="K25" s="50" t="n">
        <f aca="false">W25</f>
        <v>39.2697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3648.25</v>
      </c>
      <c r="Q25" s="52" t="n">
        <v>22.485</v>
      </c>
      <c r="R25" s="51" t="n">
        <f aca="false">P25/3600</f>
        <v>3.79118055555556</v>
      </c>
      <c r="S25" s="53"/>
      <c r="T25" s="51" t="n">
        <v>1460.5048</v>
      </c>
      <c r="U25" s="51" t="n">
        <v>34.1241</v>
      </c>
      <c r="V25" s="51" t="n">
        <v>38.0306</v>
      </c>
      <c r="W25" s="51" t="n">
        <v>39.2697</v>
      </c>
      <c r="X25" s="51" t="n">
        <v>15018.828</v>
      </c>
      <c r="Y25" s="52" t="n">
        <v>23.094</v>
      </c>
      <c r="Z25" s="51" t="n">
        <f aca="false">X25/3600</f>
        <v>4.17189666666667</v>
      </c>
      <c r="AA25" s="53"/>
      <c r="AB25" s="53"/>
      <c r="AC25" s="53"/>
      <c r="AE25" s="38" t="n">
        <f aca="false">Q25/100</f>
        <v>0.22485</v>
      </c>
      <c r="AF25" s="38" t="n">
        <f aca="false">R25/100</f>
        <v>0.0379118055555556</v>
      </c>
      <c r="AG25" s="38" t="n">
        <f aca="false">Y25/100</f>
        <v>0.23094</v>
      </c>
      <c r="AH25" s="38" t="n">
        <f aca="false">Z25/100</f>
        <v>0.0417189666666667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624.7072</v>
      </c>
      <c r="I26" s="57" t="n">
        <f aca="false">V26</f>
        <v>36.4897</v>
      </c>
      <c r="J26" s="57" t="n">
        <f aca="false">T26</f>
        <v>624.7072</v>
      </c>
      <c r="K26" s="57" t="n">
        <f aca="false">W26</f>
        <v>38.2908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2983.984</v>
      </c>
      <c r="Q26" s="58" t="n">
        <v>21.922</v>
      </c>
      <c r="R26" s="58" t="n">
        <f aca="false">P26/3600</f>
        <v>3.60666222222222</v>
      </c>
      <c r="S26" s="56"/>
      <c r="T26" s="58" t="n">
        <v>624.7072</v>
      </c>
      <c r="U26" s="58" t="n">
        <v>31.5418</v>
      </c>
      <c r="V26" s="58" t="n">
        <v>36.4897</v>
      </c>
      <c r="W26" s="58" t="n">
        <v>38.2908</v>
      </c>
      <c r="X26" s="58" t="n">
        <v>13825.719</v>
      </c>
      <c r="Y26" s="58" t="n">
        <v>20.594</v>
      </c>
      <c r="Z26" s="58" t="n">
        <f aca="false">X26/3600</f>
        <v>3.8404775</v>
      </c>
      <c r="AA26" s="56"/>
      <c r="AB26" s="56"/>
      <c r="AC26" s="56"/>
      <c r="AE26" s="38" t="n">
        <f aca="false">Q26/100</f>
        <v>0.21922</v>
      </c>
      <c r="AF26" s="38" t="n">
        <f aca="false">R26/100</f>
        <v>0.0360666222222222</v>
      </c>
      <c r="AG26" s="38" t="n">
        <f aca="false">Y26/100</f>
        <v>0.20594</v>
      </c>
      <c r="AH26" s="38" t="n">
        <f aca="false">Z26/100</f>
        <v>0.038404775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T27</f>
        <v>20348.2312</v>
      </c>
      <c r="I27" s="60" t="n">
        <f aca="false">V27</f>
        <v>40.0353</v>
      </c>
      <c r="J27" s="60" t="n">
        <f aca="false">T27</f>
        <v>20348.2312</v>
      </c>
      <c r="K27" s="60" t="n">
        <f aca="false">W27</f>
        <v>43.2085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32372.953</v>
      </c>
      <c r="Q27" s="52" t="n">
        <v>57.375</v>
      </c>
      <c r="R27" s="59" t="n">
        <f aca="false">P27/3600</f>
        <v>8.99248694444444</v>
      </c>
      <c r="S27" s="61"/>
      <c r="T27" s="59" t="n">
        <v>20348.2312</v>
      </c>
      <c r="U27" s="59" t="n">
        <v>38.5954</v>
      </c>
      <c r="V27" s="59" t="n">
        <v>40.0353</v>
      </c>
      <c r="W27" s="59" t="n">
        <v>43.2085</v>
      </c>
      <c r="X27" s="59" t="n">
        <v>38048.844</v>
      </c>
      <c r="Y27" s="52" t="n">
        <v>62.422</v>
      </c>
      <c r="Z27" s="59" t="n">
        <f aca="false">X27/3600</f>
        <v>10.56912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7375</v>
      </c>
      <c r="AF27" s="38" t="n">
        <f aca="false">R27/100</f>
        <v>0.0899248694444444</v>
      </c>
      <c r="AG27" s="38" t="n">
        <f aca="false">Y27/100</f>
        <v>0.62422</v>
      </c>
      <c r="AH27" s="38" t="n">
        <f aca="false">Z27/100</f>
        <v>0.105691233333333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467.512</v>
      </c>
      <c r="I28" s="50" t="n">
        <f aca="false">V28</f>
        <v>38.8404</v>
      </c>
      <c r="J28" s="50" t="n">
        <f aca="false">T28</f>
        <v>6467.512</v>
      </c>
      <c r="K28" s="50" t="n">
        <f aca="false">W28</f>
        <v>41.3215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8311</v>
      </c>
      <c r="Q28" s="52" t="n">
        <v>45.281</v>
      </c>
      <c r="R28" s="51" t="n">
        <f aca="false">P28/3600</f>
        <v>7.86416666666667</v>
      </c>
      <c r="S28" s="53"/>
      <c r="T28" s="51" t="n">
        <v>6467.512</v>
      </c>
      <c r="U28" s="51" t="n">
        <v>36.6106</v>
      </c>
      <c r="V28" s="51" t="n">
        <v>38.8404</v>
      </c>
      <c r="W28" s="51" t="n">
        <v>41.3215</v>
      </c>
      <c r="X28" s="51" t="n">
        <v>32495.11</v>
      </c>
      <c r="Y28" s="52" t="n">
        <v>49.625</v>
      </c>
      <c r="Z28" s="51" t="n">
        <f aca="false">X28/3600</f>
        <v>9.02641944444445</v>
      </c>
      <c r="AA28" s="53"/>
      <c r="AB28" s="53"/>
      <c r="AC28" s="53"/>
      <c r="AE28" s="38" t="n">
        <f aca="false">Q28/100</f>
        <v>0.45281</v>
      </c>
      <c r="AF28" s="38" t="n">
        <f aca="false">R28/100</f>
        <v>0.0786416666666667</v>
      </c>
      <c r="AG28" s="38" t="n">
        <f aca="false">Y28/100</f>
        <v>0.49625</v>
      </c>
      <c r="AH28" s="38" t="n">
        <f aca="false">Z28/100</f>
        <v>0.0902641944444445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11.5008</v>
      </c>
      <c r="I29" s="50" t="n">
        <f aca="false">V29</f>
        <v>37.8487</v>
      </c>
      <c r="J29" s="50" t="n">
        <f aca="false">T29</f>
        <v>2911.5008</v>
      </c>
      <c r="K29" s="50" t="n">
        <f aca="false">W29</f>
        <v>39.5462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6636.75</v>
      </c>
      <c r="Q29" s="52" t="n">
        <v>41.094</v>
      </c>
      <c r="R29" s="51" t="n">
        <f aca="false">P29/3600</f>
        <v>7.39909722222222</v>
      </c>
      <c r="S29" s="53"/>
      <c r="T29" s="51" t="n">
        <v>2911.5008</v>
      </c>
      <c r="U29" s="51" t="n">
        <v>34.4516</v>
      </c>
      <c r="V29" s="51" t="n">
        <v>37.8487</v>
      </c>
      <c r="W29" s="51" t="n">
        <v>39.5462</v>
      </c>
      <c r="X29" s="51" t="n">
        <v>29435.344</v>
      </c>
      <c r="Y29" s="52" t="n">
        <v>41.329</v>
      </c>
      <c r="Z29" s="51" t="n">
        <f aca="false">X29/3600</f>
        <v>8.17648444444444</v>
      </c>
      <c r="AA29" s="53"/>
      <c r="AB29" s="53"/>
      <c r="AC29" s="53"/>
      <c r="AE29" s="38" t="n">
        <f aca="false">Q29/100</f>
        <v>0.41094</v>
      </c>
      <c r="AF29" s="38" t="n">
        <f aca="false">R29/100</f>
        <v>0.0739909722222222</v>
      </c>
      <c r="AG29" s="38" t="n">
        <f aca="false">Y29/100</f>
        <v>0.41329</v>
      </c>
      <c r="AH29" s="38" t="n">
        <f aca="false">Z29/100</f>
        <v>0.0817648444444444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1411.9192</v>
      </c>
      <c r="I30" s="57" t="n">
        <f aca="false">V30</f>
        <v>36.7561</v>
      </c>
      <c r="J30" s="57" t="n">
        <f aca="false">T30</f>
        <v>1411.9192</v>
      </c>
      <c r="K30" s="57" t="n">
        <f aca="false">W30</f>
        <v>37.7873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25453.281</v>
      </c>
      <c r="Q30" s="58" t="n">
        <v>37.391</v>
      </c>
      <c r="R30" s="58" t="n">
        <f aca="false">P30/3600</f>
        <v>7.07035583333333</v>
      </c>
      <c r="S30" s="56"/>
      <c r="T30" s="58" t="n">
        <v>1411.9192</v>
      </c>
      <c r="U30" s="58" t="n">
        <v>32.1678</v>
      </c>
      <c r="V30" s="58" t="n">
        <v>36.7561</v>
      </c>
      <c r="W30" s="58" t="n">
        <v>37.7873</v>
      </c>
      <c r="X30" s="58" t="n">
        <v>27579.875</v>
      </c>
      <c r="Y30" s="58" t="n">
        <v>37.14</v>
      </c>
      <c r="Z30" s="58" t="n">
        <f aca="false">X30/3600</f>
        <v>7.66107638888889</v>
      </c>
      <c r="AA30" s="56"/>
      <c r="AB30" s="56"/>
      <c r="AC30" s="56"/>
      <c r="AE30" s="38" t="n">
        <f aca="false">Q30/100</f>
        <v>0.37391</v>
      </c>
      <c r="AF30" s="38" t="n">
        <f aca="false">R30/100</f>
        <v>0.0707035583333333</v>
      </c>
      <c r="AG30" s="38" t="n">
        <f aca="false">Y30/100</f>
        <v>0.3714</v>
      </c>
      <c r="AH30" s="38" t="n">
        <f aca="false">Z30/100</f>
        <v>0.0766107638888889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029.372</v>
      </c>
      <c r="E31" s="62" t="n">
        <f aca="false">N31</f>
        <v>43.5241</v>
      </c>
      <c r="F31" s="62" t="n">
        <f aca="false">L31</f>
        <v>21029.372</v>
      </c>
      <c r="G31" s="62" t="n">
        <f aca="false">O31</f>
        <v>44.7028</v>
      </c>
      <c r="H31" s="62" t="n">
        <f aca="false">T31</f>
        <v>20569.432</v>
      </c>
      <c r="I31" s="62" t="n">
        <f aca="false">V31</f>
        <v>43.6518</v>
      </c>
      <c r="J31" s="62" t="n">
        <f aca="false">T31</f>
        <v>20569.432</v>
      </c>
      <c r="K31" s="62" t="n">
        <f aca="false">W31</f>
        <v>44.8874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36008.75</v>
      </c>
      <c r="Q31" s="52" t="n">
        <v>66.625</v>
      </c>
      <c r="R31" s="59" t="n">
        <f aca="false">P31/3600</f>
        <v>10.0024305555556</v>
      </c>
      <c r="S31" s="61"/>
      <c r="T31" s="59" t="n">
        <v>20569.432</v>
      </c>
      <c r="U31" s="59" t="n">
        <v>39.3285</v>
      </c>
      <c r="V31" s="59" t="n">
        <v>43.6518</v>
      </c>
      <c r="W31" s="59" t="n">
        <v>44.8874</v>
      </c>
      <c r="X31" s="59" t="n">
        <v>42921.985</v>
      </c>
      <c r="Y31" s="52" t="n">
        <v>71.75</v>
      </c>
      <c r="Z31" s="59" t="n">
        <f aca="false">X31/3600</f>
        <v>11.9227736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625</v>
      </c>
      <c r="AF31" s="38" t="n">
        <f aca="false">R31/100</f>
        <v>0.100024305555556</v>
      </c>
      <c r="AG31" s="38" t="n">
        <f aca="false">Y31/100</f>
        <v>0.7175</v>
      </c>
      <c r="AH31" s="38" t="n">
        <f aca="false">Z31/100</f>
        <v>0.119227736111111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7565.0152</v>
      </c>
      <c r="E32" s="63" t="n">
        <f aca="false">N32</f>
        <v>42.1137</v>
      </c>
      <c r="F32" s="63" t="n">
        <f aca="false">L32</f>
        <v>7565.0152</v>
      </c>
      <c r="G32" s="63" t="n">
        <f aca="false">O32</f>
        <v>42.5958</v>
      </c>
      <c r="H32" s="63" t="n">
        <f aca="false">T32</f>
        <v>7463.3376</v>
      </c>
      <c r="I32" s="63" t="n">
        <f aca="false">V32</f>
        <v>42.2987</v>
      </c>
      <c r="J32" s="63" t="n">
        <f aca="false">T32</f>
        <v>7463.3376</v>
      </c>
      <c r="K32" s="63" t="n">
        <f aca="false">W32</f>
        <v>42.8166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31681.281</v>
      </c>
      <c r="Q32" s="52" t="n">
        <v>53.656</v>
      </c>
      <c r="R32" s="51" t="n">
        <f aca="false">P32/3600</f>
        <v>8.80035583333333</v>
      </c>
      <c r="S32" s="53"/>
      <c r="T32" s="51" t="n">
        <v>7463.3376</v>
      </c>
      <c r="U32" s="51" t="n">
        <v>37.4524</v>
      </c>
      <c r="V32" s="51" t="n">
        <v>42.2987</v>
      </c>
      <c r="W32" s="51" t="n">
        <v>42.8166</v>
      </c>
      <c r="X32" s="51" t="n">
        <v>36838.875</v>
      </c>
      <c r="Y32" s="52" t="n">
        <v>57.219</v>
      </c>
      <c r="Z32" s="51" t="n">
        <f aca="false">X32/3600</f>
        <v>10.2330208333333</v>
      </c>
      <c r="AA32" s="53"/>
      <c r="AB32" s="53"/>
      <c r="AC32" s="53"/>
      <c r="AE32" s="38" t="n">
        <f aca="false">Q32/100</f>
        <v>0.53656</v>
      </c>
      <c r="AF32" s="38" t="n">
        <f aca="false">R32/100</f>
        <v>0.0880035583333333</v>
      </c>
      <c r="AG32" s="38" t="n">
        <f aca="false">Y32/100</f>
        <v>0.57219</v>
      </c>
      <c r="AH32" s="38" t="n">
        <f aca="false">Z32/100</f>
        <v>0.102330208333333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3482.4528</v>
      </c>
      <c r="E33" s="63" t="n">
        <f aca="false">N33</f>
        <v>40.6075</v>
      </c>
      <c r="F33" s="63" t="n">
        <f aca="false">L33</f>
        <v>3482.4528</v>
      </c>
      <c r="G33" s="63" t="n">
        <f aca="false">O33</f>
        <v>40.4224</v>
      </c>
      <c r="H33" s="63" t="n">
        <f aca="false">T33</f>
        <v>3460.472</v>
      </c>
      <c r="I33" s="63" t="n">
        <f aca="false">V33</f>
        <v>40.7803</v>
      </c>
      <c r="J33" s="63" t="n">
        <f aca="false">T33</f>
        <v>3460.472</v>
      </c>
      <c r="K33" s="63" t="n">
        <f aca="false">W33</f>
        <v>40.6316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30026.547</v>
      </c>
      <c r="Q33" s="52" t="n">
        <v>48.844</v>
      </c>
      <c r="R33" s="51" t="n">
        <f aca="false">P33/3600</f>
        <v>8.3407075</v>
      </c>
      <c r="S33" s="53"/>
      <c r="T33" s="51" t="n">
        <v>3460.472</v>
      </c>
      <c r="U33" s="51" t="n">
        <v>35.4936</v>
      </c>
      <c r="V33" s="51" t="n">
        <v>40.7803</v>
      </c>
      <c r="W33" s="51" t="n">
        <v>40.6316</v>
      </c>
      <c r="X33" s="51" t="n">
        <v>33189.641</v>
      </c>
      <c r="Y33" s="52" t="n">
        <v>49.125</v>
      </c>
      <c r="Z33" s="51" t="n">
        <f aca="false">X33/3600</f>
        <v>9.21934472222222</v>
      </c>
      <c r="AA33" s="53"/>
      <c r="AB33" s="53"/>
      <c r="AC33" s="53"/>
      <c r="AE33" s="38" t="n">
        <f aca="false">Q33/100</f>
        <v>0.48844</v>
      </c>
      <c r="AF33" s="38" t="n">
        <f aca="false">R33/100</f>
        <v>0.083407075</v>
      </c>
      <c r="AG33" s="38" t="n">
        <f aca="false">Y33/100</f>
        <v>0.49125</v>
      </c>
      <c r="AH33" s="38" t="n">
        <f aca="false">Z33/100</f>
        <v>0.0921934472222222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T34</f>
        <v>1721.4384</v>
      </c>
      <c r="I34" s="64" t="n">
        <f aca="false">V34</f>
        <v>39.2775</v>
      </c>
      <c r="J34" s="64" t="n">
        <f aca="false">T34</f>
        <v>1721.4384</v>
      </c>
      <c r="K34" s="64" t="n">
        <f aca="false">W34</f>
        <v>38.4833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28243.422</v>
      </c>
      <c r="Q34" s="58" t="n">
        <v>42.719</v>
      </c>
      <c r="R34" s="58" t="n">
        <f aca="false">P34/3600</f>
        <v>7.845395</v>
      </c>
      <c r="S34" s="56"/>
      <c r="T34" s="58" t="n">
        <v>1721.4384</v>
      </c>
      <c r="U34" s="58" t="n">
        <v>33.3823</v>
      </c>
      <c r="V34" s="58" t="n">
        <v>39.2775</v>
      </c>
      <c r="W34" s="58" t="n">
        <v>38.4833</v>
      </c>
      <c r="X34" s="58" t="n">
        <v>31040.219</v>
      </c>
      <c r="Y34" s="58" t="n">
        <v>44.313</v>
      </c>
      <c r="Z34" s="58" t="n">
        <f aca="false">X34/3600</f>
        <v>8.62228305555556</v>
      </c>
      <c r="AA34" s="56"/>
      <c r="AB34" s="56"/>
      <c r="AC34" s="56"/>
      <c r="AE34" s="38" t="n">
        <f aca="false">Q34/100</f>
        <v>0.42719</v>
      </c>
      <c r="AF34" s="38" t="n">
        <f aca="false">R34/100</f>
        <v>0.07845395</v>
      </c>
      <c r="AG34" s="38" t="n">
        <f aca="false">Y34/100</f>
        <v>0.44313</v>
      </c>
      <c r="AH34" s="38" t="n">
        <f aca="false">Z34/100</f>
        <v>0.0862228305555556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639.0016</v>
      </c>
      <c r="E35" s="62" t="n">
        <f aca="false">N35</f>
        <v>41.8515</v>
      </c>
      <c r="F35" s="62" t="n">
        <f aca="false">L35</f>
        <v>47639.0016</v>
      </c>
      <c r="G35" s="62" t="n">
        <f aca="false">O35</f>
        <v>43.9379</v>
      </c>
      <c r="H35" s="62" t="n">
        <f aca="false">T35</f>
        <v>47577.8952</v>
      </c>
      <c r="I35" s="62" t="n">
        <f aca="false">V35</f>
        <v>41.8764</v>
      </c>
      <c r="J35" s="62" t="n">
        <f aca="false">T35</f>
        <v>47577.8952</v>
      </c>
      <c r="K35" s="62" t="n">
        <f aca="false">W35</f>
        <v>43.9622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43019.453</v>
      </c>
      <c r="Q35" s="52" t="n">
        <v>88.703</v>
      </c>
      <c r="R35" s="59" t="n">
        <f aca="false">P35/3600</f>
        <v>11.9498480555556</v>
      </c>
      <c r="S35" s="61"/>
      <c r="T35" s="59" t="n">
        <v>47577.8952</v>
      </c>
      <c r="U35" s="59" t="n">
        <v>37.8477</v>
      </c>
      <c r="V35" s="59" t="n">
        <v>41.8764</v>
      </c>
      <c r="W35" s="59" t="n">
        <v>43.9622</v>
      </c>
      <c r="X35" s="59" t="n">
        <v>51278.609</v>
      </c>
      <c r="Y35" s="52" t="n">
        <v>99.328</v>
      </c>
      <c r="Z35" s="59" t="n">
        <f aca="false">X35/3600</f>
        <v>14.2440580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8703</v>
      </c>
      <c r="AF35" s="38" t="n">
        <f aca="false">R35/100</f>
        <v>0.119498480555556</v>
      </c>
      <c r="AG35" s="38" t="n">
        <f aca="false">Y35/100</f>
        <v>0.99328</v>
      </c>
      <c r="AH35" s="38" t="n">
        <f aca="false">Z35/100</f>
        <v>0.142440580555556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8078.5768</v>
      </c>
      <c r="E36" s="63" t="n">
        <f aca="false">N36</f>
        <v>40.3849</v>
      </c>
      <c r="F36" s="63" t="n">
        <f aca="false">L36</f>
        <v>8078.5768</v>
      </c>
      <c r="G36" s="63" t="n">
        <f aca="false">O36</f>
        <v>42.7321</v>
      </c>
      <c r="H36" s="63" t="n">
        <f aca="false">T36</f>
        <v>8040.1536</v>
      </c>
      <c r="I36" s="63" t="n">
        <f aca="false">V36</f>
        <v>40.4344</v>
      </c>
      <c r="J36" s="63" t="n">
        <f aca="false">T36</f>
        <v>8040.1536</v>
      </c>
      <c r="K36" s="63" t="n">
        <f aca="false">W36</f>
        <v>42.7843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34289.203</v>
      </c>
      <c r="Q36" s="52" t="n">
        <v>56.312</v>
      </c>
      <c r="R36" s="51" t="n">
        <f aca="false">P36/3600</f>
        <v>9.52477861111111</v>
      </c>
      <c r="S36" s="53"/>
      <c r="T36" s="51" t="n">
        <v>8040.1536</v>
      </c>
      <c r="U36" s="51" t="n">
        <v>35.2787</v>
      </c>
      <c r="V36" s="51" t="n">
        <v>40.4344</v>
      </c>
      <c r="W36" s="51" t="n">
        <v>42.7843</v>
      </c>
      <c r="X36" s="51" t="n">
        <v>38511.61</v>
      </c>
      <c r="Y36" s="52" t="n">
        <v>59.766</v>
      </c>
      <c r="Z36" s="51" t="n">
        <f aca="false">X36/3600</f>
        <v>10.6976694444444</v>
      </c>
      <c r="AA36" s="53"/>
      <c r="AB36" s="53"/>
      <c r="AC36" s="53"/>
      <c r="AE36" s="38" t="n">
        <f aca="false">Q36/100</f>
        <v>0.56312</v>
      </c>
      <c r="AF36" s="38" t="n">
        <f aca="false">R36/100</f>
        <v>0.0952477861111111</v>
      </c>
      <c r="AG36" s="38" t="n">
        <f aca="false">Y36/100</f>
        <v>0.59766</v>
      </c>
      <c r="AH36" s="38" t="n">
        <f aca="false">Z36/100</f>
        <v>0.106976694444444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304.0968</v>
      </c>
      <c r="E37" s="63" t="n">
        <f aca="false">N37</f>
        <v>38.9774</v>
      </c>
      <c r="F37" s="63" t="n">
        <f aca="false">L37</f>
        <v>2304.0968</v>
      </c>
      <c r="G37" s="63" t="n">
        <f aca="false">O37</f>
        <v>41.5891</v>
      </c>
      <c r="H37" s="63" t="n">
        <f aca="false">T37</f>
        <v>2294.7168</v>
      </c>
      <c r="I37" s="63" t="n">
        <f aca="false">V37</f>
        <v>39.0591</v>
      </c>
      <c r="J37" s="63" t="n">
        <f aca="false">T37</f>
        <v>2294.7168</v>
      </c>
      <c r="K37" s="63" t="n">
        <f aca="false">W37</f>
        <v>41.6711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32267.797</v>
      </c>
      <c r="Q37" s="52" t="n">
        <v>47</v>
      </c>
      <c r="R37" s="51" t="n">
        <f aca="false">P37/3600</f>
        <v>8.96327694444445</v>
      </c>
      <c r="S37" s="53"/>
      <c r="T37" s="51" t="n">
        <v>2294.7168</v>
      </c>
      <c r="U37" s="51" t="n">
        <v>33.4513</v>
      </c>
      <c r="V37" s="51" t="n">
        <v>39.0591</v>
      </c>
      <c r="W37" s="51" t="n">
        <v>41.6711</v>
      </c>
      <c r="X37" s="51" t="n">
        <v>34348.281</v>
      </c>
      <c r="Y37" s="52" t="n">
        <v>48.25</v>
      </c>
      <c r="Z37" s="51" t="n">
        <f aca="false">X37/3600</f>
        <v>9.54118916666667</v>
      </c>
      <c r="AA37" s="53"/>
      <c r="AB37" s="53"/>
      <c r="AC37" s="53"/>
      <c r="AE37" s="38" t="n">
        <f aca="false">Q37/100</f>
        <v>0.47</v>
      </c>
      <c r="AF37" s="38" t="n">
        <f aca="false">R37/100</f>
        <v>0.0896327694444445</v>
      </c>
      <c r="AG37" s="38" t="n">
        <f aca="false">Y37/100</f>
        <v>0.4825</v>
      </c>
      <c r="AH37" s="38" t="n">
        <f aca="false">Z37/100</f>
        <v>0.0954118916666667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T38</f>
        <v>901.024</v>
      </c>
      <c r="I38" s="64" t="n">
        <f aca="false">V38</f>
        <v>37.7845</v>
      </c>
      <c r="J38" s="64" t="n">
        <f aca="false">T38</f>
        <v>901.024</v>
      </c>
      <c r="K38" s="64" t="n">
        <f aca="false">W38</f>
        <v>40.5955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31139.906</v>
      </c>
      <c r="Q38" s="58" t="n">
        <v>43.297</v>
      </c>
      <c r="R38" s="58" t="n">
        <f aca="false">P38/3600</f>
        <v>8.64997388888889</v>
      </c>
      <c r="S38" s="56"/>
      <c r="T38" s="58" t="n">
        <v>901.024</v>
      </c>
      <c r="U38" s="58" t="n">
        <v>31.2894</v>
      </c>
      <c r="V38" s="58" t="n">
        <v>37.7845</v>
      </c>
      <c r="W38" s="58" t="n">
        <v>40.5955</v>
      </c>
      <c r="X38" s="58" t="n">
        <v>32792.719</v>
      </c>
      <c r="Y38" s="58" t="n">
        <v>43.61</v>
      </c>
      <c r="Z38" s="58" t="n">
        <f aca="false">X38/3600</f>
        <v>9.10908861111111</v>
      </c>
      <c r="AA38" s="56"/>
      <c r="AB38" s="56"/>
      <c r="AC38" s="56"/>
      <c r="AE38" s="38" t="n">
        <f aca="false">Q38/100</f>
        <v>0.43297</v>
      </c>
      <c r="AF38" s="38" t="n">
        <f aca="false">R38/100</f>
        <v>0.0864997388888889</v>
      </c>
      <c r="AG38" s="38" t="n">
        <f aca="false">Y38/100</f>
        <v>0.4361</v>
      </c>
      <c r="AH38" s="38" t="n">
        <f aca="false">Z38/100</f>
        <v>0.0910908861111111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T39</f>
        <v>4136.3288</v>
      </c>
      <c r="I39" s="62" t="n">
        <f aca="false">V39</f>
        <v>42.4049</v>
      </c>
      <c r="J39" s="62" t="n">
        <f aca="false">T39</f>
        <v>4136.3288</v>
      </c>
      <c r="K39" s="62" t="n">
        <f aca="false">W39</f>
        <v>42.9335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6712.5</v>
      </c>
      <c r="Q39" s="52" t="n">
        <v>14.219</v>
      </c>
      <c r="R39" s="59" t="n">
        <f aca="false">P39/3600</f>
        <v>1.86458333333333</v>
      </c>
      <c r="S39" s="61"/>
      <c r="T39" s="59" t="n">
        <v>4136.3288</v>
      </c>
      <c r="U39" s="59" t="n">
        <v>39.9482</v>
      </c>
      <c r="V39" s="59" t="n">
        <v>42.4049</v>
      </c>
      <c r="W39" s="59" t="n">
        <v>42.9335</v>
      </c>
      <c r="X39" s="59" t="n">
        <v>8164.093</v>
      </c>
      <c r="Y39" s="52" t="n">
        <v>13.719</v>
      </c>
      <c r="Z39" s="59" t="n">
        <f aca="false">X39/3600</f>
        <v>2.267803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219</v>
      </c>
      <c r="AF39" s="38" t="n">
        <f aca="false">R39/100</f>
        <v>0.0186458333333333</v>
      </c>
      <c r="AG39" s="38" t="n">
        <f aca="false">Y39/100</f>
        <v>0.13719</v>
      </c>
      <c r="AH39" s="38" t="n">
        <f aca="false">Z39/100</f>
        <v>0.0226780361111111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T40</f>
        <v>1942.68</v>
      </c>
      <c r="I40" s="63" t="n">
        <f aca="false">V40</f>
        <v>39.9122</v>
      </c>
      <c r="J40" s="63" t="n">
        <f aca="false">T40</f>
        <v>1942.68</v>
      </c>
      <c r="K40" s="63" t="n">
        <f aca="false">W40</f>
        <v>40.0789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6112.328</v>
      </c>
      <c r="Q40" s="52" t="n">
        <v>11.094</v>
      </c>
      <c r="R40" s="51" t="n">
        <f aca="false">P40/3600</f>
        <v>1.69786888888889</v>
      </c>
      <c r="S40" s="53"/>
      <c r="T40" s="51" t="n">
        <v>1942.68</v>
      </c>
      <c r="U40" s="51" t="n">
        <v>36.7099</v>
      </c>
      <c r="V40" s="51" t="n">
        <v>39.9122</v>
      </c>
      <c r="W40" s="51" t="n">
        <v>40.0789</v>
      </c>
      <c r="X40" s="51" t="n">
        <v>7108.656</v>
      </c>
      <c r="Y40" s="52" t="n">
        <v>12.047</v>
      </c>
      <c r="Z40" s="51" t="n">
        <f aca="false">X40/3600</f>
        <v>1.97462666666667</v>
      </c>
      <c r="AA40" s="53"/>
      <c r="AB40" s="53"/>
      <c r="AC40" s="53"/>
      <c r="AE40" s="38" t="n">
        <f aca="false">Q40/100</f>
        <v>0.11094</v>
      </c>
      <c r="AF40" s="38" t="n">
        <f aca="false">R40/100</f>
        <v>0.0169786888888889</v>
      </c>
      <c r="AG40" s="38" t="n">
        <f aca="false">Y40/100</f>
        <v>0.12047</v>
      </c>
      <c r="AH40" s="38" t="n">
        <f aca="false">Z40/100</f>
        <v>0.0197462666666667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T41</f>
        <v>919.8152</v>
      </c>
      <c r="I41" s="63" t="n">
        <f aca="false">V41</f>
        <v>37.6156</v>
      </c>
      <c r="J41" s="63" t="n">
        <f aca="false">T41</f>
        <v>919.8152</v>
      </c>
      <c r="K41" s="63" t="n">
        <f aca="false">W41</f>
        <v>37.4901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5608.719</v>
      </c>
      <c r="Q41" s="52" t="n">
        <v>9.453</v>
      </c>
      <c r="R41" s="51" t="n">
        <f aca="false">P41/3600</f>
        <v>1.5579775</v>
      </c>
      <c r="S41" s="53"/>
      <c r="T41" s="51" t="n">
        <v>919.8152</v>
      </c>
      <c r="U41" s="51" t="n">
        <v>33.883</v>
      </c>
      <c r="V41" s="51" t="n">
        <v>37.6156</v>
      </c>
      <c r="W41" s="51" t="n">
        <v>37.4901</v>
      </c>
      <c r="X41" s="51" t="n">
        <v>6504.985</v>
      </c>
      <c r="Y41" s="52" t="n">
        <v>9.656</v>
      </c>
      <c r="Z41" s="51" t="n">
        <f aca="false">X41/3600</f>
        <v>1.80694027777778</v>
      </c>
      <c r="AA41" s="53"/>
      <c r="AB41" s="53"/>
      <c r="AC41" s="53"/>
      <c r="AE41" s="38" t="n">
        <f aca="false">Q41/100</f>
        <v>0.09453</v>
      </c>
      <c r="AF41" s="38" t="n">
        <f aca="false">R41/100</f>
        <v>0.015579775</v>
      </c>
      <c r="AG41" s="38" t="n">
        <f aca="false">Y41/100</f>
        <v>0.09656</v>
      </c>
      <c r="AH41" s="38" t="n">
        <f aca="false">Z41/100</f>
        <v>0.0180694027777778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T42</f>
        <v>452.6312</v>
      </c>
      <c r="I42" s="64" t="n">
        <f aca="false">V42</f>
        <v>35.5806</v>
      </c>
      <c r="J42" s="64" t="n">
        <f aca="false">T42</f>
        <v>452.6312</v>
      </c>
      <c r="K42" s="64" t="n">
        <f aca="false">W42</f>
        <v>35.0639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5213.703</v>
      </c>
      <c r="Q42" s="58" t="n">
        <v>8.172</v>
      </c>
      <c r="R42" s="58" t="n">
        <f aca="false">P42/3600</f>
        <v>1.44825083333333</v>
      </c>
      <c r="S42" s="56"/>
      <c r="T42" s="58" t="n">
        <v>452.6312</v>
      </c>
      <c r="U42" s="58" t="n">
        <v>31.393</v>
      </c>
      <c r="V42" s="58" t="n">
        <v>35.5806</v>
      </c>
      <c r="W42" s="58" t="n">
        <v>35.0639</v>
      </c>
      <c r="X42" s="58" t="n">
        <v>5975.344</v>
      </c>
      <c r="Y42" s="58" t="n">
        <v>8.453</v>
      </c>
      <c r="Z42" s="58" t="n">
        <f aca="false">X42/3600</f>
        <v>1.65981777777778</v>
      </c>
      <c r="AA42" s="56"/>
      <c r="AB42" s="56"/>
      <c r="AC42" s="56"/>
      <c r="AE42" s="38" t="n">
        <f aca="false">Q42/100</f>
        <v>0.08172</v>
      </c>
      <c r="AF42" s="38" t="n">
        <f aca="false">R42/100</f>
        <v>0.0144825083333333</v>
      </c>
      <c r="AG42" s="38" t="n">
        <f aca="false">Y42/100</f>
        <v>0.08453</v>
      </c>
      <c r="AH42" s="38" t="n">
        <f aca="false">Z42/100</f>
        <v>0.0165981777777778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T43</f>
        <v>4416.1208</v>
      </c>
      <c r="I43" s="62" t="n">
        <f aca="false">V43</f>
        <v>43.0297</v>
      </c>
      <c r="J43" s="62" t="n">
        <f aca="false">T43</f>
        <v>4416.1208</v>
      </c>
      <c r="K43" s="62" t="n">
        <f aca="false">W43</f>
        <v>44.351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7532.797</v>
      </c>
      <c r="Q43" s="52" t="n">
        <v>15.016</v>
      </c>
      <c r="R43" s="59" t="n">
        <f aca="false">P43/3600</f>
        <v>2.09244361111111</v>
      </c>
      <c r="S43" s="61"/>
      <c r="T43" s="59" t="n">
        <v>4416.1208</v>
      </c>
      <c r="U43" s="59" t="n">
        <v>40.041</v>
      </c>
      <c r="V43" s="59" t="n">
        <v>43.0297</v>
      </c>
      <c r="W43" s="59" t="n">
        <v>44.351</v>
      </c>
      <c r="X43" s="59" t="n">
        <v>9227.75</v>
      </c>
      <c r="Y43" s="52" t="n">
        <v>16.906</v>
      </c>
      <c r="Z43" s="59" t="n">
        <f aca="false">X43/3600</f>
        <v>2.56326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016</v>
      </c>
      <c r="AF43" s="38" t="n">
        <f aca="false">R43/100</f>
        <v>0.0209244361111111</v>
      </c>
      <c r="AG43" s="38" t="n">
        <f aca="false">Y43/100</f>
        <v>0.16906</v>
      </c>
      <c r="AH43" s="38" t="n">
        <f aca="false">Z43/100</f>
        <v>0.0256326388888889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T44</f>
        <v>1990.312</v>
      </c>
      <c r="I44" s="63" t="n">
        <f aca="false">V44</f>
        <v>41.0049</v>
      </c>
      <c r="J44" s="63" t="n">
        <f aca="false">T44</f>
        <v>1990.312</v>
      </c>
      <c r="K44" s="63" t="n">
        <f aca="false">W44</f>
        <v>42.0416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6887.812</v>
      </c>
      <c r="Q44" s="52" t="n">
        <v>12.5</v>
      </c>
      <c r="R44" s="51" t="n">
        <f aca="false">P44/3600</f>
        <v>1.91328111111111</v>
      </c>
      <c r="S44" s="53"/>
      <c r="T44" s="51" t="n">
        <v>1990.312</v>
      </c>
      <c r="U44" s="51" t="n">
        <v>37.1939</v>
      </c>
      <c r="V44" s="51" t="n">
        <v>41.0049</v>
      </c>
      <c r="W44" s="51" t="n">
        <v>42.0416</v>
      </c>
      <c r="X44" s="51" t="n">
        <v>7945.391</v>
      </c>
      <c r="Y44" s="52" t="n">
        <v>13.234</v>
      </c>
      <c r="Z44" s="51" t="n">
        <f aca="false">X44/3600</f>
        <v>2.20705305555556</v>
      </c>
      <c r="AA44" s="53"/>
      <c r="AB44" s="53"/>
      <c r="AC44" s="53"/>
      <c r="AE44" s="38" t="n">
        <f aca="false">Q44/100</f>
        <v>0.125</v>
      </c>
      <c r="AF44" s="38" t="n">
        <f aca="false">R44/100</f>
        <v>0.0191328111111111</v>
      </c>
      <c r="AG44" s="38" t="n">
        <f aca="false">Y44/100</f>
        <v>0.13234</v>
      </c>
      <c r="AH44" s="38" t="n">
        <f aca="false">Z44/100</f>
        <v>0.0220705305555556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T45</f>
        <v>962.0816</v>
      </c>
      <c r="I45" s="63" t="n">
        <f aca="false">V45</f>
        <v>39.0265</v>
      </c>
      <c r="J45" s="63" t="n">
        <f aca="false">T45</f>
        <v>962.0816</v>
      </c>
      <c r="K45" s="63" t="n">
        <f aca="false">W45</f>
        <v>39.8194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6448</v>
      </c>
      <c r="Q45" s="52" t="n">
        <v>10.782</v>
      </c>
      <c r="R45" s="51" t="n">
        <f aca="false">P45/3600</f>
        <v>1.79111111111111</v>
      </c>
      <c r="S45" s="53"/>
      <c r="T45" s="51" t="n">
        <v>962.0816</v>
      </c>
      <c r="U45" s="51" t="n">
        <v>34.2694</v>
      </c>
      <c r="V45" s="51" t="n">
        <v>39.0265</v>
      </c>
      <c r="W45" s="51" t="n">
        <v>39.8194</v>
      </c>
      <c r="X45" s="51" t="n">
        <v>7392.406</v>
      </c>
      <c r="Y45" s="52" t="n">
        <v>11.672</v>
      </c>
      <c r="Z45" s="51" t="n">
        <f aca="false">X45/3600</f>
        <v>2.05344611111111</v>
      </c>
      <c r="AA45" s="53"/>
      <c r="AB45" s="53"/>
      <c r="AC45" s="53"/>
      <c r="AE45" s="38" t="n">
        <f aca="false">Q45/100</f>
        <v>0.10782</v>
      </c>
      <c r="AF45" s="38" t="n">
        <f aca="false">R45/100</f>
        <v>0.0179111111111111</v>
      </c>
      <c r="AG45" s="38" t="n">
        <f aca="false">Y45/100</f>
        <v>0.11672</v>
      </c>
      <c r="AH45" s="38" t="n">
        <f aca="false">Z45/100</f>
        <v>0.0205344611111111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T46</f>
        <v>483.3976</v>
      </c>
      <c r="I46" s="64" t="n">
        <f aca="false">V46</f>
        <v>37.1375</v>
      </c>
      <c r="J46" s="64" t="n">
        <f aca="false">T46</f>
        <v>483.3976</v>
      </c>
      <c r="K46" s="64" t="n">
        <f aca="false">W46</f>
        <v>37.7812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6258</v>
      </c>
      <c r="Q46" s="58" t="n">
        <v>9.844</v>
      </c>
      <c r="R46" s="58" t="n">
        <f aca="false">P46/3600</f>
        <v>1.73833333333333</v>
      </c>
      <c r="S46" s="56"/>
      <c r="T46" s="58" t="n">
        <v>483.3976</v>
      </c>
      <c r="U46" s="58" t="n">
        <v>31.4061</v>
      </c>
      <c r="V46" s="58" t="n">
        <v>37.1375</v>
      </c>
      <c r="W46" s="58" t="n">
        <v>37.7812</v>
      </c>
      <c r="X46" s="58" t="n">
        <v>6812.25</v>
      </c>
      <c r="Y46" s="58" t="n">
        <v>10.079</v>
      </c>
      <c r="Z46" s="58" t="n">
        <f aca="false">X46/3600</f>
        <v>1.89229166666667</v>
      </c>
      <c r="AA46" s="56"/>
      <c r="AB46" s="56"/>
      <c r="AC46" s="56"/>
      <c r="AE46" s="38" t="n">
        <f aca="false">Q46/100</f>
        <v>0.09844</v>
      </c>
      <c r="AF46" s="38" t="n">
        <f aca="false">R46/100</f>
        <v>0.0173833333333333</v>
      </c>
      <c r="AG46" s="38" t="n">
        <f aca="false">Y46/100</f>
        <v>0.10079</v>
      </c>
      <c r="AH46" s="38" t="n">
        <f aca="false">Z46/100</f>
        <v>0.0189229166666667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863.6216</v>
      </c>
      <c r="E47" s="62" t="n">
        <f aca="false">N47</f>
        <v>40.7596</v>
      </c>
      <c r="F47" s="62" t="n">
        <f aca="false">L47</f>
        <v>8863.6216</v>
      </c>
      <c r="G47" s="62" t="n">
        <f aca="false">O47</f>
        <v>41.634</v>
      </c>
      <c r="H47" s="62" t="n">
        <f aca="false">T47</f>
        <v>8773.9328</v>
      </c>
      <c r="I47" s="62" t="n">
        <f aca="false">V47</f>
        <v>40.8653</v>
      </c>
      <c r="J47" s="62" t="n">
        <f aca="false">T47</f>
        <v>8773.9328</v>
      </c>
      <c r="K47" s="62" t="n">
        <f aca="false">W47</f>
        <v>41.7542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7421.344</v>
      </c>
      <c r="Q47" s="52" t="n">
        <v>15.89</v>
      </c>
      <c r="R47" s="59" t="n">
        <f aca="false">P47/3600</f>
        <v>2.06148444444444</v>
      </c>
      <c r="S47" s="61"/>
      <c r="T47" s="59" t="n">
        <v>8773.9328</v>
      </c>
      <c r="U47" s="59" t="n">
        <v>38.1224</v>
      </c>
      <c r="V47" s="59" t="n">
        <v>40.8653</v>
      </c>
      <c r="W47" s="59" t="n">
        <v>41.7542</v>
      </c>
      <c r="X47" s="59" t="n">
        <v>9166.25</v>
      </c>
      <c r="Y47" s="52" t="n">
        <v>18.266</v>
      </c>
      <c r="Z47" s="59" t="n">
        <f aca="false">X47/3600</f>
        <v>2.5461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89</v>
      </c>
      <c r="AF47" s="38" t="n">
        <f aca="false">R47/100</f>
        <v>0.0206148444444444</v>
      </c>
      <c r="AG47" s="38" t="n">
        <f aca="false">Y47/100</f>
        <v>0.18266</v>
      </c>
      <c r="AH47" s="38" t="n">
        <f aca="false">Z47/100</f>
        <v>0.0254618055555556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T48</f>
        <v>3749.0792</v>
      </c>
      <c r="I48" s="63" t="n">
        <f aca="false">V48</f>
        <v>38.2683</v>
      </c>
      <c r="J48" s="63" t="n">
        <f aca="false">T48</f>
        <v>3749.0792</v>
      </c>
      <c r="K48" s="63" t="n">
        <f aca="false">W48</f>
        <v>39.1072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6289.172</v>
      </c>
      <c r="Q48" s="52" t="n">
        <v>12.344</v>
      </c>
      <c r="R48" s="51" t="n">
        <f aca="false">P48/3600</f>
        <v>1.74699222222222</v>
      </c>
      <c r="S48" s="53"/>
      <c r="T48" s="51" t="n">
        <v>3749.0792</v>
      </c>
      <c r="U48" s="51" t="n">
        <v>34.2831</v>
      </c>
      <c r="V48" s="51" t="n">
        <v>38.2683</v>
      </c>
      <c r="W48" s="51" t="n">
        <v>39.1072</v>
      </c>
      <c r="X48" s="51" t="n">
        <v>7788.594</v>
      </c>
      <c r="Y48" s="52" t="n">
        <v>13.688</v>
      </c>
      <c r="Z48" s="51" t="n">
        <f aca="false">X48/3600</f>
        <v>2.16349833333333</v>
      </c>
      <c r="AA48" s="53"/>
      <c r="AB48" s="53"/>
      <c r="AC48" s="53"/>
      <c r="AE48" s="38" t="n">
        <f aca="false">Q48/100</f>
        <v>0.12344</v>
      </c>
      <c r="AF48" s="38" t="n">
        <f aca="false">R48/100</f>
        <v>0.0174699222222222</v>
      </c>
      <c r="AG48" s="38" t="n">
        <f aca="false">Y48/100</f>
        <v>0.13688</v>
      </c>
      <c r="AH48" s="38" t="n">
        <f aca="false">Z48/100</f>
        <v>0.0216349833333333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T49</f>
        <v>1631.6312</v>
      </c>
      <c r="I49" s="63" t="n">
        <f aca="false">V49</f>
        <v>36.0391</v>
      </c>
      <c r="J49" s="63" t="n">
        <f aca="false">T49</f>
        <v>1631.6312</v>
      </c>
      <c r="K49" s="63" t="n">
        <f aca="false">W49</f>
        <v>36.826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5803.594</v>
      </c>
      <c r="Q49" s="52" t="n">
        <v>10.203</v>
      </c>
      <c r="R49" s="51" t="n">
        <f aca="false">P49/3600</f>
        <v>1.61210944444444</v>
      </c>
      <c r="S49" s="53"/>
      <c r="T49" s="51" t="n">
        <v>1631.6312</v>
      </c>
      <c r="U49" s="51" t="n">
        <v>30.9196</v>
      </c>
      <c r="V49" s="51" t="n">
        <v>36.0391</v>
      </c>
      <c r="W49" s="51" t="n">
        <v>36.826</v>
      </c>
      <c r="X49" s="51" t="n">
        <v>6759.844</v>
      </c>
      <c r="Y49" s="52" t="n">
        <v>11</v>
      </c>
      <c r="Z49" s="51" t="n">
        <f aca="false">X49/3600</f>
        <v>1.87773444444444</v>
      </c>
      <c r="AA49" s="53"/>
      <c r="AB49" s="53"/>
      <c r="AC49" s="53"/>
      <c r="AE49" s="38" t="n">
        <f aca="false">Q49/100</f>
        <v>0.10203</v>
      </c>
      <c r="AF49" s="38" t="n">
        <f aca="false">R49/100</f>
        <v>0.0161210944444444</v>
      </c>
      <c r="AG49" s="38" t="n">
        <f aca="false">Y49/100</f>
        <v>0.11</v>
      </c>
      <c r="AH49" s="38" t="n">
        <f aca="false">Z49/100</f>
        <v>0.0187773444444444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T50</f>
        <v>686.8128</v>
      </c>
      <c r="I50" s="64" t="n">
        <f aca="false">V50</f>
        <v>34.0648</v>
      </c>
      <c r="J50" s="64" t="n">
        <f aca="false">T50</f>
        <v>686.8128</v>
      </c>
      <c r="K50" s="64" t="n">
        <f aca="false">W50</f>
        <v>34.7944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5424.687</v>
      </c>
      <c r="Q50" s="58" t="n">
        <v>8.687</v>
      </c>
      <c r="R50" s="58" t="n">
        <f aca="false">P50/3600</f>
        <v>1.5068575</v>
      </c>
      <c r="S50" s="56"/>
      <c r="T50" s="58" t="n">
        <v>686.8128</v>
      </c>
      <c r="U50" s="58" t="n">
        <v>27.7578</v>
      </c>
      <c r="V50" s="58" t="n">
        <v>34.0648</v>
      </c>
      <c r="W50" s="58" t="n">
        <v>34.7944</v>
      </c>
      <c r="X50" s="58" t="n">
        <v>6081.282</v>
      </c>
      <c r="Y50" s="58" t="n">
        <v>9.234</v>
      </c>
      <c r="Z50" s="58" t="n">
        <f aca="false">X50/3600</f>
        <v>1.689245</v>
      </c>
      <c r="AA50" s="56"/>
      <c r="AB50" s="56"/>
      <c r="AC50" s="56"/>
      <c r="AE50" s="38" t="n">
        <f aca="false">Q50/100</f>
        <v>0.08687</v>
      </c>
      <c r="AF50" s="38" t="n">
        <f aca="false">R50/100</f>
        <v>0.015068575</v>
      </c>
      <c r="AG50" s="38" t="n">
        <f aca="false">Y50/100</f>
        <v>0.09234</v>
      </c>
      <c r="AH50" s="38" t="n">
        <f aca="false">Z50/100</f>
        <v>0.01689245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31.5584</v>
      </c>
      <c r="E51" s="62" t="n">
        <f aca="false">N51</f>
        <v>41.3764</v>
      </c>
      <c r="F51" s="62" t="n">
        <f aca="false">L51</f>
        <v>5931.5584</v>
      </c>
      <c r="G51" s="62" t="n">
        <f aca="false">O51</f>
        <v>42.6895</v>
      </c>
      <c r="H51" s="62" t="n">
        <f aca="false">T51</f>
        <v>5890.8288</v>
      </c>
      <c r="I51" s="62" t="n">
        <f aca="false">V51</f>
        <v>41.403</v>
      </c>
      <c r="J51" s="62" t="n">
        <f aca="false">T51</f>
        <v>5890.8288</v>
      </c>
      <c r="K51" s="62" t="n">
        <f aca="false">W51</f>
        <v>42.711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4896.968</v>
      </c>
      <c r="Q51" s="52" t="n">
        <v>10.562</v>
      </c>
      <c r="R51" s="59" t="n">
        <f aca="false">P51/3600</f>
        <v>1.36026888888889</v>
      </c>
      <c r="S51" s="61"/>
      <c r="T51" s="59" t="n">
        <v>5890.8288</v>
      </c>
      <c r="U51" s="59" t="n">
        <v>39.6449</v>
      </c>
      <c r="V51" s="59" t="n">
        <v>41.403</v>
      </c>
      <c r="W51" s="59" t="n">
        <v>42.711</v>
      </c>
      <c r="X51" s="59" t="n">
        <v>6120.469</v>
      </c>
      <c r="Y51" s="52" t="n">
        <v>11.531</v>
      </c>
      <c r="Z51" s="59" t="n">
        <f aca="false">X51/3600</f>
        <v>1.7001302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562</v>
      </c>
      <c r="AF51" s="38" t="n">
        <f aca="false">R51/100</f>
        <v>0.0136026888888889</v>
      </c>
      <c r="AG51" s="38" t="n">
        <f aca="false">Y51/100</f>
        <v>0.11531</v>
      </c>
      <c r="AH51" s="38" t="n">
        <f aca="false">Z51/100</f>
        <v>0.0170013027777778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T52</f>
        <v>2401.7904</v>
      </c>
      <c r="I52" s="63" t="n">
        <f aca="false">V52</f>
        <v>38.7849</v>
      </c>
      <c r="J52" s="63" t="n">
        <f aca="false">T52</f>
        <v>2401.7904</v>
      </c>
      <c r="K52" s="63" t="n">
        <f aca="false">W52</f>
        <v>40.3292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4299.578</v>
      </c>
      <c r="Q52" s="52" t="n">
        <v>8</v>
      </c>
      <c r="R52" s="51" t="n">
        <f aca="false">P52/3600</f>
        <v>1.19432722222222</v>
      </c>
      <c r="S52" s="53"/>
      <c r="T52" s="51" t="n">
        <v>2401.7904</v>
      </c>
      <c r="U52" s="51" t="n">
        <v>36.0614</v>
      </c>
      <c r="V52" s="51" t="n">
        <v>38.7849</v>
      </c>
      <c r="W52" s="51" t="n">
        <v>40.3292</v>
      </c>
      <c r="X52" s="51" t="n">
        <v>5290.094</v>
      </c>
      <c r="Y52" s="52" t="n">
        <v>9.016</v>
      </c>
      <c r="Z52" s="51" t="n">
        <f aca="false">X52/3600</f>
        <v>1.46947055555556</v>
      </c>
      <c r="AA52" s="53"/>
      <c r="AB52" s="53"/>
      <c r="AC52" s="53"/>
      <c r="AE52" s="38" t="n">
        <f aca="false">Q52/100</f>
        <v>0.08</v>
      </c>
      <c r="AF52" s="38" t="n">
        <f aca="false">R52/100</f>
        <v>0.0119432722222222</v>
      </c>
      <c r="AG52" s="38" t="n">
        <f aca="false">Y52/100</f>
        <v>0.09016</v>
      </c>
      <c r="AH52" s="38" t="n">
        <f aca="false">Z52/100</f>
        <v>0.0146947055555556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T53</f>
        <v>1075.616</v>
      </c>
      <c r="I53" s="63" t="n">
        <f aca="false">V53</f>
        <v>36.6151</v>
      </c>
      <c r="J53" s="63" t="n">
        <f aca="false">T53</f>
        <v>1075.616</v>
      </c>
      <c r="K53" s="63" t="n">
        <f aca="false">W53</f>
        <v>38.2377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885.218</v>
      </c>
      <c r="Q53" s="52" t="n">
        <v>7.062</v>
      </c>
      <c r="R53" s="51" t="n">
        <f aca="false">P53/3600</f>
        <v>1.07922722222222</v>
      </c>
      <c r="S53" s="53"/>
      <c r="T53" s="51" t="n">
        <v>1075.616</v>
      </c>
      <c r="U53" s="51" t="n">
        <v>32.9456</v>
      </c>
      <c r="V53" s="51" t="n">
        <v>36.6151</v>
      </c>
      <c r="W53" s="51" t="n">
        <v>38.2377</v>
      </c>
      <c r="X53" s="51" t="n">
        <v>4649.515</v>
      </c>
      <c r="Y53" s="52" t="n">
        <v>7.437</v>
      </c>
      <c r="Z53" s="51" t="n">
        <f aca="false">X53/3600</f>
        <v>1.29153194444444</v>
      </c>
      <c r="AA53" s="53"/>
      <c r="AB53" s="53"/>
      <c r="AC53" s="53"/>
      <c r="AE53" s="38" t="n">
        <f aca="false">Q53/100</f>
        <v>0.07062</v>
      </c>
      <c r="AF53" s="38" t="n">
        <f aca="false">R53/100</f>
        <v>0.0107922722222222</v>
      </c>
      <c r="AG53" s="38" t="n">
        <f aca="false">Y53/100</f>
        <v>0.07437</v>
      </c>
      <c r="AH53" s="38" t="n">
        <f aca="false">Z53/100</f>
        <v>0.0129153194444444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T54</f>
        <v>478.4136</v>
      </c>
      <c r="I54" s="64" t="n">
        <f aca="false">V54</f>
        <v>34.754</v>
      </c>
      <c r="J54" s="64" t="n">
        <f aca="false">T54</f>
        <v>478.4136</v>
      </c>
      <c r="K54" s="64" t="n">
        <f aca="false">W54</f>
        <v>36.2558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3618.406</v>
      </c>
      <c r="Q54" s="58" t="n">
        <v>5.671</v>
      </c>
      <c r="R54" s="58" t="n">
        <f aca="false">P54/3600</f>
        <v>1.00511277777778</v>
      </c>
      <c r="S54" s="56"/>
      <c r="T54" s="58" t="n">
        <v>478.4136</v>
      </c>
      <c r="U54" s="58" t="n">
        <v>30.0938</v>
      </c>
      <c r="V54" s="58" t="n">
        <v>34.754</v>
      </c>
      <c r="W54" s="58" t="n">
        <v>36.2558</v>
      </c>
      <c r="X54" s="58" t="n">
        <v>4141.796</v>
      </c>
      <c r="Y54" s="58" t="n">
        <v>6.312</v>
      </c>
      <c r="Z54" s="58" t="n">
        <f aca="false">X54/3600</f>
        <v>1.15049888888889</v>
      </c>
      <c r="AA54" s="56"/>
      <c r="AB54" s="56"/>
      <c r="AC54" s="56"/>
      <c r="AE54" s="38" t="n">
        <f aca="false">Q54/100</f>
        <v>0.05671</v>
      </c>
      <c r="AF54" s="38" t="n">
        <f aca="false">R54/100</f>
        <v>0.0100511277777778</v>
      </c>
      <c r="AG54" s="38" t="n">
        <f aca="false">Y54/100</f>
        <v>0.06312</v>
      </c>
      <c r="AH54" s="38" t="n">
        <f aca="false">Z54/100</f>
        <v>0.0115049888888889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T55</f>
        <v>1838.6504</v>
      </c>
      <c r="I55" s="62" t="n">
        <f aca="false">V55</f>
        <v>43.5253</v>
      </c>
      <c r="J55" s="62" t="n">
        <f aca="false">T55</f>
        <v>1838.6504</v>
      </c>
      <c r="K55" s="62" t="n">
        <f aca="false">W55</f>
        <v>42.9137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1712.172</v>
      </c>
      <c r="Q55" s="52" t="n">
        <v>3.906</v>
      </c>
      <c r="R55" s="59" t="n">
        <f aca="false">P55/3600</f>
        <v>0.475603333333333</v>
      </c>
      <c r="S55" s="61"/>
      <c r="T55" s="59" t="n">
        <v>1838.6504</v>
      </c>
      <c r="U55" s="59" t="n">
        <v>40.7134</v>
      </c>
      <c r="V55" s="59" t="n">
        <v>43.5253</v>
      </c>
      <c r="W55" s="59" t="n">
        <v>42.9137</v>
      </c>
      <c r="X55" s="59" t="n">
        <v>2092.156</v>
      </c>
      <c r="Y55" s="52" t="n">
        <v>4.094</v>
      </c>
      <c r="Z55" s="59" t="n">
        <f aca="false">X55/3600</f>
        <v>0.58115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06</v>
      </c>
      <c r="AF55" s="38" t="n">
        <f aca="false">R55/100</f>
        <v>0.00475603333333333</v>
      </c>
      <c r="AG55" s="38" t="n">
        <f aca="false">Y55/100</f>
        <v>0.04094</v>
      </c>
      <c r="AH55" s="38" t="n">
        <f aca="false">Z55/100</f>
        <v>0.00581154444444444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T56</f>
        <v>916.9392</v>
      </c>
      <c r="I56" s="63" t="n">
        <f aca="false">V56</f>
        <v>40.8726</v>
      </c>
      <c r="J56" s="63" t="n">
        <f aca="false">T56</f>
        <v>916.9392</v>
      </c>
      <c r="K56" s="63" t="n">
        <f aca="false">W56</f>
        <v>39.7766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556.921</v>
      </c>
      <c r="Q56" s="52" t="n">
        <v>3.218</v>
      </c>
      <c r="R56" s="51" t="n">
        <f aca="false">P56/3600</f>
        <v>0.432478055555556</v>
      </c>
      <c r="S56" s="53"/>
      <c r="T56" s="51" t="n">
        <v>916.9392</v>
      </c>
      <c r="U56" s="51" t="n">
        <v>36.8763</v>
      </c>
      <c r="V56" s="51" t="n">
        <v>40.8726</v>
      </c>
      <c r="W56" s="51" t="n">
        <v>39.7766</v>
      </c>
      <c r="X56" s="51" t="n">
        <v>1857.36</v>
      </c>
      <c r="Y56" s="52" t="n">
        <v>3.531</v>
      </c>
      <c r="Z56" s="51" t="n">
        <f aca="false">X56/3600</f>
        <v>0.515933333333333</v>
      </c>
      <c r="AA56" s="53"/>
      <c r="AB56" s="53"/>
      <c r="AC56" s="53"/>
      <c r="AE56" s="38" t="n">
        <f aca="false">Q56/100</f>
        <v>0.03218</v>
      </c>
      <c r="AF56" s="38" t="n">
        <f aca="false">R56/100</f>
        <v>0.00432478055555556</v>
      </c>
      <c r="AG56" s="38" t="n">
        <f aca="false">Y56/100</f>
        <v>0.03531</v>
      </c>
      <c r="AH56" s="38" t="n">
        <f aca="false">Z56/100</f>
        <v>0.00515933333333333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T57</f>
        <v>445.9976</v>
      </c>
      <c r="I57" s="63" t="n">
        <f aca="false">V57</f>
        <v>38.54</v>
      </c>
      <c r="J57" s="63" t="n">
        <f aca="false">T57</f>
        <v>445.9976</v>
      </c>
      <c r="K57" s="63" t="n">
        <f aca="false">W57</f>
        <v>37.0547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430.25</v>
      </c>
      <c r="Q57" s="52" t="n">
        <v>2.765</v>
      </c>
      <c r="R57" s="51" t="n">
        <f aca="false">P57/3600</f>
        <v>0.397291666666667</v>
      </c>
      <c r="S57" s="53"/>
      <c r="T57" s="51" t="n">
        <v>445.9976</v>
      </c>
      <c r="U57" s="51" t="n">
        <v>33.4471</v>
      </c>
      <c r="V57" s="51" t="n">
        <v>38.54</v>
      </c>
      <c r="W57" s="51" t="n">
        <v>37.0547</v>
      </c>
      <c r="X57" s="51" t="n">
        <v>1671.39</v>
      </c>
      <c r="Y57" s="52" t="n">
        <v>2.937</v>
      </c>
      <c r="Z57" s="51" t="n">
        <f aca="false">X57/3600</f>
        <v>0.464275</v>
      </c>
      <c r="AA57" s="53"/>
      <c r="AB57" s="53"/>
      <c r="AC57" s="53"/>
      <c r="AE57" s="38" t="n">
        <f aca="false">Q57/100</f>
        <v>0.02765</v>
      </c>
      <c r="AF57" s="38" t="n">
        <f aca="false">R57/100</f>
        <v>0.00397291666666667</v>
      </c>
      <c r="AG57" s="38" t="n">
        <f aca="false">Y57/100</f>
        <v>0.02937</v>
      </c>
      <c r="AH57" s="38" t="n">
        <f aca="false">Z57/100</f>
        <v>0.00464275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T58</f>
        <v>220.1232</v>
      </c>
      <c r="I58" s="64" t="n">
        <f aca="false">V58</f>
        <v>36.4195</v>
      </c>
      <c r="J58" s="64" t="n">
        <f aca="false">T58</f>
        <v>220.1232</v>
      </c>
      <c r="K58" s="64" t="n">
        <f aca="false">W58</f>
        <v>34.5834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341.109</v>
      </c>
      <c r="Q58" s="58" t="n">
        <v>2.64</v>
      </c>
      <c r="R58" s="58" t="n">
        <f aca="false">P58/3600</f>
        <v>0.372530277777778</v>
      </c>
      <c r="S58" s="56"/>
      <c r="T58" s="58" t="n">
        <v>220.1232</v>
      </c>
      <c r="U58" s="58" t="n">
        <v>30.5484</v>
      </c>
      <c r="V58" s="58" t="n">
        <v>36.4195</v>
      </c>
      <c r="W58" s="58" t="n">
        <v>34.5834</v>
      </c>
      <c r="X58" s="58" t="n">
        <v>1559.015</v>
      </c>
      <c r="Y58" s="58" t="n">
        <v>2.734</v>
      </c>
      <c r="Z58" s="58" t="n">
        <f aca="false">X58/3600</f>
        <v>0.433059722222222</v>
      </c>
      <c r="AA58" s="56"/>
      <c r="AB58" s="56"/>
      <c r="AC58" s="56"/>
      <c r="AE58" s="38" t="n">
        <f aca="false">Q58/100</f>
        <v>0.0264</v>
      </c>
      <c r="AF58" s="38" t="n">
        <f aca="false">R58/100</f>
        <v>0.00372530277777778</v>
      </c>
      <c r="AG58" s="38" t="n">
        <f aca="false">Y58/100</f>
        <v>0.02734</v>
      </c>
      <c r="AH58" s="38" t="n">
        <f aca="false">Z58/100</f>
        <v>0.00433059722222222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T59</f>
        <v>2342.784</v>
      </c>
      <c r="I59" s="60" t="n">
        <f aca="false">V59</f>
        <v>42.4464</v>
      </c>
      <c r="J59" s="60" t="n">
        <f aca="false">T59</f>
        <v>2342.784</v>
      </c>
      <c r="K59" s="60" t="n">
        <f aca="false">W59</f>
        <v>43.3302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2066.765</v>
      </c>
      <c r="Q59" s="52" t="n">
        <v>5.015</v>
      </c>
      <c r="R59" s="59" t="n">
        <f aca="false">P59/3600</f>
        <v>0.574101388888889</v>
      </c>
      <c r="S59" s="61"/>
      <c r="T59" s="59" t="n">
        <v>2342.784</v>
      </c>
      <c r="U59" s="59" t="n">
        <v>38.0037</v>
      </c>
      <c r="V59" s="59" t="n">
        <v>42.4464</v>
      </c>
      <c r="W59" s="59" t="n">
        <v>43.3302</v>
      </c>
      <c r="X59" s="59" t="n">
        <v>2511.906</v>
      </c>
      <c r="Y59" s="52" t="n">
        <v>5.25</v>
      </c>
      <c r="Z59" s="59" t="n">
        <f aca="false">X59/3600</f>
        <v>0.69775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015</v>
      </c>
      <c r="AF59" s="38" t="n">
        <f aca="false">R59/100</f>
        <v>0.00574101388888889</v>
      </c>
      <c r="AG59" s="38" t="n">
        <f aca="false">Y59/100</f>
        <v>0.0525</v>
      </c>
      <c r="AH59" s="38" t="n">
        <f aca="false">Z59/100</f>
        <v>0.00697751666666667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40.1896</v>
      </c>
      <c r="I60" s="50" t="n">
        <f aca="false">V60</f>
        <v>40.6325</v>
      </c>
      <c r="J60" s="50" t="n">
        <f aca="false">T60</f>
        <v>840.1896</v>
      </c>
      <c r="K60" s="50" t="n">
        <f aca="false">W60</f>
        <v>41.4314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763.89</v>
      </c>
      <c r="Q60" s="52" t="n">
        <v>3.656</v>
      </c>
      <c r="R60" s="51" t="n">
        <f aca="false">P60/3600</f>
        <v>0.489969444444444</v>
      </c>
      <c r="S60" s="53"/>
      <c r="T60" s="51" t="n">
        <v>840.1896</v>
      </c>
      <c r="U60" s="51" t="n">
        <v>34.0906</v>
      </c>
      <c r="V60" s="51" t="n">
        <v>40.6325</v>
      </c>
      <c r="W60" s="51" t="n">
        <v>41.4314</v>
      </c>
      <c r="X60" s="51" t="n">
        <v>2098.062</v>
      </c>
      <c r="Y60" s="52" t="n">
        <v>3.953</v>
      </c>
      <c r="Z60" s="51" t="n">
        <f aca="false">X60/3600</f>
        <v>0.582795</v>
      </c>
      <c r="AA60" s="53"/>
      <c r="AB60" s="53"/>
      <c r="AC60" s="53"/>
      <c r="AE60" s="38" t="n">
        <f aca="false">Q60/100</f>
        <v>0.03656</v>
      </c>
      <c r="AF60" s="38" t="n">
        <f aca="false">R60/100</f>
        <v>0.00489969444444444</v>
      </c>
      <c r="AG60" s="38" t="n">
        <f aca="false">Y60/100</f>
        <v>0.03953</v>
      </c>
      <c r="AH60" s="38" t="n">
        <f aca="false">Z60/100</f>
        <v>0.00582795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38.9456</v>
      </c>
      <c r="I61" s="50" t="n">
        <f aca="false">V61</f>
        <v>38.9954</v>
      </c>
      <c r="J61" s="50" t="n">
        <f aca="false">T61</f>
        <v>338.9456</v>
      </c>
      <c r="K61" s="50" t="n">
        <f aca="false">W61</f>
        <v>39.7379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613.359</v>
      </c>
      <c r="Q61" s="52" t="n">
        <v>2.937</v>
      </c>
      <c r="R61" s="51" t="n">
        <f aca="false">P61/3600</f>
        <v>0.448155277777778</v>
      </c>
      <c r="S61" s="53"/>
      <c r="T61" s="51" t="n">
        <v>338.9456</v>
      </c>
      <c r="U61" s="51" t="n">
        <v>31.0252</v>
      </c>
      <c r="V61" s="51" t="n">
        <v>38.9954</v>
      </c>
      <c r="W61" s="51" t="n">
        <v>39.7379</v>
      </c>
      <c r="X61" s="51" t="n">
        <v>1851</v>
      </c>
      <c r="Y61" s="52" t="n">
        <v>3.109</v>
      </c>
      <c r="Z61" s="51" t="n">
        <f aca="false">X61/3600</f>
        <v>0.514166666666667</v>
      </c>
      <c r="AA61" s="53"/>
      <c r="AB61" s="53"/>
      <c r="AC61" s="53"/>
      <c r="AE61" s="38" t="n">
        <f aca="false">Q61/100</f>
        <v>0.02937</v>
      </c>
      <c r="AF61" s="38" t="n">
        <f aca="false">R61/100</f>
        <v>0.00448155277777778</v>
      </c>
      <c r="AG61" s="38" t="n">
        <f aca="false">Y61/100</f>
        <v>0.03109</v>
      </c>
      <c r="AH61" s="38" t="n">
        <f aca="false">Z61/100</f>
        <v>0.00514166666666667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140.8296</v>
      </c>
      <c r="I62" s="57" t="n">
        <f aca="false">V62</f>
        <v>37.6099</v>
      </c>
      <c r="J62" s="57" t="n">
        <f aca="false">T62</f>
        <v>140.8296</v>
      </c>
      <c r="K62" s="57" t="n">
        <f aca="false">W62</f>
        <v>38.2843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1519.64</v>
      </c>
      <c r="Q62" s="58" t="n">
        <v>2.64</v>
      </c>
      <c r="R62" s="58" t="n">
        <f aca="false">P62/3600</f>
        <v>0.422122222222222</v>
      </c>
      <c r="S62" s="56"/>
      <c r="T62" s="58" t="n">
        <v>140.8296</v>
      </c>
      <c r="U62" s="58" t="n">
        <v>28.0189</v>
      </c>
      <c r="V62" s="58" t="n">
        <v>37.6099</v>
      </c>
      <c r="W62" s="58" t="n">
        <v>38.2843</v>
      </c>
      <c r="X62" s="58" t="n">
        <v>1693.171</v>
      </c>
      <c r="Y62" s="58" t="n">
        <v>2.703</v>
      </c>
      <c r="Z62" s="58" t="n">
        <f aca="false">X62/3600</f>
        <v>0.470325277777778</v>
      </c>
      <c r="AA62" s="56"/>
      <c r="AB62" s="56"/>
      <c r="AC62" s="56"/>
      <c r="AE62" s="38" t="n">
        <f aca="false">Q62/100</f>
        <v>0.0264</v>
      </c>
      <c r="AF62" s="38" t="n">
        <f aca="false">R62/100</f>
        <v>0.00422122222222222</v>
      </c>
      <c r="AG62" s="38" t="n">
        <f aca="false">Y62/100</f>
        <v>0.02703</v>
      </c>
      <c r="AH62" s="38" t="n">
        <f aca="false">Z62/100</f>
        <v>0.00470325277777778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67.8344</v>
      </c>
      <c r="E63" s="62" t="n">
        <f aca="false">N63</f>
        <v>40.5087</v>
      </c>
      <c r="F63" s="62" t="n">
        <f aca="false">L63</f>
        <v>2067.8344</v>
      </c>
      <c r="G63" s="62" t="n">
        <f aca="false">O63</f>
        <v>41.2096</v>
      </c>
      <c r="H63" s="62" t="n">
        <f aca="false">T63</f>
        <v>2036.4784</v>
      </c>
      <c r="I63" s="62" t="n">
        <f aca="false">V63</f>
        <v>40.5759</v>
      </c>
      <c r="J63" s="62" t="n">
        <f aca="false">T63</f>
        <v>2036.4784</v>
      </c>
      <c r="K63" s="62" t="n">
        <f aca="false">W63</f>
        <v>41.2912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1720.265</v>
      </c>
      <c r="Q63" s="52" t="n">
        <v>4.015</v>
      </c>
      <c r="R63" s="59" t="n">
        <f aca="false">P63/3600</f>
        <v>0.477851388888889</v>
      </c>
      <c r="S63" s="61"/>
      <c r="T63" s="59" t="n">
        <v>2036.4784</v>
      </c>
      <c r="U63" s="59" t="n">
        <v>37.8859</v>
      </c>
      <c r="V63" s="59" t="n">
        <v>40.5759</v>
      </c>
      <c r="W63" s="59" t="n">
        <v>41.2912</v>
      </c>
      <c r="X63" s="59" t="n">
        <v>2097.234</v>
      </c>
      <c r="Y63" s="52" t="n">
        <v>4.562</v>
      </c>
      <c r="Z63" s="59" t="n">
        <f aca="false">X63/3600</f>
        <v>0.58256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015</v>
      </c>
      <c r="AF63" s="38" t="n">
        <f aca="false">R63/100</f>
        <v>0.00477851388888889</v>
      </c>
      <c r="AG63" s="38" t="n">
        <f aca="false">Y63/100</f>
        <v>0.04562</v>
      </c>
      <c r="AH63" s="38" t="n">
        <f aca="false">Z63/100</f>
        <v>0.00582565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T64</f>
        <v>873.3984</v>
      </c>
      <c r="I64" s="63" t="n">
        <f aca="false">V64</f>
        <v>37.9118</v>
      </c>
      <c r="J64" s="63" t="n">
        <f aca="false">T64</f>
        <v>873.3984</v>
      </c>
      <c r="K64" s="63" t="n">
        <f aca="false">W64</f>
        <v>38.5575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479.078</v>
      </c>
      <c r="Q64" s="52" t="n">
        <v>3.203</v>
      </c>
      <c r="R64" s="51" t="n">
        <f aca="false">P64/3600</f>
        <v>0.410855</v>
      </c>
      <c r="S64" s="53"/>
      <c r="T64" s="51" t="n">
        <v>873.3984</v>
      </c>
      <c r="U64" s="51" t="n">
        <v>34.1689</v>
      </c>
      <c r="V64" s="51" t="n">
        <v>37.9118</v>
      </c>
      <c r="W64" s="51" t="n">
        <v>38.5575</v>
      </c>
      <c r="X64" s="51" t="n">
        <v>1783</v>
      </c>
      <c r="Y64" s="52" t="n">
        <v>3.343</v>
      </c>
      <c r="Z64" s="51" t="n">
        <f aca="false">X64/3600</f>
        <v>0.495277777777778</v>
      </c>
      <c r="AA64" s="53"/>
      <c r="AB64" s="53"/>
      <c r="AC64" s="53"/>
      <c r="AE64" s="38" t="n">
        <f aca="false">Q64/100</f>
        <v>0.03203</v>
      </c>
      <c r="AF64" s="38" t="n">
        <f aca="false">R64/100</f>
        <v>0.00410855</v>
      </c>
      <c r="AG64" s="38" t="n">
        <f aca="false">Y64/100</f>
        <v>0.03343</v>
      </c>
      <c r="AH64" s="38" t="n">
        <f aca="false">Z64/100</f>
        <v>0.00495277777777778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T65</f>
        <v>374.7056</v>
      </c>
      <c r="I65" s="63" t="n">
        <f aca="false">V65</f>
        <v>35.5572</v>
      </c>
      <c r="J65" s="63" t="n">
        <f aca="false">T65</f>
        <v>374.7056</v>
      </c>
      <c r="K65" s="63" t="n">
        <f aca="false">W65</f>
        <v>36.2049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347.437</v>
      </c>
      <c r="Q65" s="52" t="n">
        <v>2.484</v>
      </c>
      <c r="R65" s="51" t="n">
        <f aca="false">P65/3600</f>
        <v>0.374288055555556</v>
      </c>
      <c r="S65" s="53"/>
      <c r="T65" s="51" t="n">
        <v>374.7056</v>
      </c>
      <c r="U65" s="51" t="n">
        <v>30.7684</v>
      </c>
      <c r="V65" s="51" t="n">
        <v>35.5572</v>
      </c>
      <c r="W65" s="51" t="n">
        <v>36.2049</v>
      </c>
      <c r="X65" s="51" t="n">
        <v>1539.266</v>
      </c>
      <c r="Y65" s="52" t="n">
        <v>2.719</v>
      </c>
      <c r="Z65" s="51" t="n">
        <f aca="false">X65/3600</f>
        <v>0.427573888888889</v>
      </c>
      <c r="AA65" s="53"/>
      <c r="AB65" s="53"/>
      <c r="AC65" s="53"/>
      <c r="AE65" s="38" t="n">
        <f aca="false">Q65/100</f>
        <v>0.02484</v>
      </c>
      <c r="AF65" s="38" t="n">
        <f aca="false">R65/100</f>
        <v>0.00374288055555556</v>
      </c>
      <c r="AG65" s="38" t="n">
        <f aca="false">Y65/100</f>
        <v>0.02719</v>
      </c>
      <c r="AH65" s="38" t="n">
        <f aca="false">Z65/100</f>
        <v>0.00427573888888889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T66</f>
        <v>157.2944</v>
      </c>
      <c r="I66" s="64" t="n">
        <f aca="false">V66</f>
        <v>33.4808</v>
      </c>
      <c r="J66" s="64" t="n">
        <f aca="false">T66</f>
        <v>157.2944</v>
      </c>
      <c r="K66" s="64" t="n">
        <f aca="false">W66</f>
        <v>34.1016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1252.328</v>
      </c>
      <c r="Q66" s="58" t="n">
        <v>2.109</v>
      </c>
      <c r="R66" s="58" t="n">
        <f aca="false">P66/3600</f>
        <v>0.347868888888889</v>
      </c>
      <c r="S66" s="56"/>
      <c r="T66" s="58" t="n">
        <v>157.2944</v>
      </c>
      <c r="U66" s="58" t="n">
        <v>27.7632</v>
      </c>
      <c r="V66" s="58" t="n">
        <v>33.4808</v>
      </c>
      <c r="W66" s="58" t="n">
        <v>34.1016</v>
      </c>
      <c r="X66" s="58" t="n">
        <v>1408.672</v>
      </c>
      <c r="Y66" s="58" t="n">
        <v>2.047</v>
      </c>
      <c r="Z66" s="58" t="n">
        <f aca="false">X66/3600</f>
        <v>0.391297777777778</v>
      </c>
      <c r="AA66" s="56"/>
      <c r="AB66" s="56"/>
      <c r="AC66" s="56"/>
      <c r="AE66" s="38" t="n">
        <f aca="false">Q66/100</f>
        <v>0.02109</v>
      </c>
      <c r="AF66" s="38" t="n">
        <f aca="false">R66/100</f>
        <v>0.00347868888888889</v>
      </c>
      <c r="AG66" s="38" t="n">
        <f aca="false">Y66/100</f>
        <v>0.02047</v>
      </c>
      <c r="AH66" s="38" t="n">
        <f aca="false">Z66/100</f>
        <v>0.00391297777777778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T67</f>
        <v>1407.804</v>
      </c>
      <c r="I67" s="60" t="n">
        <f aca="false">V67</f>
        <v>41.2655</v>
      </c>
      <c r="J67" s="60" t="n">
        <f aca="false">T67</f>
        <v>1407.804</v>
      </c>
      <c r="K67" s="60" t="n">
        <f aca="false">W67</f>
        <v>42.2861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1151.625</v>
      </c>
      <c r="Q67" s="52" t="n">
        <v>2.796</v>
      </c>
      <c r="R67" s="59" t="n">
        <f aca="false">P67/3600</f>
        <v>0.319895833333333</v>
      </c>
      <c r="S67" s="61"/>
      <c r="T67" s="59" t="n">
        <v>1407.804</v>
      </c>
      <c r="U67" s="59" t="n">
        <v>39.7081</v>
      </c>
      <c r="V67" s="59" t="n">
        <v>41.2655</v>
      </c>
      <c r="W67" s="59" t="n">
        <v>42.2861</v>
      </c>
      <c r="X67" s="59" t="n">
        <v>1448.453</v>
      </c>
      <c r="Y67" s="52" t="n">
        <v>3.046</v>
      </c>
      <c r="Z67" s="59" t="n">
        <f aca="false">X67/3600</f>
        <v>0.402348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96</v>
      </c>
      <c r="AF67" s="38" t="n">
        <f aca="false">R67/100</f>
        <v>0.00319895833333333</v>
      </c>
      <c r="AG67" s="38" t="n">
        <f aca="false">Y67/100</f>
        <v>0.03046</v>
      </c>
      <c r="AH67" s="38" t="n">
        <f aca="false">Z67/100</f>
        <v>0.00402348055555556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74.6944</v>
      </c>
      <c r="I68" s="50" t="n">
        <f aca="false">V68</f>
        <v>38.428</v>
      </c>
      <c r="J68" s="50" t="n">
        <f aca="false">T68</f>
        <v>674.6944</v>
      </c>
      <c r="K68" s="50" t="n">
        <f aca="false">W68</f>
        <v>39.5389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1021.031</v>
      </c>
      <c r="Q68" s="52" t="n">
        <v>2.171</v>
      </c>
      <c r="R68" s="51" t="n">
        <f aca="false">P68/3600</f>
        <v>0.283619722222222</v>
      </c>
      <c r="S68" s="53"/>
      <c r="T68" s="51" t="n">
        <v>674.6944</v>
      </c>
      <c r="U68" s="51" t="n">
        <v>35.6831</v>
      </c>
      <c r="V68" s="51" t="n">
        <v>38.428</v>
      </c>
      <c r="W68" s="51" t="n">
        <v>39.5389</v>
      </c>
      <c r="X68" s="51" t="n">
        <v>1273.359</v>
      </c>
      <c r="Y68" s="52" t="n">
        <v>2.421</v>
      </c>
      <c r="Z68" s="51" t="n">
        <f aca="false">X68/3600</f>
        <v>0.353710833333333</v>
      </c>
      <c r="AA68" s="53"/>
      <c r="AB68" s="53"/>
      <c r="AC68" s="53"/>
      <c r="AE68" s="38" t="n">
        <f aca="false">Q68/100</f>
        <v>0.02171</v>
      </c>
      <c r="AF68" s="38" t="n">
        <f aca="false">R68/100</f>
        <v>0.00283619722222222</v>
      </c>
      <c r="AG68" s="38" t="n">
        <f aca="false">Y68/100</f>
        <v>0.02421</v>
      </c>
      <c r="AH68" s="38" t="n">
        <f aca="false">Z68/100</f>
        <v>0.00353710833333333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17.5384</v>
      </c>
      <c r="I69" s="50" t="n">
        <f aca="false">V69</f>
        <v>36.077</v>
      </c>
      <c r="J69" s="50" t="n">
        <f aca="false">T69</f>
        <v>317.5384</v>
      </c>
      <c r="K69" s="50" t="n">
        <f aca="false">W69</f>
        <v>37.1488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929.421</v>
      </c>
      <c r="Q69" s="52" t="n">
        <v>1.859</v>
      </c>
      <c r="R69" s="51" t="n">
        <f aca="false">P69/3600</f>
        <v>0.2581725</v>
      </c>
      <c r="S69" s="53"/>
      <c r="T69" s="51" t="n">
        <v>317.5384</v>
      </c>
      <c r="U69" s="51" t="n">
        <v>32.144</v>
      </c>
      <c r="V69" s="51" t="n">
        <v>36.077</v>
      </c>
      <c r="W69" s="51" t="n">
        <v>37.1488</v>
      </c>
      <c r="X69" s="51" t="n">
        <v>1135</v>
      </c>
      <c r="Y69" s="52" t="n">
        <v>1.984</v>
      </c>
      <c r="Z69" s="51" t="n">
        <f aca="false">X69/3600</f>
        <v>0.315277777777778</v>
      </c>
      <c r="AA69" s="53"/>
      <c r="AB69" s="53"/>
      <c r="AC69" s="53"/>
      <c r="AE69" s="38" t="n">
        <f aca="false">Q69/100</f>
        <v>0.01859</v>
      </c>
      <c r="AF69" s="38" t="n">
        <f aca="false">R69/100</f>
        <v>0.002581725</v>
      </c>
      <c r="AG69" s="38" t="n">
        <f aca="false">Y69/100</f>
        <v>0.01984</v>
      </c>
      <c r="AH69" s="38" t="n">
        <f aca="false">Z69/100</f>
        <v>0.00315277777777778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148.6952</v>
      </c>
      <c r="I70" s="65" t="n">
        <f aca="false">V70</f>
        <v>33.9964</v>
      </c>
      <c r="J70" s="65" t="n">
        <f aca="false">T70</f>
        <v>148.6952</v>
      </c>
      <c r="K70" s="65" t="n">
        <f aca="false">W70</f>
        <v>34.9274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858.171</v>
      </c>
      <c r="Q70" s="58" t="n">
        <v>1.593</v>
      </c>
      <c r="R70" s="58" t="n">
        <f aca="false">P70/3600</f>
        <v>0.238380833333333</v>
      </c>
      <c r="S70" s="56"/>
      <c r="T70" s="58" t="n">
        <v>148.6952</v>
      </c>
      <c r="U70" s="58" t="n">
        <v>29.3069</v>
      </c>
      <c r="V70" s="58" t="n">
        <v>33.9964</v>
      </c>
      <c r="W70" s="58" t="n">
        <v>34.9274</v>
      </c>
      <c r="X70" s="58" t="n">
        <v>1013.281</v>
      </c>
      <c r="Y70" s="58" t="n">
        <v>1.781</v>
      </c>
      <c r="Z70" s="58" t="n">
        <f aca="false">X70/3600</f>
        <v>0.281466944444444</v>
      </c>
      <c r="AA70" s="56"/>
      <c r="AB70" s="56"/>
      <c r="AC70" s="56"/>
      <c r="AE70" s="38" t="n">
        <f aca="false">Q70/100</f>
        <v>0.01593</v>
      </c>
      <c r="AF70" s="38" t="n">
        <f aca="false">R70/100</f>
        <v>0.00238380833333333</v>
      </c>
      <c r="AG70" s="38" t="n">
        <f aca="false">Y70/100</f>
        <v>0.01781</v>
      </c>
      <c r="AH70" s="38" t="n">
        <f aca="false">Z70/100</f>
        <v>0.00281466944444444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T71</f>
        <v>2115.3776</v>
      </c>
      <c r="I71" s="62" t="n">
        <f aca="false">V71</f>
        <v>46.4454</v>
      </c>
      <c r="J71" s="62" t="n">
        <f aca="false">T71</f>
        <v>2115.3776</v>
      </c>
      <c r="K71" s="62" t="n">
        <f aca="false">W71</f>
        <v>47.437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3934.641</v>
      </c>
      <c r="Q71" s="52" t="n">
        <v>21.969</v>
      </c>
      <c r="R71" s="59" t="n">
        <f aca="false">P71/3600</f>
        <v>3.87073361111111</v>
      </c>
      <c r="S71" s="61"/>
      <c r="T71" s="59" t="n">
        <v>2115.3776</v>
      </c>
      <c r="U71" s="59" t="n">
        <v>43.3003</v>
      </c>
      <c r="V71" s="59" t="n">
        <v>46.4454</v>
      </c>
      <c r="W71" s="59" t="n">
        <v>47.437</v>
      </c>
      <c r="X71" s="59" t="n">
        <v>15416.703</v>
      </c>
      <c r="Y71" s="52" t="n">
        <v>22.75</v>
      </c>
      <c r="Z71" s="59" t="n">
        <f aca="false">X71/3600</f>
        <v>4.28241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1969</v>
      </c>
      <c r="AF71" s="38" t="n">
        <f aca="false">R71/100</f>
        <v>0.0387073361111111</v>
      </c>
      <c r="AG71" s="38" t="n">
        <f aca="false">Y71/100</f>
        <v>0.2275</v>
      </c>
      <c r="AH71" s="38" t="n">
        <f aca="false">Z71/100</f>
        <v>0.042824175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T72</f>
        <v>791.2128</v>
      </c>
      <c r="I72" s="63" t="n">
        <f aca="false">V72</f>
        <v>45.3055</v>
      </c>
      <c r="J72" s="63" t="n">
        <f aca="false">T72</f>
        <v>791.2128</v>
      </c>
      <c r="K72" s="63" t="n">
        <f aca="false">W72</f>
        <v>45.9182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3280.188</v>
      </c>
      <c r="Q72" s="52" t="n">
        <v>18.594</v>
      </c>
      <c r="R72" s="51" t="n">
        <f aca="false">P72/3600</f>
        <v>3.68894111111111</v>
      </c>
      <c r="S72" s="53"/>
      <c r="T72" s="51" t="n">
        <v>791.2128</v>
      </c>
      <c r="U72" s="51" t="n">
        <v>41.0354</v>
      </c>
      <c r="V72" s="51" t="n">
        <v>45.3055</v>
      </c>
      <c r="W72" s="51" t="n">
        <v>45.9182</v>
      </c>
      <c r="X72" s="51" t="n">
        <v>14262.406</v>
      </c>
      <c r="Y72" s="52" t="n">
        <v>19.203</v>
      </c>
      <c r="Z72" s="51" t="n">
        <f aca="false">X72/3600</f>
        <v>3.96177944444444</v>
      </c>
      <c r="AA72" s="53"/>
      <c r="AB72" s="53"/>
      <c r="AC72" s="53"/>
      <c r="AE72" s="38" t="n">
        <f aca="false">Q72/100</f>
        <v>0.18594</v>
      </c>
      <c r="AF72" s="38" t="n">
        <f aca="false">R72/100</f>
        <v>0.0368894111111111</v>
      </c>
      <c r="AG72" s="38" t="n">
        <f aca="false">Y72/100</f>
        <v>0.19203</v>
      </c>
      <c r="AH72" s="38" t="n">
        <f aca="false">Z72/100</f>
        <v>0.0396177944444444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T73</f>
        <v>381.6216</v>
      </c>
      <c r="I73" s="63" t="n">
        <f aca="false">V73</f>
        <v>43.913</v>
      </c>
      <c r="J73" s="63" t="n">
        <f aca="false">T73</f>
        <v>381.6216</v>
      </c>
      <c r="K73" s="63" t="n">
        <f aca="false">W73</f>
        <v>44.275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2857.562</v>
      </c>
      <c r="Q73" s="52" t="n">
        <v>17.25</v>
      </c>
      <c r="R73" s="51" t="n">
        <f aca="false">P73/3600</f>
        <v>3.571545</v>
      </c>
      <c r="S73" s="53"/>
      <c r="T73" s="51" t="n">
        <v>381.6216</v>
      </c>
      <c r="U73" s="51" t="n">
        <v>38.5126</v>
      </c>
      <c r="V73" s="51" t="n">
        <v>43.913</v>
      </c>
      <c r="W73" s="51" t="n">
        <v>44.275</v>
      </c>
      <c r="X73" s="51" t="n">
        <v>14029.922</v>
      </c>
      <c r="Y73" s="52" t="n">
        <v>18.172</v>
      </c>
      <c r="Z73" s="51" t="n">
        <f aca="false">X73/3600</f>
        <v>3.89720055555556</v>
      </c>
      <c r="AA73" s="53"/>
      <c r="AB73" s="53"/>
      <c r="AC73" s="53"/>
      <c r="AE73" s="38" t="n">
        <f aca="false">Q73/100</f>
        <v>0.1725</v>
      </c>
      <c r="AF73" s="38" t="n">
        <f aca="false">R73/100</f>
        <v>0.03571545</v>
      </c>
      <c r="AG73" s="38" t="n">
        <f aca="false">Y73/100</f>
        <v>0.18172</v>
      </c>
      <c r="AH73" s="38" t="n">
        <f aca="false">Z73/100</f>
        <v>0.0389720055555556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T74</f>
        <v>203.4904</v>
      </c>
      <c r="I74" s="64" t="n">
        <f aca="false">V74</f>
        <v>42.5288</v>
      </c>
      <c r="J74" s="64" t="n">
        <f aca="false">T74</f>
        <v>203.4904</v>
      </c>
      <c r="K74" s="64" t="n">
        <f aca="false">W74</f>
        <v>42.6267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2449</v>
      </c>
      <c r="Q74" s="58" t="n">
        <v>16.14</v>
      </c>
      <c r="R74" s="58" t="n">
        <f aca="false">P74/3600</f>
        <v>3.45805555555556</v>
      </c>
      <c r="S74" s="56"/>
      <c r="T74" s="58" t="n">
        <v>203.4904</v>
      </c>
      <c r="U74" s="58" t="n">
        <v>35.823</v>
      </c>
      <c r="V74" s="58" t="n">
        <v>42.5288</v>
      </c>
      <c r="W74" s="58" t="n">
        <v>42.6267</v>
      </c>
      <c r="X74" s="58" t="n">
        <v>13206.281</v>
      </c>
      <c r="Y74" s="58" t="n">
        <v>16.094</v>
      </c>
      <c r="Z74" s="58" t="n">
        <f aca="false">X74/3600</f>
        <v>3.66841138888889</v>
      </c>
      <c r="AA74" s="56"/>
      <c r="AB74" s="56"/>
      <c r="AC74" s="56"/>
      <c r="AE74" s="38" t="n">
        <f aca="false">Q74/100</f>
        <v>0.1614</v>
      </c>
      <c r="AF74" s="38" t="n">
        <f aca="false">R74/100</f>
        <v>0.0345805555555556</v>
      </c>
      <c r="AG74" s="38" t="n">
        <f aca="false">Y74/100</f>
        <v>0.16094</v>
      </c>
      <c r="AH74" s="38" t="n">
        <f aca="false">Z74/100</f>
        <v>0.0366841138888889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T75</f>
        <v>2766.0512</v>
      </c>
      <c r="I75" s="60" t="n">
        <f aca="false">V75</f>
        <v>48.0682</v>
      </c>
      <c r="J75" s="60" t="n">
        <f aca="false">T75</f>
        <v>2766.0512</v>
      </c>
      <c r="K75" s="60" t="n">
        <f aca="false">W75</f>
        <v>47.7249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4130.563</v>
      </c>
      <c r="Q75" s="52" t="n">
        <v>21.61</v>
      </c>
      <c r="R75" s="59" t="n">
        <f aca="false">P75/3600</f>
        <v>3.92515638888889</v>
      </c>
      <c r="S75" s="61"/>
      <c r="T75" s="59" t="n">
        <v>2766.0512</v>
      </c>
      <c r="U75" s="59" t="n">
        <v>43.0728</v>
      </c>
      <c r="V75" s="59" t="n">
        <v>48.0682</v>
      </c>
      <c r="W75" s="59" t="n">
        <v>47.7249</v>
      </c>
      <c r="X75" s="59" t="n">
        <v>15556.75</v>
      </c>
      <c r="Y75" s="52" t="n">
        <v>22.5</v>
      </c>
      <c r="Z75" s="59" t="n">
        <f aca="false">X75/3600</f>
        <v>4.3213194444444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161</v>
      </c>
      <c r="AF75" s="38" t="n">
        <f aca="false">R75/100</f>
        <v>0.0392515638888889</v>
      </c>
      <c r="AG75" s="38" t="n">
        <f aca="false">Y75/100</f>
        <v>0.225</v>
      </c>
      <c r="AH75" s="38" t="n">
        <f aca="false">Z75/100</f>
        <v>0.0432131944444445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59.3984</v>
      </c>
      <c r="I76" s="50" t="n">
        <f aca="false">V76</f>
        <v>46.6924</v>
      </c>
      <c r="J76" s="50" t="n">
        <f aca="false">T76</f>
        <v>959.3984</v>
      </c>
      <c r="K76" s="50" t="n">
        <f aca="false">W76</f>
        <v>46.0523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3315.14</v>
      </c>
      <c r="Q76" s="52" t="n">
        <v>18.328</v>
      </c>
      <c r="R76" s="51" t="n">
        <f aca="false">P76/3600</f>
        <v>3.69865</v>
      </c>
      <c r="S76" s="53"/>
      <c r="T76" s="51" t="n">
        <v>959.3984</v>
      </c>
      <c r="U76" s="51" t="n">
        <v>40.7226</v>
      </c>
      <c r="V76" s="51" t="n">
        <v>46.6924</v>
      </c>
      <c r="W76" s="51" t="n">
        <v>46.0523</v>
      </c>
      <c r="X76" s="51" t="n">
        <v>14503.063</v>
      </c>
      <c r="Y76" s="52" t="n">
        <v>19.14</v>
      </c>
      <c r="Z76" s="51" t="n">
        <f aca="false">X76/3600</f>
        <v>4.02862861111111</v>
      </c>
      <c r="AA76" s="53"/>
      <c r="AB76" s="53"/>
      <c r="AC76" s="53"/>
      <c r="AE76" s="38" t="n">
        <f aca="false">Q76/100</f>
        <v>0.18328</v>
      </c>
      <c r="AF76" s="38" t="n">
        <f aca="false">R76/100</f>
        <v>0.0369865</v>
      </c>
      <c r="AG76" s="38" t="n">
        <f aca="false">Y76/100</f>
        <v>0.1914</v>
      </c>
      <c r="AH76" s="38" t="n">
        <f aca="false">Z76/100</f>
        <v>0.0402862861111111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52.336</v>
      </c>
      <c r="I77" s="50" t="n">
        <f aca="false">V77</f>
        <v>45.5146</v>
      </c>
      <c r="J77" s="50" t="n">
        <f aca="false">T77</f>
        <v>452.336</v>
      </c>
      <c r="K77" s="50" t="n">
        <f aca="false">W77</f>
        <v>44.2916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2802.937</v>
      </c>
      <c r="Q77" s="52" t="n">
        <v>17.89</v>
      </c>
      <c r="R77" s="51" t="n">
        <f aca="false">P77/3600</f>
        <v>3.55637138888889</v>
      </c>
      <c r="S77" s="53"/>
      <c r="T77" s="51" t="n">
        <v>452.336</v>
      </c>
      <c r="U77" s="51" t="n">
        <v>38.1542</v>
      </c>
      <c r="V77" s="51" t="n">
        <v>45.5146</v>
      </c>
      <c r="W77" s="51" t="n">
        <v>44.2916</v>
      </c>
      <c r="X77" s="51" t="n">
        <v>13702.203</v>
      </c>
      <c r="Y77" s="52" t="n">
        <v>17.219</v>
      </c>
      <c r="Z77" s="51" t="n">
        <f aca="false">X77/3600</f>
        <v>3.8061675</v>
      </c>
      <c r="AA77" s="53"/>
      <c r="AB77" s="53"/>
      <c r="AC77" s="53"/>
      <c r="AE77" s="38" t="n">
        <f aca="false">Q77/100</f>
        <v>0.1789</v>
      </c>
      <c r="AF77" s="38" t="n">
        <f aca="false">R77/100</f>
        <v>0.0355637138888889</v>
      </c>
      <c r="AG77" s="38" t="n">
        <f aca="false">Y77/100</f>
        <v>0.17219</v>
      </c>
      <c r="AH77" s="38" t="n">
        <f aca="false">Z77/100</f>
        <v>0.038061675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241.432</v>
      </c>
      <c r="I78" s="57" t="n">
        <f aca="false">V78</f>
        <v>44.3174</v>
      </c>
      <c r="J78" s="57" t="n">
        <f aca="false">T78</f>
        <v>241.432</v>
      </c>
      <c r="K78" s="57" t="n">
        <f aca="false">W78</f>
        <v>42.572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2613.078</v>
      </c>
      <c r="Q78" s="58" t="n">
        <v>15.734</v>
      </c>
      <c r="R78" s="58" t="n">
        <f aca="false">P78/3600</f>
        <v>3.50363277777778</v>
      </c>
      <c r="S78" s="56"/>
      <c r="T78" s="58" t="n">
        <v>241.432</v>
      </c>
      <c r="U78" s="58" t="n">
        <v>35.2929</v>
      </c>
      <c r="V78" s="58" t="n">
        <v>44.3174</v>
      </c>
      <c r="W78" s="58" t="n">
        <v>42.572</v>
      </c>
      <c r="X78" s="58" t="n">
        <v>13007.61</v>
      </c>
      <c r="Y78" s="58" t="n">
        <v>15.75</v>
      </c>
      <c r="Z78" s="58" t="n">
        <f aca="false">X78/3600</f>
        <v>3.613225</v>
      </c>
      <c r="AA78" s="56"/>
      <c r="AB78" s="56"/>
      <c r="AC78" s="56"/>
      <c r="AE78" s="38" t="n">
        <f aca="false">Q78/100</f>
        <v>0.15734</v>
      </c>
      <c r="AF78" s="38" t="n">
        <f aca="false">R78/100</f>
        <v>0.0350363277777778</v>
      </c>
      <c r="AG78" s="38" t="n">
        <f aca="false">Y78/100</f>
        <v>0.1575</v>
      </c>
      <c r="AH78" s="38" t="n">
        <f aca="false">Z78/100</f>
        <v>0.03613225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T79</f>
        <v>2346.2752</v>
      </c>
      <c r="I79" s="60" t="n">
        <f aca="false">V79</f>
        <v>47.7405</v>
      </c>
      <c r="J79" s="60" t="n">
        <f aca="false">T79</f>
        <v>2346.2752</v>
      </c>
      <c r="K79" s="60" t="n">
        <f aca="false">W79</f>
        <v>47.9509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13866.672</v>
      </c>
      <c r="Q79" s="52" t="n">
        <v>22.812</v>
      </c>
      <c r="R79" s="59" t="n">
        <f aca="false">P79/3600</f>
        <v>3.85185333333333</v>
      </c>
      <c r="S79" s="61"/>
      <c r="T79" s="59" t="n">
        <v>2346.2752</v>
      </c>
      <c r="U79" s="59" t="n">
        <v>43.0679</v>
      </c>
      <c r="V79" s="59" t="n">
        <v>47.7405</v>
      </c>
      <c r="W79" s="59" t="n">
        <v>47.9509</v>
      </c>
      <c r="X79" s="59" t="n">
        <v>15579.75</v>
      </c>
      <c r="Y79" s="52" t="n">
        <v>20.829</v>
      </c>
      <c r="Z79" s="59" t="n">
        <f aca="false">X79/3600</f>
        <v>4.327708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2812</v>
      </c>
      <c r="AF79" s="38" t="n">
        <f aca="false">R79/100</f>
        <v>0.0385185333333333</v>
      </c>
      <c r="AG79" s="38" t="n">
        <f aca="false">Y79/100</f>
        <v>0.20829</v>
      </c>
      <c r="AH79" s="38" t="n">
        <f aca="false">Z79/100</f>
        <v>0.0432770833333333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00.8896</v>
      </c>
      <c r="I80" s="50" t="n">
        <f aca="false">V80</f>
        <v>46.1483</v>
      </c>
      <c r="J80" s="50" t="n">
        <f aca="false">T80</f>
        <v>800.8896</v>
      </c>
      <c r="K80" s="50" t="n">
        <f aca="false">W80</f>
        <v>46.2357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3079.797</v>
      </c>
      <c r="Q80" s="52" t="n">
        <v>17.532</v>
      </c>
      <c r="R80" s="51" t="n">
        <f aca="false">P80/3600</f>
        <v>3.63327694444444</v>
      </c>
      <c r="S80" s="53"/>
      <c r="T80" s="51" t="n">
        <v>800.8896</v>
      </c>
      <c r="U80" s="51" t="n">
        <v>40.6773</v>
      </c>
      <c r="V80" s="51" t="n">
        <v>46.1483</v>
      </c>
      <c r="W80" s="51" t="n">
        <v>46.2357</v>
      </c>
      <c r="X80" s="51" t="n">
        <v>14018.813</v>
      </c>
      <c r="Y80" s="52" t="n">
        <v>18.344</v>
      </c>
      <c r="Z80" s="51" t="n">
        <f aca="false">X80/3600</f>
        <v>3.89411472222222</v>
      </c>
      <c r="AA80" s="53"/>
      <c r="AB80" s="53"/>
      <c r="AC80" s="53"/>
      <c r="AE80" s="38" t="n">
        <f aca="false">Q80/100</f>
        <v>0.17532</v>
      </c>
      <c r="AF80" s="38" t="n">
        <f aca="false">R80/100</f>
        <v>0.0363327694444444</v>
      </c>
      <c r="AG80" s="38" t="n">
        <f aca="false">Y80/100</f>
        <v>0.18344</v>
      </c>
      <c r="AH80" s="38" t="n">
        <f aca="false">Z80/100</f>
        <v>0.0389411472222222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5.8896</v>
      </c>
      <c r="I81" s="50" t="n">
        <f aca="false">V81</f>
        <v>44.4413</v>
      </c>
      <c r="J81" s="50" t="n">
        <f aca="false">T81</f>
        <v>355.8896</v>
      </c>
      <c r="K81" s="50" t="n">
        <f aca="false">W81</f>
        <v>44.3348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2656.672</v>
      </c>
      <c r="Q81" s="52" t="n">
        <v>16.234</v>
      </c>
      <c r="R81" s="51" t="n">
        <f aca="false">P81/3600</f>
        <v>3.51574222222222</v>
      </c>
      <c r="S81" s="53"/>
      <c r="T81" s="51" t="n">
        <v>355.8896</v>
      </c>
      <c r="U81" s="51" t="n">
        <v>38.1386</v>
      </c>
      <c r="V81" s="51" t="n">
        <v>44.4413</v>
      </c>
      <c r="W81" s="51" t="n">
        <v>44.3348</v>
      </c>
      <c r="X81" s="51" t="n">
        <v>13429.797</v>
      </c>
      <c r="Y81" s="52" t="n">
        <v>18.5</v>
      </c>
      <c r="Z81" s="51" t="n">
        <f aca="false">X81/3600</f>
        <v>3.73049916666667</v>
      </c>
      <c r="AA81" s="53"/>
      <c r="AB81" s="53"/>
      <c r="AC81" s="53"/>
      <c r="AE81" s="38" t="n">
        <f aca="false">Q81/100</f>
        <v>0.16234</v>
      </c>
      <c r="AF81" s="38" t="n">
        <f aca="false">R81/100</f>
        <v>0.0351574222222222</v>
      </c>
      <c r="AG81" s="38" t="n">
        <f aca="false">Y81/100</f>
        <v>0.185</v>
      </c>
      <c r="AH81" s="38" t="n">
        <f aca="false">Z81/100</f>
        <v>0.0373049916666667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185.288</v>
      </c>
      <c r="I82" s="65" t="n">
        <f aca="false">V82</f>
        <v>42.803</v>
      </c>
      <c r="J82" s="65" t="n">
        <f aca="false">T82</f>
        <v>185.288</v>
      </c>
      <c r="K82" s="65" t="n">
        <f aca="false">W82</f>
        <v>42.4988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12342.172</v>
      </c>
      <c r="Q82" s="58" t="n">
        <v>14.812</v>
      </c>
      <c r="R82" s="58" t="n">
        <f aca="false">P82/3600</f>
        <v>3.42838111111111</v>
      </c>
      <c r="S82" s="56"/>
      <c r="T82" s="58" t="n">
        <v>185.288</v>
      </c>
      <c r="U82" s="58" t="n">
        <v>35.5311</v>
      </c>
      <c r="V82" s="58" t="n">
        <v>42.803</v>
      </c>
      <c r="W82" s="58" t="n">
        <v>42.4988</v>
      </c>
      <c r="X82" s="58" t="n">
        <v>13113.922</v>
      </c>
      <c r="Y82" s="58" t="n">
        <v>15.484</v>
      </c>
      <c r="Z82" s="58" t="n">
        <f aca="false">X82/3600</f>
        <v>3.64275611111111</v>
      </c>
      <c r="AA82" s="56"/>
      <c r="AB82" s="56"/>
      <c r="AC82" s="56"/>
      <c r="AE82" s="38" t="n">
        <f aca="false">Q82/100</f>
        <v>0.14812</v>
      </c>
      <c r="AF82" s="38" t="n">
        <f aca="false">R82/100</f>
        <v>0.0342838111111111</v>
      </c>
      <c r="AG82" s="38" t="n">
        <f aca="false">Y82/100</f>
        <v>0.15484</v>
      </c>
      <c r="AH82" s="38" t="n">
        <f aca="false">Z82/100</f>
        <v>0.0364275611111111</v>
      </c>
    </row>
    <row r="83" customFormat="false" ht="10.2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19:AE82)*100</f>
        <v>12.4885348606002</v>
      </c>
      <c r="R89" s="70" t="n">
        <f aca="false">GEOMEAN(AF19:AF82)*100</f>
        <v>2.00580300189899</v>
      </c>
      <c r="S89" s="70"/>
      <c r="T89" s="70"/>
      <c r="U89" s="70"/>
      <c r="V89" s="70"/>
      <c r="W89" s="70"/>
      <c r="X89" s="70"/>
      <c r="Y89" s="70" t="n">
        <f aca="false">GEOMEAN(AG19:AG82)*100</f>
        <v>13.1396640815599</v>
      </c>
      <c r="Z89" s="70" t="n">
        <f aca="false">GEOMEAN(AH19:AH82)*100</f>
        <v>2.29563869157974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1.052138159378</v>
      </c>
      <c r="Z90" s="80" t="n">
        <f aca="false">Z89/R89</f>
        <v>1.14449858206731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19:Q82)/3600</f>
        <v>0.352770833333333</v>
      </c>
      <c r="R91" s="69" t="n">
        <f aca="false">SUM(R19:R82)</f>
        <v>213.409845277778</v>
      </c>
      <c r="X91" s="69"/>
      <c r="Y91" s="69" t="n">
        <f aca="false">SUM(Y19:Y82)/3600</f>
        <v>0.370550555555556</v>
      </c>
      <c r="Z91" s="69" t="n">
        <f aca="false">SUM(Z19:Z82)</f>
        <v>240.49682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ozhen ZHENG</cp:lastModifiedBy>
  <cp:lastPrinted>2010-08-23T01:57:13Z</cp:lastPrinted>
  <dcterms:modified xsi:type="dcterms:W3CDTF">2011-06-30T15:33:3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