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18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 3.2 reference Inter RQT depth = 1</t>
  </si>
  <si>
    <t xml:space="preserve">HM 3.2 TSM Inter RQT depth = 1</t>
  </si>
  <si>
    <t xml:space="preserve">randomaccess\EncLog\Traffic_randomaccess_HM30anchor_enc_qp22.txt</t>
  </si>
  <si>
    <t xml:space="preserve"> randomaccess\DecLog\Traffic_randomaccess_HM30anchor_dec_qp22.txt</t>
  </si>
  <si>
    <t xml:space="preserve">randomaccess\EncLog\Traffic_randomaccess_HM30anchor_enc_qp27.txt</t>
  </si>
  <si>
    <t xml:space="preserve"> randomaccess\DecLog\Traffic_randomaccess_HM30anchor_dec_qp27.txt</t>
  </si>
  <si>
    <t xml:space="preserve">randomaccess\EncLog\Traffic_randomaccess_HM30anchor_enc_qp32.txt</t>
  </si>
  <si>
    <t xml:space="preserve"> randomaccess\DecLog\Traffic_randomaccess_HM30anchor_dec_qp32.txt</t>
  </si>
  <si>
    <t xml:space="preserve">randomaccess\EncLog\Traffic_randomaccess_HM30anchor_enc_qp37.txt</t>
  </si>
  <si>
    <t xml:space="preserve"> randomaccess\DecLog\Traffic_randomaccess_HM30anchor_dec_qp37.txt</t>
  </si>
  <si>
    <t xml:space="preserve">randomaccess\EncLog\PeopleOnStreet_randomaccess_HM30anchor_enc_qp22.txt</t>
  </si>
  <si>
    <t xml:space="preserve"> randomaccess\DecLog\PeopleOnStreet_randomaccess_HM30anchor_dec_qp22.txt</t>
  </si>
  <si>
    <t xml:space="preserve">randomaccess\EncLog\PeopleOnStreet_randomaccess_HM30anchor_enc_qp27.txt</t>
  </si>
  <si>
    <t xml:space="preserve"> randomaccess\DecLog\PeopleOnStreet_randomaccess_HM30anchor_dec_qp27.txt</t>
  </si>
  <si>
    <t xml:space="preserve">randomaccess\EncLog\PeopleOnStreet_randomaccess_HM30anchor_enc_qp32.txt</t>
  </si>
  <si>
    <t xml:space="preserve"> randomaccess\DecLog\PeopleOnStreet_randomaccess_HM30anchor_dec_qp32.txt</t>
  </si>
  <si>
    <t xml:space="preserve">randomaccess\EncLog\PeopleOnStreet_randomaccess_HM30anchor_enc_qp37.txt</t>
  </si>
  <si>
    <t xml:space="preserve"> randomaccess\DecLog\PeopleOnStreet_randomaccess_HM30anchor_dec_qp37.txt</t>
  </si>
  <si>
    <t xml:space="preserve">randomaccess\EncLog\NebutaFestival_10bit_randomaccess_HM30anchor_enc_qp22.txt</t>
  </si>
  <si>
    <t xml:space="preserve"> randomaccess\DecLog\NebutaFestival_10bit_randomaccess_HM30anchor_dec_qp22.txt</t>
  </si>
  <si>
    <t xml:space="preserve">randomaccess\EncLog\NebutaFestival_10bit_randomaccess_HM30anchor_enc_qp27.txt</t>
  </si>
  <si>
    <t xml:space="preserve"> randomaccess\DecLog\NebutaFestival_10bit_randomaccess_HM30anchor_dec_qp27.txt</t>
  </si>
  <si>
    <t xml:space="preserve">randomaccess\EncLog\NebutaFestival_10bit_randomaccess_HM30anchor_enc_qp32.txt</t>
  </si>
  <si>
    <t xml:space="preserve"> randomaccess\DecLog\NebutaFestival_10bit_randomaccess_HM30anchor_dec_qp32.txt</t>
  </si>
  <si>
    <t xml:space="preserve">randomaccess\EncLog\NebutaFestival_10bit_randomaccess_HM30anchor_enc_qp37.txt</t>
  </si>
  <si>
    <t xml:space="preserve"> randomaccess\DecLog\NebutaFestival_10bit_randomaccess_HM30anchor_dec_qp37.txt</t>
  </si>
  <si>
    <t xml:space="preserve">randomaccess\EncLog\SteamLocomotiveTrain_10bit_randomaccess_HM30anchor_enc_qp22.txt</t>
  </si>
  <si>
    <t xml:space="preserve"> randomaccess\DecLog\SteamLocomotiveTrain_10bit_randomaccess_HM30anchor_dec_qp22.txt</t>
  </si>
  <si>
    <t xml:space="preserve">randomaccess\EncLog\SteamLocomotiveTrain_10bit_randomaccess_HM30anchor_enc_qp27.txt</t>
  </si>
  <si>
    <t xml:space="preserve"> randomaccess\DecLog\SteamLocomotiveTrain_10bit_randomaccess_HM30anchor_dec_qp27.txt</t>
  </si>
  <si>
    <t xml:space="preserve">randomaccess\EncLog\SteamLocomotiveTrain_10bit_randomaccess_HM30anchor_enc_qp32.txt</t>
  </si>
  <si>
    <t xml:space="preserve"> randomaccess\DecLog\SteamLocomotiveTrain_10bit_randomaccess_HM30anchor_dec_qp32.txt</t>
  </si>
  <si>
    <t xml:space="preserve">randomaccess\EncLog\SteamLocomotiveTrain_10bit_randomaccess_HM30anchor_enc_qp37.txt</t>
  </si>
  <si>
    <t xml:space="preserve"> randomaccess\DecLog\SteamLocomotiveTrain_10bit_randomaccess_HM30anchor_dec_qp37.txt</t>
  </si>
  <si>
    <t xml:space="preserve">randomaccess\EncLog\Kimono_randomaccess_HM30anchor_enc_qp22.txt</t>
  </si>
  <si>
    <t xml:space="preserve"> randomaccess\DecLog\Kimono_randomaccess_HM30anchor_dec_qp22.txt</t>
  </si>
  <si>
    <t xml:space="preserve">randomaccess\EncLog\Kimono_randomaccess_HM30anchor_enc_qp27.txt</t>
  </si>
  <si>
    <t xml:space="preserve"> randomaccess\DecLog\Kimono_randomaccess_HM30anchor_dec_qp27.txt</t>
  </si>
  <si>
    <t xml:space="preserve">randomaccess\EncLog\Kimono_randomaccess_HM30anchor_enc_qp32.txt</t>
  </si>
  <si>
    <t xml:space="preserve"> randomaccess\DecLog\Kimono_randomaccess_HM30anchor_dec_qp32.txt</t>
  </si>
  <si>
    <t xml:space="preserve">randomaccess\EncLog\Kimono_randomaccess_HM30anchor_enc_qp37.txt</t>
  </si>
  <si>
    <t xml:space="preserve"> randomaccess\DecLog\Kimono_randomaccess_HM30anchor_dec_qp37.txt</t>
  </si>
  <si>
    <t xml:space="preserve">randomaccess\EncLog\ParkScene_randomaccess_HM30anchor_enc_qp22.txt</t>
  </si>
  <si>
    <t xml:space="preserve"> randomaccess\DecLog\ParkScene_randomaccess_HM30anchor_dec_qp22.txt</t>
  </si>
  <si>
    <t xml:space="preserve">randomaccess\EncLog\ParkScene_randomaccess_HM30anchor_enc_qp27.txt</t>
  </si>
  <si>
    <t xml:space="preserve"> randomaccess\DecLog\ParkScene_randomaccess_HM30anchor_dec_qp27.txt</t>
  </si>
  <si>
    <t xml:space="preserve">randomaccess\EncLog\ParkScene_randomaccess_HM30anchor_enc_qp32.txt</t>
  </si>
  <si>
    <t xml:space="preserve"> randomaccess\DecLog\ParkScene_randomaccess_HM30anchor_dec_qp32.txt</t>
  </si>
  <si>
    <t xml:space="preserve">randomaccess\EncLog\ParkScene_randomaccess_HM30anchor_enc_qp37.txt</t>
  </si>
  <si>
    <t xml:space="preserve"> randomaccess\DecLog\ParkScene_randomaccess_HM30anchor_dec_qp37.txt</t>
  </si>
  <si>
    <t xml:space="preserve">randomaccess\EncLog\Cactus_randomaccess_HM30anchor_enc_qp22.txt</t>
  </si>
  <si>
    <t xml:space="preserve"> randomaccess\DecLog\Cactus_randomaccess_HM30anchor_dec_qp22.txt</t>
  </si>
  <si>
    <t xml:space="preserve">randomaccess\EncLog\Cactus_randomaccess_HM30anchor_enc_qp27.txt</t>
  </si>
  <si>
    <t xml:space="preserve"> randomaccess\DecLog\Cactus_randomaccess_HM30anchor_dec_qp27.txt</t>
  </si>
  <si>
    <t xml:space="preserve">randomaccess\EncLog\Cactus_randomaccess_HM30anchor_enc_qp32.txt</t>
  </si>
  <si>
    <t xml:space="preserve"> randomaccess\DecLog\Cactus_randomaccess_HM30anchor_dec_qp32.txt</t>
  </si>
  <si>
    <t xml:space="preserve">randomaccess\EncLog\Cactus_randomaccess_HM30anchor_enc_qp37.txt</t>
  </si>
  <si>
    <t xml:space="preserve"> randomaccess\DecLog\Cactus_randomaccess_HM30anchor_dec_qp37.txt</t>
  </si>
  <si>
    <t xml:space="preserve">randomaccess\EncLog\BasketballDrive_randomaccess_HM30anchor_enc_qp22.txt</t>
  </si>
  <si>
    <t xml:space="preserve"> randomaccess\DecLog\BasketballDrive_randomaccess_HM30anchor_dec_qp22.txt</t>
  </si>
  <si>
    <t xml:space="preserve">randomaccess\EncLog\BasketballDrive_randomaccess_HM30anchor_enc_qp27.txt</t>
  </si>
  <si>
    <t xml:space="preserve"> randomaccess\DecLog\BasketballDrive_randomaccess_HM30anchor_dec_qp27.txt</t>
  </si>
  <si>
    <t xml:space="preserve">randomaccess\EncLog\BasketballDrive_randomaccess_HM30anchor_enc_qp32.txt</t>
  </si>
  <si>
    <t xml:space="preserve"> randomaccess\DecLog\BasketballDrive_randomaccess_HM30anchor_dec_qp32.txt</t>
  </si>
  <si>
    <t xml:space="preserve">randomaccess\EncLog\BasketballDrive_randomaccess_HM30anchor_enc_qp37.txt</t>
  </si>
  <si>
    <t xml:space="preserve"> randomaccess\DecLog\BasketballDrive_randomaccess_HM30anchor_dec_qp37.txt</t>
  </si>
  <si>
    <t xml:space="preserve">randomaccess\EncLog\BQTerrace_randomaccess_HM30anchor_enc_qp22.txt</t>
  </si>
  <si>
    <t xml:space="preserve"> randomaccess\DecLog\BQTerrace_randomaccess_HM30anchor_dec_qp22.txt</t>
  </si>
  <si>
    <t xml:space="preserve">randomaccess\EncLog\BQTerrace_randomaccess_HM30anchor_enc_qp27.txt</t>
  </si>
  <si>
    <t xml:space="preserve"> randomaccess\DecLog\BQTerrace_randomaccess_HM30anchor_dec_qp27.txt</t>
  </si>
  <si>
    <t xml:space="preserve">randomaccess\EncLog\BQTerrace_randomaccess_HM30anchor_enc_qp32.txt</t>
  </si>
  <si>
    <t xml:space="preserve"> randomaccess\DecLog\BQTerrace_randomaccess_HM30anchor_dec_qp32.txt</t>
  </si>
  <si>
    <t xml:space="preserve">randomaccess\EncLog\BQTerrace_randomaccess_HM30anchor_enc_qp37.txt</t>
  </si>
  <si>
    <t xml:space="preserve"> randomaccess\DecLog\BQTerrace_randomaccess_HM30anchor_dec_qp37.txt</t>
  </si>
  <si>
    <t xml:space="preserve">randomaccess\EncLog\BasketballDrill_randomaccess_HM30anchor_enc_qp22.txt</t>
  </si>
  <si>
    <t xml:space="preserve"> randomaccess\DecLog\BasketballDrill_randomaccess_HM30anchor_dec_qp22.txt</t>
  </si>
  <si>
    <t xml:space="preserve">randomaccess\EncLog\BasketballDrill_randomaccess_HM30anchor_enc_qp27.txt</t>
  </si>
  <si>
    <t xml:space="preserve"> randomaccess\DecLog\BasketballDrill_randomaccess_HM30anchor_dec_qp27.txt</t>
  </si>
  <si>
    <t xml:space="preserve">randomaccess\EncLog\BasketballDrill_randomaccess_HM30anchor_enc_qp32.txt</t>
  </si>
  <si>
    <t xml:space="preserve"> randomaccess\DecLog\BasketballDrill_randomaccess_HM30anchor_dec_qp32.txt</t>
  </si>
  <si>
    <t xml:space="preserve">randomaccess\EncLog\BasketballDrill_randomaccess_HM30anchor_enc_qp37.txt</t>
  </si>
  <si>
    <t xml:space="preserve"> randomaccess\DecLog\BasketballDrill_randomaccess_HM30anchor_dec_qp37.txt</t>
  </si>
  <si>
    <t xml:space="preserve">randomaccess\EncLog\BQMall_randomaccess_HM30anchor_enc_qp22.txt</t>
  </si>
  <si>
    <t xml:space="preserve"> randomaccess\DecLog\BQMall_randomaccess_HM30anchor_dec_qp22.txt</t>
  </si>
  <si>
    <t xml:space="preserve">randomaccess\EncLog\BQMall_randomaccess_HM30anchor_enc_qp27.txt</t>
  </si>
  <si>
    <t xml:space="preserve"> randomaccess\DecLog\BQMall_randomaccess_HM30anchor_dec_qp27.txt</t>
  </si>
  <si>
    <t xml:space="preserve">randomaccess\EncLog\BQMall_randomaccess_HM30anchor_enc_qp32.txt</t>
  </si>
  <si>
    <t xml:space="preserve"> randomaccess\DecLog\BQMall_randomaccess_HM30anchor_dec_qp32.txt</t>
  </si>
  <si>
    <t xml:space="preserve">randomaccess\EncLog\BQMall_randomaccess_HM30anchor_enc_qp37.txt</t>
  </si>
  <si>
    <t xml:space="preserve"> randomaccess\DecLog\BQMall_randomaccess_HM30anchor_dec_qp37.txt</t>
  </si>
  <si>
    <t xml:space="preserve">randomaccess\EncLog\PartyScene_randomaccess_HM30anchor_enc_qp22.txt</t>
  </si>
  <si>
    <t xml:space="preserve"> randomaccess\DecLog\PartyScene_randomaccess_HM30anchor_dec_qp22.txt</t>
  </si>
  <si>
    <t xml:space="preserve">randomaccess\EncLog\PartyScene_randomaccess_HM30anchor_enc_qp27.txt</t>
  </si>
  <si>
    <t xml:space="preserve"> randomaccess\DecLog\PartyScene_randomaccess_HM30anchor_dec_qp27.txt</t>
  </si>
  <si>
    <t xml:space="preserve">randomaccess\EncLog\PartyScene_randomaccess_HM30anchor_enc_qp32.txt</t>
  </si>
  <si>
    <t xml:space="preserve"> randomaccess\DecLog\PartyScene_randomaccess_HM30anchor_dec_qp32.txt</t>
  </si>
  <si>
    <t xml:space="preserve">randomaccess\EncLog\PartyScene_randomaccess_HM30anchor_enc_qp37.txt</t>
  </si>
  <si>
    <t xml:space="preserve"> randomaccess\DecLog\PartyScene_randomaccess_HM30anchor_dec_qp37.txt</t>
  </si>
  <si>
    <t xml:space="preserve">randomaccess\EncLog\RaceHorsesC_randomaccess_HM30anchor_enc_qp22.txt</t>
  </si>
  <si>
    <t xml:space="preserve"> randomaccess\DecLog\RaceHorsesC_randomaccess_HM30anchor_dec_qp22.txt</t>
  </si>
  <si>
    <t xml:space="preserve">randomaccess\EncLog\RaceHorsesC_randomaccess_HM30anchor_enc_qp27.txt</t>
  </si>
  <si>
    <t xml:space="preserve"> randomaccess\DecLog\RaceHorsesC_randomaccess_HM30anchor_dec_qp27.txt</t>
  </si>
  <si>
    <t xml:space="preserve">randomaccess\EncLog\RaceHorsesC_randomaccess_HM30anchor_enc_qp32.txt</t>
  </si>
  <si>
    <t xml:space="preserve"> randomaccess\DecLog\RaceHorsesC_randomaccess_HM30anchor_dec_qp32.txt</t>
  </si>
  <si>
    <t xml:space="preserve">randomaccess\EncLog\RaceHorsesC_randomaccess_HM30anchor_enc_qp37.txt</t>
  </si>
  <si>
    <t xml:space="preserve"> randomaccess\DecLog\RaceHorsesC_randomaccess_HM30anchor_dec_qp37.txt</t>
  </si>
  <si>
    <t xml:space="preserve">randomaccess\EncLog\BasketballPass_randomaccess_HM30anchor_enc_qp22.txt</t>
  </si>
  <si>
    <t xml:space="preserve"> randomaccess\DecLog\BasketballPass_randomaccess_HM30anchor_dec_qp22.txt</t>
  </si>
  <si>
    <t xml:space="preserve">randomaccess\EncLog\BasketballPass_randomaccess_HM30anchor_enc_qp27.txt</t>
  </si>
  <si>
    <t xml:space="preserve"> randomaccess\DecLog\BasketballPass_randomaccess_HM30anchor_dec_qp27.txt</t>
  </si>
  <si>
    <t xml:space="preserve">randomaccess\EncLog\BasketballPass_randomaccess_HM30anchor_enc_qp32.txt</t>
  </si>
  <si>
    <t xml:space="preserve"> randomaccess\DecLog\BasketballPass_randomaccess_HM30anchor_dec_qp32.txt</t>
  </si>
  <si>
    <t xml:space="preserve">randomaccess\EncLog\BasketballPass_randomaccess_HM30anchor_enc_qp37.txt</t>
  </si>
  <si>
    <t xml:space="preserve"> randomaccess\DecLog\BasketballPass_randomaccess_HM30anchor_dec_qp37.txt</t>
  </si>
  <si>
    <t xml:space="preserve">randomaccess\EncLog\BQSquare_randomaccess_HM30anchor_enc_qp22.txt</t>
  </si>
  <si>
    <t xml:space="preserve"> randomaccess\DecLog\BQSquare_randomaccess_HM30anchor_dec_qp22.txt</t>
  </si>
  <si>
    <t xml:space="preserve">randomaccess\EncLog\BQSquare_randomaccess_HM30anchor_enc_qp27.txt</t>
  </si>
  <si>
    <t xml:space="preserve"> randomaccess\DecLog\BQSquare_randomaccess_HM30anchor_dec_qp27.txt</t>
  </si>
  <si>
    <t xml:space="preserve">randomaccess\EncLog\BQSquare_randomaccess_HM30anchor_enc_qp32.txt</t>
  </si>
  <si>
    <t xml:space="preserve"> randomaccess\DecLog\BQSquare_randomaccess_HM30anchor_dec_qp32.txt</t>
  </si>
  <si>
    <t xml:space="preserve">randomaccess\EncLog\BQSquare_randomaccess_HM30anchor_enc_qp37.txt</t>
  </si>
  <si>
    <t xml:space="preserve"> randomaccess\DecLog\BQSquare_randomaccess_HM30anchor_dec_qp37.txt</t>
  </si>
  <si>
    <t xml:space="preserve">randomaccess\EncLog\BlowingBubbles_randomaccess_HM30anchor_enc_qp22.txt</t>
  </si>
  <si>
    <t xml:space="preserve"> randomaccess\DecLog\BlowingBubbles_randomaccess_HM30anchor_dec_qp22.txt</t>
  </si>
  <si>
    <t xml:space="preserve">randomaccess\EncLog\BlowingBubbles_randomaccess_HM30anchor_enc_qp27.txt</t>
  </si>
  <si>
    <t xml:space="preserve"> randomaccess\DecLog\BlowingBubbles_randomaccess_HM30anchor_dec_qp27.txt</t>
  </si>
  <si>
    <t xml:space="preserve">randomaccess\EncLog\BlowingBubbles_randomaccess_HM30anchor_enc_qp32.txt</t>
  </si>
  <si>
    <t xml:space="preserve"> randomaccess\DecLog\BlowingBubbles_randomaccess_HM30anchor_dec_qp32.txt</t>
  </si>
  <si>
    <t xml:space="preserve">randomaccess\EncLog\BlowingBubbles_randomaccess_HM30anchor_enc_qp37.txt</t>
  </si>
  <si>
    <t xml:space="preserve"> randomaccess\DecLog\BlowingBubbles_randomaccess_HM30anchor_dec_qp37.txt</t>
  </si>
  <si>
    <t xml:space="preserve">randomaccess\EncLog\RaceHorses_randomaccess_HM30anchor_enc_qp22.txt</t>
  </si>
  <si>
    <t xml:space="preserve"> randomaccess\DecLog\RaceHorses_randomaccess_HM30anchor_dec_qp22.txt</t>
  </si>
  <si>
    <t xml:space="preserve">randomaccess\EncLog\RaceHorses_randomaccess_HM30anchor_enc_qp27.txt</t>
  </si>
  <si>
    <t xml:space="preserve"> randomaccess\DecLog\RaceHorses_randomaccess_HM30anchor_dec_qp27.txt</t>
  </si>
  <si>
    <t xml:space="preserve">randomaccess\EncLog\RaceHorses_randomaccess_HM30anchor_enc_qp32.txt</t>
  </si>
  <si>
    <t xml:space="preserve"> randomaccess\DecLog\RaceHorses_randomaccess_HM30anchor_dec_qp32.txt</t>
  </si>
  <si>
    <t xml:space="preserve">randomaccess\EncLog\RaceHorses_randomaccess_HM30anchor_enc_qp37.txt</t>
  </si>
  <si>
    <t xml:space="preserve"> randomaccess\DecLog\RaceHorses_randomaccess_HM30anchor_de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90</f>
        <v>#DIV/0!</v>
      </c>
      <c r="D10" s="24"/>
      <c r="E10" s="24"/>
      <c r="F10" s="24" t="e">
        <f aca="false">'Intra LC'!$Z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21127070559189</v>
      </c>
      <c r="D21" s="24"/>
      <c r="E21" s="24"/>
      <c r="F21" s="24" t="n">
        <f aca="false">'Random access LC'!$Z90</f>
        <v>1.1813512414213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0252740510175</v>
      </c>
      <c r="D22" s="27"/>
      <c r="E22" s="27"/>
      <c r="F22" s="27" t="n">
        <f aca="false">'Random access LC'!$Y90</f>
        <v>1.003301783738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17234652985689</v>
      </c>
      <c r="D32" s="24"/>
      <c r="E32" s="24"/>
      <c r="F32" s="24" t="n">
        <f aca="false">'Low delay LC'!$Z82</f>
        <v>1.1420714882304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81610504677938</v>
      </c>
      <c r="D33" s="27"/>
      <c r="E33" s="27"/>
      <c r="F33" s="27" t="n">
        <f aca="false">'Low delay LC'!$Y82</f>
        <v>1.0031690136130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DIV/0!</v>
      </c>
      <c r="D43" s="24"/>
      <c r="E43" s="24"/>
      <c r="F43" s="24" t="e">
        <f aca="false">'Low delay LC (P)'!$Z82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1" activeCellId="0" sqref="C1:H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>
    <row r="1" customFormat="false" ht="12.75" hidden="false" customHeight="false" outlineLevel="0" collapsed="false">
      <c r="A1" s="0" t="s">
        <v>82</v>
      </c>
      <c r="B1" s="0" t="s">
        <v>83</v>
      </c>
      <c r="C1" s="0" t="n">
        <v>13256.968</v>
      </c>
      <c r="D1" s="0" t="n">
        <v>41.8561</v>
      </c>
      <c r="E1" s="0" t="n">
        <v>41.6233</v>
      </c>
      <c r="F1" s="0" t="n">
        <v>44.3051</v>
      </c>
      <c r="G1" s="0" t="n">
        <v>15677.954</v>
      </c>
      <c r="H1" s="0" t="n">
        <v>43.968</v>
      </c>
    </row>
    <row r="2" customFormat="false" ht="12.75" hidden="false" customHeight="false" outlineLevel="0" collapsed="false">
      <c r="A2" s="0" t="s">
        <v>84</v>
      </c>
      <c r="B2" s="0" t="s">
        <v>85</v>
      </c>
      <c r="C2" s="0" t="n">
        <v>5403.5792</v>
      </c>
      <c r="D2" s="0" t="n">
        <v>39.3058</v>
      </c>
      <c r="E2" s="0" t="n">
        <v>39.9166</v>
      </c>
      <c r="F2" s="0" t="n">
        <v>42.3209</v>
      </c>
      <c r="G2" s="0" t="n">
        <v>13750.765</v>
      </c>
      <c r="H2" s="0" t="n">
        <v>37.389</v>
      </c>
    </row>
    <row r="3" customFormat="false" ht="12.75" hidden="false" customHeight="false" outlineLevel="0" collapsed="false">
      <c r="A3" s="0" t="s">
        <v>86</v>
      </c>
      <c r="B3" s="0" t="s">
        <v>87</v>
      </c>
      <c r="C3" s="0" t="n">
        <v>2561.4512</v>
      </c>
      <c r="D3" s="0" t="n">
        <v>36.7386</v>
      </c>
      <c r="E3" s="0" t="n">
        <v>38.4392</v>
      </c>
      <c r="F3" s="0" t="n">
        <v>40.5392</v>
      </c>
      <c r="G3" s="0" t="n">
        <v>12895.021</v>
      </c>
      <c r="H3" s="0" t="n">
        <v>33.419</v>
      </c>
    </row>
    <row r="4" customFormat="false" ht="12.75" hidden="false" customHeight="false" outlineLevel="0" collapsed="false">
      <c r="A4" s="0" t="s">
        <v>88</v>
      </c>
      <c r="B4" s="0" t="s">
        <v>89</v>
      </c>
      <c r="C4" s="0" t="n">
        <v>1300.0688</v>
      </c>
      <c r="D4" s="0" t="n">
        <v>34.0794</v>
      </c>
      <c r="E4" s="0" t="n">
        <v>36.8302</v>
      </c>
      <c r="F4" s="0" t="n">
        <v>38.7428</v>
      </c>
      <c r="G4" s="0" t="n">
        <v>12427.977</v>
      </c>
      <c r="H4" s="0" t="n">
        <v>30.51</v>
      </c>
    </row>
    <row r="5" customFormat="false" ht="12.75" hidden="false" customHeight="false" outlineLevel="0" collapsed="false">
      <c r="A5" s="0" t="s">
        <v>90</v>
      </c>
      <c r="B5" s="0" t="s">
        <v>91</v>
      </c>
      <c r="C5" s="0" t="n">
        <v>33579.5648</v>
      </c>
      <c r="D5" s="0" t="n">
        <v>40.4589</v>
      </c>
      <c r="E5" s="0" t="n">
        <v>45.1672</v>
      </c>
      <c r="F5" s="0" t="n">
        <v>44.776</v>
      </c>
      <c r="G5" s="0" t="n">
        <v>20987.233</v>
      </c>
      <c r="H5" s="0" t="n">
        <v>63.109</v>
      </c>
    </row>
    <row r="6" customFormat="false" ht="12.75" hidden="false" customHeight="false" outlineLevel="0" collapsed="false">
      <c r="A6" s="0" t="s">
        <v>92</v>
      </c>
      <c r="B6" s="0" t="s">
        <v>93</v>
      </c>
      <c r="C6" s="0" t="n">
        <v>16172.5312</v>
      </c>
      <c r="D6" s="0" t="n">
        <v>37.438</v>
      </c>
      <c r="E6" s="0" t="n">
        <v>43.1445</v>
      </c>
      <c r="F6" s="0" t="n">
        <v>43.3142</v>
      </c>
      <c r="G6" s="0" t="n">
        <v>17757.894</v>
      </c>
      <c r="H6" s="0" t="n">
        <v>52.258</v>
      </c>
    </row>
    <row r="7" customFormat="false" ht="12.75" hidden="false" customHeight="false" outlineLevel="0" collapsed="false">
      <c r="A7" s="0" t="s">
        <v>94</v>
      </c>
      <c r="B7" s="0" t="s">
        <v>95</v>
      </c>
      <c r="C7" s="0" t="n">
        <v>8449.0864</v>
      </c>
      <c r="D7" s="0" t="n">
        <v>34.4629</v>
      </c>
      <c r="E7" s="0" t="n">
        <v>41.1451</v>
      </c>
      <c r="F7" s="0" t="n">
        <v>41.6691</v>
      </c>
      <c r="G7" s="0" t="n">
        <v>15926.186</v>
      </c>
      <c r="H7" s="0" t="n">
        <v>46.563</v>
      </c>
    </row>
    <row r="8" customFormat="false" ht="12.75" hidden="false" customHeight="false" outlineLevel="0" collapsed="false">
      <c r="A8" s="0" t="s">
        <v>96</v>
      </c>
      <c r="B8" s="0" t="s">
        <v>97</v>
      </c>
      <c r="C8" s="0" t="n">
        <v>4681.7264</v>
      </c>
      <c r="D8" s="0" t="n">
        <v>31.6779</v>
      </c>
      <c r="E8" s="0" t="n">
        <v>39.0505</v>
      </c>
      <c r="F8" s="0" t="n">
        <v>39.7999</v>
      </c>
      <c r="G8" s="0" t="n">
        <v>14889.33</v>
      </c>
      <c r="H8" s="0" t="n">
        <v>42.541</v>
      </c>
    </row>
    <row r="9" customFormat="false" ht="12.75" hidden="false" customHeight="false" outlineLevel="0" collapsed="false">
      <c r="A9" s="0" t="s">
        <v>98</v>
      </c>
      <c r="B9" s="0" t="s">
        <v>99</v>
      </c>
      <c r="C9" s="0" t="n">
        <v>220617.7568</v>
      </c>
      <c r="D9" s="0" t="n">
        <v>39.5945</v>
      </c>
      <c r="E9" s="0" t="n">
        <v>39.7122</v>
      </c>
      <c r="F9" s="0" t="n">
        <v>38.0623</v>
      </c>
      <c r="G9" s="0" t="n">
        <v>61134.941</v>
      </c>
      <c r="H9" s="0" t="n">
        <v>163.458</v>
      </c>
    </row>
    <row r="10" customFormat="false" ht="12.75" hidden="false" customHeight="false" outlineLevel="0" collapsed="false">
      <c r="A10" s="0" t="s">
        <v>100</v>
      </c>
      <c r="B10" s="0" t="s">
        <v>101</v>
      </c>
      <c r="C10" s="0" t="n">
        <v>96189.9616</v>
      </c>
      <c r="D10" s="0" t="n">
        <v>33.706</v>
      </c>
      <c r="E10" s="0" t="n">
        <v>38.3098</v>
      </c>
      <c r="F10" s="0" t="n">
        <v>36.6722</v>
      </c>
      <c r="G10" s="0" t="n">
        <v>48932.168</v>
      </c>
      <c r="H10" s="0" t="n">
        <v>140.729</v>
      </c>
    </row>
    <row r="11" customFormat="false" ht="12.75" hidden="false" customHeight="false" outlineLevel="0" collapsed="false">
      <c r="A11" s="0" t="s">
        <v>102</v>
      </c>
      <c r="B11" s="0" t="s">
        <v>103</v>
      </c>
      <c r="C11" s="0" t="n">
        <v>30063.7088</v>
      </c>
      <c r="D11" s="0" t="n">
        <v>29.7791</v>
      </c>
      <c r="E11" s="0" t="n">
        <v>37.2018</v>
      </c>
      <c r="F11" s="0" t="n">
        <v>35.4717</v>
      </c>
      <c r="G11" s="0" t="n">
        <v>35930.663</v>
      </c>
      <c r="H11" s="0" t="n">
        <v>106.876</v>
      </c>
    </row>
    <row r="12" customFormat="false" ht="12.75" hidden="false" customHeight="false" outlineLevel="0" collapsed="false">
      <c r="A12" s="0" t="s">
        <v>104</v>
      </c>
      <c r="B12" s="0" t="s">
        <v>105</v>
      </c>
      <c r="C12" s="0" t="n">
        <v>7064.536</v>
      </c>
      <c r="D12" s="0" t="n">
        <v>28.0853</v>
      </c>
      <c r="E12" s="0" t="n">
        <v>35.9401</v>
      </c>
      <c r="F12" s="0" t="n">
        <v>34.0702</v>
      </c>
      <c r="G12" s="0" t="n">
        <v>29312.917</v>
      </c>
      <c r="H12" s="0" t="n">
        <v>74.865</v>
      </c>
    </row>
    <row r="13" customFormat="false" ht="12.75" hidden="false" customHeight="false" outlineLevel="0" collapsed="false">
      <c r="A13" s="0" t="s">
        <v>106</v>
      </c>
      <c r="B13" s="0" t="s">
        <v>107</v>
      </c>
      <c r="C13" s="0" t="n">
        <v>23552.7856</v>
      </c>
      <c r="D13" s="0" t="n">
        <v>41.6518</v>
      </c>
      <c r="E13" s="0" t="n">
        <v>46.8549</v>
      </c>
      <c r="F13" s="0" t="n">
        <v>46.4817</v>
      </c>
      <c r="G13" s="0" t="n">
        <v>36219.456</v>
      </c>
      <c r="H13" s="0" t="n">
        <v>93.351</v>
      </c>
    </row>
    <row r="14" customFormat="false" ht="12.75" hidden="false" customHeight="false" outlineLevel="0" collapsed="false">
      <c r="A14" s="0" t="s">
        <v>108</v>
      </c>
      <c r="B14" s="0" t="s">
        <v>109</v>
      </c>
      <c r="C14" s="0" t="n">
        <v>6169.0304</v>
      </c>
      <c r="D14" s="0" t="n">
        <v>40.2355</v>
      </c>
      <c r="E14" s="0" t="n">
        <v>46.0166</v>
      </c>
      <c r="F14" s="0" t="n">
        <v>45.8183</v>
      </c>
      <c r="G14" s="0" t="n">
        <v>30639.432</v>
      </c>
      <c r="H14" s="0" t="n">
        <v>72.572</v>
      </c>
    </row>
    <row r="15" customFormat="false" ht="12.75" hidden="false" customHeight="false" outlineLevel="0" collapsed="false">
      <c r="A15" s="0" t="s">
        <v>110</v>
      </c>
      <c r="B15" s="0" t="s">
        <v>111</v>
      </c>
      <c r="C15" s="0" t="n">
        <v>2548.984</v>
      </c>
      <c r="D15" s="0" t="n">
        <v>38.9339</v>
      </c>
      <c r="E15" s="0" t="n">
        <v>45.1023</v>
      </c>
      <c r="F15" s="0" t="n">
        <v>45.1019</v>
      </c>
      <c r="G15" s="0" t="n">
        <v>28410.292</v>
      </c>
      <c r="H15" s="0" t="n">
        <v>62.775</v>
      </c>
    </row>
    <row r="16" customFormat="false" ht="12.75" hidden="false" customHeight="false" outlineLevel="0" collapsed="false">
      <c r="A16" s="0" t="s">
        <v>112</v>
      </c>
      <c r="B16" s="0" t="s">
        <v>113</v>
      </c>
      <c r="C16" s="0" t="n">
        <v>1207.9984</v>
      </c>
      <c r="D16" s="0" t="n">
        <v>37.2296</v>
      </c>
      <c r="E16" s="0" t="n">
        <v>44.1756</v>
      </c>
      <c r="F16" s="0" t="n">
        <v>44.2758</v>
      </c>
      <c r="G16" s="0" t="n">
        <v>27130.354</v>
      </c>
      <c r="H16" s="0" t="n">
        <v>55.443</v>
      </c>
    </row>
    <row r="17" customFormat="false" ht="12.75" hidden="false" customHeight="false" outlineLevel="0" collapsed="false">
      <c r="A17" s="0" t="s">
        <v>114</v>
      </c>
      <c r="B17" s="0" t="s">
        <v>115</v>
      </c>
      <c r="C17" s="0" t="n">
        <v>4868.284</v>
      </c>
      <c r="D17" s="0" t="n">
        <v>41.8557</v>
      </c>
      <c r="E17" s="0" t="n">
        <v>43.7163</v>
      </c>
      <c r="F17" s="0" t="n">
        <v>45.4882</v>
      </c>
      <c r="G17" s="0" t="n">
        <v>13610.472</v>
      </c>
      <c r="H17" s="0" t="n">
        <v>36.457</v>
      </c>
    </row>
    <row r="18" customFormat="false" ht="12.75" hidden="false" customHeight="false" outlineLevel="0" collapsed="false">
      <c r="A18" s="0" t="s">
        <v>116</v>
      </c>
      <c r="B18" s="0" t="s">
        <v>117</v>
      </c>
      <c r="C18" s="0" t="n">
        <v>2228.3952</v>
      </c>
      <c r="D18" s="0" t="n">
        <v>39.9431</v>
      </c>
      <c r="E18" s="0" t="n">
        <v>42.3468</v>
      </c>
      <c r="F18" s="0" t="n">
        <v>43.5319</v>
      </c>
      <c r="G18" s="0" t="n">
        <v>12052.632</v>
      </c>
      <c r="H18" s="0" t="n">
        <v>31.777</v>
      </c>
    </row>
    <row r="19" customFormat="false" ht="12.75" hidden="false" customHeight="false" outlineLevel="0" collapsed="false">
      <c r="A19" s="0" t="s">
        <v>118</v>
      </c>
      <c r="B19" s="0" t="s">
        <v>119</v>
      </c>
      <c r="C19" s="0" t="n">
        <v>1080.2328</v>
      </c>
      <c r="D19" s="0" t="n">
        <v>37.6015</v>
      </c>
      <c r="E19" s="0" t="n">
        <v>41.0026</v>
      </c>
      <c r="F19" s="0" t="n">
        <v>41.9254</v>
      </c>
      <c r="G19" s="0" t="n">
        <v>11172.582</v>
      </c>
      <c r="H19" s="0" t="n">
        <v>27.487</v>
      </c>
    </row>
    <row r="20" customFormat="false" ht="12.75" hidden="false" customHeight="false" outlineLevel="0" collapsed="false">
      <c r="A20" s="0" t="s">
        <v>120</v>
      </c>
      <c r="B20" s="0" t="s">
        <v>121</v>
      </c>
      <c r="C20" s="0" t="n">
        <v>535.124</v>
      </c>
      <c r="D20" s="0" t="n">
        <v>35.1902</v>
      </c>
      <c r="E20" s="0" t="n">
        <v>39.7071</v>
      </c>
      <c r="F20" s="0" t="n">
        <v>40.6568</v>
      </c>
      <c r="G20" s="0" t="n">
        <v>10588.172</v>
      </c>
      <c r="H20" s="0" t="n">
        <v>23.649</v>
      </c>
    </row>
    <row r="21" customFormat="false" ht="12.75" hidden="false" customHeight="false" outlineLevel="0" collapsed="false">
      <c r="A21" s="0" t="s">
        <v>122</v>
      </c>
      <c r="B21" s="0" t="s">
        <v>123</v>
      </c>
      <c r="C21" s="0" t="n">
        <v>7789.2712</v>
      </c>
      <c r="D21" s="0" t="n">
        <v>40.2201</v>
      </c>
      <c r="E21" s="0" t="n">
        <v>42.5904</v>
      </c>
      <c r="F21" s="0" t="n">
        <v>43.8971</v>
      </c>
      <c r="G21" s="0" t="n">
        <v>13461.273</v>
      </c>
      <c r="H21" s="0" t="n">
        <v>37.284</v>
      </c>
    </row>
    <row r="22" customFormat="false" ht="12.75" hidden="false" customHeight="false" outlineLevel="0" collapsed="false">
      <c r="A22" s="0" t="s">
        <v>124</v>
      </c>
      <c r="B22" s="0" t="s">
        <v>125</v>
      </c>
      <c r="C22" s="0" t="n">
        <v>3414.9032</v>
      </c>
      <c r="D22" s="0" t="n">
        <v>37.6576</v>
      </c>
      <c r="E22" s="0" t="n">
        <v>40.7825</v>
      </c>
      <c r="F22" s="0" t="n">
        <v>41.5116</v>
      </c>
      <c r="G22" s="0" t="n">
        <v>11586.315</v>
      </c>
      <c r="H22" s="0" t="n">
        <v>31.902</v>
      </c>
    </row>
    <row r="23" customFormat="false" ht="12.75" hidden="false" customHeight="false" outlineLevel="0" collapsed="false">
      <c r="A23" s="0" t="s">
        <v>126</v>
      </c>
      <c r="B23" s="0" t="s">
        <v>127</v>
      </c>
      <c r="C23" s="0" t="n">
        <v>1561.276</v>
      </c>
      <c r="D23" s="0" t="n">
        <v>35.0308</v>
      </c>
      <c r="E23" s="0" t="n">
        <v>39.0606</v>
      </c>
      <c r="F23" s="0" t="n">
        <v>39.6644</v>
      </c>
      <c r="G23" s="0" t="n">
        <v>10713.812</v>
      </c>
      <c r="H23" s="0" t="n">
        <v>27.3</v>
      </c>
    </row>
    <row r="24" customFormat="false" ht="12.75" hidden="false" customHeight="false" outlineLevel="0" collapsed="false">
      <c r="A24" s="0" t="s">
        <v>128</v>
      </c>
      <c r="B24" s="0" t="s">
        <v>129</v>
      </c>
      <c r="C24" s="0" t="n">
        <v>712.9176</v>
      </c>
      <c r="D24" s="0" t="n">
        <v>32.5142</v>
      </c>
      <c r="E24" s="0" t="n">
        <v>37.3412</v>
      </c>
      <c r="F24" s="0" t="n">
        <v>38.3458</v>
      </c>
      <c r="G24" s="0" t="n">
        <v>10258.759</v>
      </c>
      <c r="H24" s="0" t="n">
        <v>23.197</v>
      </c>
    </row>
    <row r="25" customFormat="false" ht="12.75" hidden="false" customHeight="false" outlineLevel="0" collapsed="false">
      <c r="A25" s="0" t="s">
        <v>130</v>
      </c>
      <c r="B25" s="0" t="s">
        <v>131</v>
      </c>
      <c r="C25" s="0" t="n">
        <v>18374.8016</v>
      </c>
      <c r="D25" s="0" t="n">
        <v>38.6119</v>
      </c>
      <c r="E25" s="0" t="n">
        <v>40.0762</v>
      </c>
      <c r="F25" s="0" t="n">
        <v>43.6661</v>
      </c>
      <c r="G25" s="0" t="n">
        <v>30653.981</v>
      </c>
      <c r="H25" s="0" t="n">
        <v>79.592</v>
      </c>
    </row>
    <row r="26" customFormat="false" ht="12.75" hidden="false" customHeight="false" outlineLevel="0" collapsed="false">
      <c r="A26" s="0" t="s">
        <v>132</v>
      </c>
      <c r="B26" s="0" t="s">
        <v>133</v>
      </c>
      <c r="C26" s="0" t="n">
        <v>5882.6376</v>
      </c>
      <c r="D26" s="0" t="n">
        <v>36.9783</v>
      </c>
      <c r="E26" s="0" t="n">
        <v>39.1335</v>
      </c>
      <c r="F26" s="0" t="n">
        <v>41.9057</v>
      </c>
      <c r="G26" s="0" t="n">
        <v>24435.627</v>
      </c>
      <c r="H26" s="0" t="n">
        <v>56.472</v>
      </c>
    </row>
    <row r="27" customFormat="false" ht="12.75" hidden="false" customHeight="false" outlineLevel="0" collapsed="false">
      <c r="A27" s="0" t="s">
        <v>134</v>
      </c>
      <c r="B27" s="0" t="s">
        <v>135</v>
      </c>
      <c r="C27" s="0" t="n">
        <v>2724.2184</v>
      </c>
      <c r="D27" s="0" t="n">
        <v>35.0517</v>
      </c>
      <c r="E27" s="0" t="n">
        <v>38.1428</v>
      </c>
      <c r="F27" s="0" t="n">
        <v>40.0705</v>
      </c>
      <c r="G27" s="0" t="n">
        <v>22187.161</v>
      </c>
      <c r="H27" s="0" t="n">
        <v>47.923</v>
      </c>
    </row>
    <row r="28" customFormat="false" ht="12.75" hidden="false" customHeight="false" outlineLevel="0" collapsed="false">
      <c r="A28" s="0" t="s">
        <v>136</v>
      </c>
      <c r="B28" s="0" t="s">
        <v>137</v>
      </c>
      <c r="C28" s="0" t="n">
        <v>1357.4648</v>
      </c>
      <c r="D28" s="0" t="n">
        <v>32.8782</v>
      </c>
      <c r="E28" s="0" t="n">
        <v>36.9038</v>
      </c>
      <c r="F28" s="0" t="n">
        <v>38.1592</v>
      </c>
      <c r="G28" s="0" t="n">
        <v>21084.439</v>
      </c>
      <c r="H28" s="0" t="n">
        <v>42.9</v>
      </c>
    </row>
    <row r="29" customFormat="false" ht="12.75" hidden="false" customHeight="false" outlineLevel="0" collapsed="false">
      <c r="A29" s="0" t="s">
        <v>138</v>
      </c>
      <c r="B29" s="0" t="s">
        <v>139</v>
      </c>
      <c r="C29" s="0" t="n">
        <v>17616.6296</v>
      </c>
      <c r="D29" s="0" t="n">
        <v>39.3191</v>
      </c>
      <c r="E29" s="0" t="n">
        <v>43.9209</v>
      </c>
      <c r="F29" s="0" t="n">
        <v>45.2354</v>
      </c>
      <c r="G29" s="0" t="n">
        <v>33448.23</v>
      </c>
      <c r="H29" s="0" t="n">
        <v>89.108</v>
      </c>
    </row>
    <row r="30" customFormat="false" ht="12.75" hidden="false" customHeight="false" outlineLevel="0" collapsed="false">
      <c r="A30" s="0" t="s">
        <v>140</v>
      </c>
      <c r="B30" s="0" t="s">
        <v>141</v>
      </c>
      <c r="C30" s="0" t="n">
        <v>6147.548</v>
      </c>
      <c r="D30" s="0" t="n">
        <v>37.6219</v>
      </c>
      <c r="E30" s="0" t="n">
        <v>42.5512</v>
      </c>
      <c r="F30" s="0" t="n">
        <v>43.0808</v>
      </c>
      <c r="G30" s="0" t="n">
        <v>28069.396</v>
      </c>
      <c r="H30" s="0" t="n">
        <v>70.138</v>
      </c>
    </row>
    <row r="31" customFormat="false" ht="12.75" hidden="false" customHeight="false" outlineLevel="0" collapsed="false">
      <c r="A31" s="0" t="s">
        <v>142</v>
      </c>
      <c r="B31" s="0" t="s">
        <v>143</v>
      </c>
      <c r="C31" s="0" t="n">
        <v>2836.9568</v>
      </c>
      <c r="D31" s="0" t="n">
        <v>35.7781</v>
      </c>
      <c r="E31" s="0" t="n">
        <v>40.983</v>
      </c>
      <c r="F31" s="0" t="n">
        <v>40.8036</v>
      </c>
      <c r="G31" s="0" t="n">
        <v>25594.512</v>
      </c>
      <c r="H31" s="0" t="n">
        <v>63.399</v>
      </c>
    </row>
    <row r="32" customFormat="false" ht="12.75" hidden="false" customHeight="false" outlineLevel="0" collapsed="false">
      <c r="A32" s="0" t="s">
        <v>144</v>
      </c>
      <c r="B32" s="0" t="s">
        <v>145</v>
      </c>
      <c r="C32" s="0" t="n">
        <v>1435.8208</v>
      </c>
      <c r="D32" s="0" t="n">
        <v>33.7863</v>
      </c>
      <c r="E32" s="0" t="n">
        <v>39.3029</v>
      </c>
      <c r="F32" s="0" t="n">
        <v>38.603</v>
      </c>
      <c r="G32" s="0" t="n">
        <v>24189.391</v>
      </c>
      <c r="H32" s="0" t="n">
        <v>57.798</v>
      </c>
    </row>
    <row r="33" customFormat="false" ht="12.75" hidden="false" customHeight="false" outlineLevel="0" collapsed="false">
      <c r="A33" s="0" t="s">
        <v>146</v>
      </c>
      <c r="B33" s="0" t="s">
        <v>147</v>
      </c>
      <c r="C33" s="0" t="n">
        <v>39754.216</v>
      </c>
      <c r="D33" s="0" t="n">
        <v>37.5972</v>
      </c>
      <c r="E33" s="0" t="n">
        <v>42.2882</v>
      </c>
      <c r="F33" s="0" t="n">
        <v>44.3746</v>
      </c>
      <c r="G33" s="0" t="n">
        <v>42557.171</v>
      </c>
      <c r="H33" s="0" t="n">
        <v>127.157</v>
      </c>
    </row>
    <row r="34" customFormat="false" ht="12.75" hidden="false" customHeight="false" outlineLevel="0" collapsed="false">
      <c r="A34" s="0" t="s">
        <v>148</v>
      </c>
      <c r="B34" s="0" t="s">
        <v>149</v>
      </c>
      <c r="C34" s="0" t="n">
        <v>7377.2296</v>
      </c>
      <c r="D34" s="0" t="n">
        <v>35.4323</v>
      </c>
      <c r="E34" s="0" t="n">
        <v>40.9766</v>
      </c>
      <c r="F34" s="0" t="n">
        <v>43.1578</v>
      </c>
      <c r="G34" s="0" t="n">
        <v>30533.198</v>
      </c>
      <c r="H34" s="0" t="n">
        <v>80.575</v>
      </c>
    </row>
    <row r="35" customFormat="false" ht="12.75" hidden="false" customHeight="false" outlineLevel="0" collapsed="false">
      <c r="A35" s="0" t="s">
        <v>150</v>
      </c>
      <c r="B35" s="0" t="s">
        <v>151</v>
      </c>
      <c r="C35" s="0" t="n">
        <v>2321.6224</v>
      </c>
      <c r="D35" s="0" t="n">
        <v>33.9794</v>
      </c>
      <c r="E35" s="0" t="n">
        <v>39.4323</v>
      </c>
      <c r="F35" s="0" t="n">
        <v>41.8309</v>
      </c>
      <c r="G35" s="0" t="n">
        <v>27266.447</v>
      </c>
      <c r="H35" s="0" t="n">
        <v>66.722</v>
      </c>
    </row>
    <row r="36" customFormat="false" ht="12.75" hidden="false" customHeight="false" outlineLevel="0" collapsed="false">
      <c r="A36" s="0" t="s">
        <v>152</v>
      </c>
      <c r="B36" s="0" t="s">
        <v>153</v>
      </c>
      <c r="C36" s="0" t="n">
        <v>987.044</v>
      </c>
      <c r="D36" s="0" t="n">
        <v>32.1672</v>
      </c>
      <c r="E36" s="0" t="n">
        <v>37.899</v>
      </c>
      <c r="F36" s="0" t="n">
        <v>40.3787</v>
      </c>
      <c r="G36" s="0" t="n">
        <v>26191.479</v>
      </c>
      <c r="H36" s="0" t="n">
        <v>58.188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0" t="n">
        <v>3540.0976</v>
      </c>
      <c r="D37" s="0" t="n">
        <v>40.6125</v>
      </c>
      <c r="E37" s="0" t="n">
        <v>43.1447</v>
      </c>
      <c r="F37" s="0" t="n">
        <v>43.7505</v>
      </c>
      <c r="G37" s="0" t="n">
        <v>6187.117</v>
      </c>
      <c r="H37" s="0" t="n">
        <v>14.57</v>
      </c>
    </row>
    <row r="38" customFormat="false" ht="12.75" hidden="false" customHeight="false" outlineLevel="0" collapsed="false">
      <c r="A38" s="0" t="s">
        <v>156</v>
      </c>
      <c r="B38" s="0" t="s">
        <v>157</v>
      </c>
      <c r="C38" s="0" t="n">
        <v>1699.5488</v>
      </c>
      <c r="D38" s="0" t="n">
        <v>37.4553</v>
      </c>
      <c r="E38" s="0" t="n">
        <v>40.62</v>
      </c>
      <c r="F38" s="0" t="n">
        <v>40.884</v>
      </c>
      <c r="G38" s="0" t="n">
        <v>5276.328</v>
      </c>
      <c r="H38" s="0" t="n">
        <v>11.668</v>
      </c>
    </row>
    <row r="39" customFormat="false" ht="12.75" hidden="false" customHeight="false" outlineLevel="0" collapsed="false">
      <c r="A39" s="0" t="s">
        <v>158</v>
      </c>
      <c r="B39" s="0" t="s">
        <v>159</v>
      </c>
      <c r="C39" s="0" t="n">
        <v>818.7256</v>
      </c>
      <c r="D39" s="0" t="n">
        <v>34.5656</v>
      </c>
      <c r="E39" s="0" t="n">
        <v>38.36</v>
      </c>
      <c r="F39" s="0" t="n">
        <v>38.3419</v>
      </c>
      <c r="G39" s="0" t="n">
        <v>4696.206</v>
      </c>
      <c r="H39" s="0" t="n">
        <v>9.578</v>
      </c>
    </row>
    <row r="40" customFormat="false" ht="12.75" hidden="false" customHeight="false" outlineLevel="0" collapsed="false">
      <c r="A40" s="0" t="s">
        <v>160</v>
      </c>
      <c r="B40" s="0" t="s">
        <v>161</v>
      </c>
      <c r="C40" s="0" t="n">
        <v>414.912</v>
      </c>
      <c r="D40" s="0" t="n">
        <v>32.0664</v>
      </c>
      <c r="E40" s="0" t="n">
        <v>36.2747</v>
      </c>
      <c r="F40" s="0" t="n">
        <v>36.0139</v>
      </c>
      <c r="G40" s="0" t="n">
        <v>4360.755</v>
      </c>
      <c r="H40" s="0" t="n">
        <v>7.94</v>
      </c>
    </row>
    <row r="41" customFormat="false" ht="12.75" hidden="false" customHeight="false" outlineLevel="0" collapsed="false">
      <c r="A41" s="0" t="s">
        <v>162</v>
      </c>
      <c r="B41" s="0" t="s">
        <v>163</v>
      </c>
      <c r="C41" s="0" t="n">
        <v>3698.8424</v>
      </c>
      <c r="D41" s="0" t="n">
        <v>40.3806</v>
      </c>
      <c r="E41" s="0" t="n">
        <v>43.6533</v>
      </c>
      <c r="F41" s="0" t="n">
        <v>45.2074</v>
      </c>
      <c r="G41" s="0" t="n">
        <v>6997.766</v>
      </c>
      <c r="H41" s="0" t="n">
        <v>16.567</v>
      </c>
    </row>
    <row r="42" customFormat="false" ht="12.75" hidden="false" customHeight="false" outlineLevel="0" collapsed="false">
      <c r="A42" s="0" t="s">
        <v>164</v>
      </c>
      <c r="B42" s="0" t="s">
        <v>165</v>
      </c>
      <c r="C42" s="0" t="n">
        <v>1744.9808</v>
      </c>
      <c r="D42" s="0" t="n">
        <v>37.8191</v>
      </c>
      <c r="E42" s="0" t="n">
        <v>41.6923</v>
      </c>
      <c r="F42" s="0" t="n">
        <v>42.8442</v>
      </c>
      <c r="G42" s="0" t="n">
        <v>6048.961</v>
      </c>
      <c r="H42" s="0" t="n">
        <v>13.665</v>
      </c>
    </row>
    <row r="43" customFormat="false" ht="12.75" hidden="false" customHeight="false" outlineLevel="0" collapsed="false">
      <c r="A43" s="0" t="s">
        <v>166</v>
      </c>
      <c r="B43" s="0" t="s">
        <v>167</v>
      </c>
      <c r="C43" s="0" t="n">
        <v>871.7816</v>
      </c>
      <c r="D43" s="0" t="n">
        <v>35.0283</v>
      </c>
      <c r="E43" s="0" t="n">
        <v>39.6916</v>
      </c>
      <c r="F43" s="0" t="n">
        <v>40.5872</v>
      </c>
      <c r="G43" s="0" t="n">
        <v>5527.868</v>
      </c>
      <c r="H43" s="0" t="n">
        <v>11.559</v>
      </c>
    </row>
    <row r="44" customFormat="false" ht="12.75" hidden="false" customHeight="false" outlineLevel="0" collapsed="false">
      <c r="A44" s="0" t="s">
        <v>168</v>
      </c>
      <c r="B44" s="0" t="s">
        <v>169</v>
      </c>
      <c r="C44" s="0" t="n">
        <v>451.496</v>
      </c>
      <c r="D44" s="0" t="n">
        <v>32.2391</v>
      </c>
      <c r="E44" s="0" t="n">
        <v>37.5372</v>
      </c>
      <c r="F44" s="0" t="n">
        <v>38.2123</v>
      </c>
      <c r="G44" s="0" t="n">
        <v>5235.661</v>
      </c>
      <c r="H44" s="0" t="n">
        <v>9.656</v>
      </c>
    </row>
    <row r="45" customFormat="false" ht="12.75" hidden="false" customHeight="false" outlineLevel="0" collapsed="false">
      <c r="A45" s="0" t="s">
        <v>170</v>
      </c>
      <c r="B45" s="0" t="s">
        <v>171</v>
      </c>
      <c r="C45" s="0" t="n">
        <v>6912.1168</v>
      </c>
      <c r="D45" s="0" t="n">
        <v>38.4473</v>
      </c>
      <c r="E45" s="0" t="n">
        <v>41.5391</v>
      </c>
      <c r="F45" s="0" t="n">
        <v>42.5662</v>
      </c>
      <c r="G45" s="0" t="n">
        <v>7101.195</v>
      </c>
      <c r="H45" s="0" t="n">
        <v>18.252</v>
      </c>
    </row>
    <row r="46" customFormat="false" ht="12.75" hidden="false" customHeight="false" outlineLevel="0" collapsed="false">
      <c r="A46" s="0" t="s">
        <v>172</v>
      </c>
      <c r="B46" s="0" t="s">
        <v>173</v>
      </c>
      <c r="C46" s="0" t="n">
        <v>3156.8976</v>
      </c>
      <c r="D46" s="0" t="n">
        <v>34.9224</v>
      </c>
      <c r="E46" s="0" t="n">
        <v>38.8756</v>
      </c>
      <c r="F46" s="0" t="n">
        <v>39.7803</v>
      </c>
      <c r="G46" s="0" t="n">
        <v>5768.363</v>
      </c>
      <c r="H46" s="0" t="n">
        <v>14.82</v>
      </c>
    </row>
    <row r="47" customFormat="false" ht="12.75" hidden="false" customHeight="false" outlineLevel="0" collapsed="false">
      <c r="A47" s="0" t="s">
        <v>174</v>
      </c>
      <c r="B47" s="0" t="s">
        <v>175</v>
      </c>
      <c r="C47" s="0" t="n">
        <v>1485.0968</v>
      </c>
      <c r="D47" s="0" t="n">
        <v>31.7177</v>
      </c>
      <c r="E47" s="0" t="n">
        <v>36.6946</v>
      </c>
      <c r="F47" s="0" t="n">
        <v>37.5129</v>
      </c>
      <c r="G47" s="0" t="n">
        <v>5023.061</v>
      </c>
      <c r="H47" s="0" t="n">
        <v>12.729</v>
      </c>
    </row>
    <row r="48" customFormat="false" ht="12.75" hidden="false" customHeight="false" outlineLevel="0" collapsed="false">
      <c r="A48" s="0" t="s">
        <v>176</v>
      </c>
      <c r="B48" s="0" t="s">
        <v>177</v>
      </c>
      <c r="C48" s="0" t="n">
        <v>689.6272</v>
      </c>
      <c r="D48" s="0" t="n">
        <v>28.7165</v>
      </c>
      <c r="E48" s="0" t="n">
        <v>34.798</v>
      </c>
      <c r="F48" s="0" t="n">
        <v>35.4079</v>
      </c>
      <c r="G48" s="0" t="n">
        <v>4600.951</v>
      </c>
      <c r="H48" s="0" t="n">
        <v>10.452</v>
      </c>
    </row>
    <row r="49" customFormat="false" ht="12.75" hidden="false" customHeight="false" outlineLevel="0" collapsed="false">
      <c r="A49" s="0" t="s">
        <v>178</v>
      </c>
      <c r="B49" s="0" t="s">
        <v>179</v>
      </c>
      <c r="C49" s="0" t="n">
        <v>4896.6816</v>
      </c>
      <c r="D49" s="0" t="n">
        <v>39.1997</v>
      </c>
      <c r="E49" s="0" t="n">
        <v>41.457</v>
      </c>
      <c r="F49" s="0" t="n">
        <v>42.9341</v>
      </c>
      <c r="G49" s="0" t="n">
        <v>4802.927</v>
      </c>
      <c r="H49" s="0" t="n">
        <v>13.556</v>
      </c>
    </row>
    <row r="50" customFormat="false" ht="12.75" hidden="false" customHeight="false" outlineLevel="0" collapsed="false">
      <c r="A50" s="0" t="s">
        <v>180</v>
      </c>
      <c r="B50" s="0" t="s">
        <v>181</v>
      </c>
      <c r="C50" s="0" t="n">
        <v>2085.9752</v>
      </c>
      <c r="D50" s="0" t="n">
        <v>35.9474</v>
      </c>
      <c r="E50" s="0" t="n">
        <v>39.0901</v>
      </c>
      <c r="F50" s="0" t="n">
        <v>40.6779</v>
      </c>
      <c r="G50" s="0" t="n">
        <v>3899.535</v>
      </c>
      <c r="H50" s="0" t="n">
        <v>10.311</v>
      </c>
    </row>
    <row r="51" customFormat="false" ht="12.75" hidden="false" customHeight="false" outlineLevel="0" collapsed="false">
      <c r="A51" s="0" t="s">
        <v>182</v>
      </c>
      <c r="B51" s="0" t="s">
        <v>183</v>
      </c>
      <c r="C51" s="0" t="n">
        <v>966.9448</v>
      </c>
      <c r="D51" s="0" t="n">
        <v>33.0419</v>
      </c>
      <c r="E51" s="0" t="n">
        <v>36.9533</v>
      </c>
      <c r="F51" s="0" t="n">
        <v>38.6238</v>
      </c>
      <c r="G51" s="0" t="n">
        <v>3331.828</v>
      </c>
      <c r="H51" s="0" t="n">
        <v>8.08</v>
      </c>
    </row>
    <row r="52" customFormat="false" ht="12.75" hidden="false" customHeight="false" outlineLevel="0" collapsed="false">
      <c r="A52" s="0" t="s">
        <v>184</v>
      </c>
      <c r="B52" s="0" t="s">
        <v>185</v>
      </c>
      <c r="C52" s="0" t="n">
        <v>459.1816</v>
      </c>
      <c r="D52" s="0" t="n">
        <v>30.3509</v>
      </c>
      <c r="E52" s="0" t="n">
        <v>35.0534</v>
      </c>
      <c r="F52" s="0" t="n">
        <v>36.5796</v>
      </c>
      <c r="G52" s="0" t="n">
        <v>3002.539</v>
      </c>
      <c r="H52" s="0" t="n">
        <v>6.427</v>
      </c>
    </row>
    <row r="53" customFormat="false" ht="12.75" hidden="false" customHeight="false" outlineLevel="0" collapsed="false">
      <c r="A53" s="0" t="s">
        <v>186</v>
      </c>
      <c r="B53" s="0" t="s">
        <v>187</v>
      </c>
      <c r="C53" s="0" t="n">
        <v>1534.2152</v>
      </c>
      <c r="D53" s="0" t="n">
        <v>40.8556</v>
      </c>
      <c r="E53" s="0" t="n">
        <v>44.1003</v>
      </c>
      <c r="F53" s="0" t="n">
        <v>43.2188</v>
      </c>
      <c r="G53" s="0" t="n">
        <v>1669.096</v>
      </c>
      <c r="H53" s="0" t="n">
        <v>4.134</v>
      </c>
    </row>
    <row r="54" customFormat="false" ht="12.75" hidden="false" customHeight="false" outlineLevel="0" collapsed="false">
      <c r="A54" s="0" t="s">
        <v>188</v>
      </c>
      <c r="B54" s="0" t="s">
        <v>189</v>
      </c>
      <c r="C54" s="0" t="n">
        <v>769.1472</v>
      </c>
      <c r="D54" s="0" t="n">
        <v>37.0282</v>
      </c>
      <c r="E54" s="0" t="n">
        <v>41.34</v>
      </c>
      <c r="F54" s="0" t="n">
        <v>40.06</v>
      </c>
      <c r="G54" s="0" t="n">
        <v>1423.736</v>
      </c>
      <c r="H54" s="0" t="n">
        <v>3.322</v>
      </c>
    </row>
    <row r="55" customFormat="false" ht="12.75" hidden="false" customHeight="false" outlineLevel="0" collapsed="false">
      <c r="A55" s="0" t="s">
        <v>190</v>
      </c>
      <c r="B55" s="0" t="s">
        <v>191</v>
      </c>
      <c r="C55" s="0" t="n">
        <v>375.9664</v>
      </c>
      <c r="D55" s="0" t="n">
        <v>33.6253</v>
      </c>
      <c r="E55" s="0" t="n">
        <v>38.8921</v>
      </c>
      <c r="F55" s="0" t="n">
        <v>37.3068</v>
      </c>
      <c r="G55" s="0" t="n">
        <v>1251.635</v>
      </c>
      <c r="H55" s="0" t="n">
        <v>2.62</v>
      </c>
    </row>
    <row r="56" customFormat="false" ht="12.75" hidden="false" customHeight="false" outlineLevel="0" collapsed="false">
      <c r="A56" s="0" t="s">
        <v>192</v>
      </c>
      <c r="B56" s="0" t="s">
        <v>193</v>
      </c>
      <c r="C56" s="0" t="n">
        <v>189.0792</v>
      </c>
      <c r="D56" s="0" t="n">
        <v>30.7724</v>
      </c>
      <c r="E56" s="0" t="n">
        <v>36.6498</v>
      </c>
      <c r="F56" s="0" t="n">
        <v>34.9287</v>
      </c>
      <c r="G56" s="0" t="n">
        <v>1151.778</v>
      </c>
      <c r="H56" s="0" t="n">
        <v>2.246</v>
      </c>
    </row>
    <row r="57" customFormat="false" ht="12.75" hidden="false" customHeight="false" outlineLevel="0" collapsed="false">
      <c r="A57" s="0" t="s">
        <v>194</v>
      </c>
      <c r="B57" s="0" t="s">
        <v>195</v>
      </c>
      <c r="C57" s="0" t="n">
        <v>1632.8656</v>
      </c>
      <c r="D57" s="0" t="n">
        <v>38.2419</v>
      </c>
      <c r="E57" s="0" t="n">
        <v>43.2852</v>
      </c>
      <c r="F57" s="0" t="n">
        <v>44.4083</v>
      </c>
      <c r="G57" s="0" t="n">
        <v>1937.981</v>
      </c>
      <c r="H57" s="0" t="n">
        <v>5.116</v>
      </c>
    </row>
    <row r="58" customFormat="false" ht="12.75" hidden="false" customHeight="false" outlineLevel="0" collapsed="false">
      <c r="A58" s="0" t="s">
        <v>196</v>
      </c>
      <c r="B58" s="0" t="s">
        <v>197</v>
      </c>
      <c r="C58" s="0" t="n">
        <v>638.3136</v>
      </c>
      <c r="D58" s="0" t="n">
        <v>34.9573</v>
      </c>
      <c r="E58" s="0" t="n">
        <v>41.0509</v>
      </c>
      <c r="F58" s="0" t="n">
        <v>41.9791</v>
      </c>
      <c r="G58" s="0" t="n">
        <v>1543.826</v>
      </c>
      <c r="H58" s="0" t="n">
        <v>3.962</v>
      </c>
    </row>
    <row r="59" customFormat="false" ht="12.75" hidden="false" customHeight="false" outlineLevel="0" collapsed="false">
      <c r="A59" s="0" t="s">
        <v>198</v>
      </c>
      <c r="B59" s="0" t="s">
        <v>199</v>
      </c>
      <c r="C59" s="0" t="n">
        <v>292.272</v>
      </c>
      <c r="D59" s="0" t="n">
        <v>32.1007</v>
      </c>
      <c r="E59" s="0" t="n">
        <v>39.2007</v>
      </c>
      <c r="F59" s="0" t="n">
        <v>40.079</v>
      </c>
      <c r="G59" s="0" t="n">
        <v>1375.578</v>
      </c>
      <c r="H59" s="0" t="n">
        <v>3.494</v>
      </c>
    </row>
    <row r="60" customFormat="false" ht="12.75" hidden="false" customHeight="false" outlineLevel="0" collapsed="false">
      <c r="A60" s="0" t="s">
        <v>200</v>
      </c>
      <c r="B60" s="0" t="s">
        <v>201</v>
      </c>
      <c r="C60" s="0" t="n">
        <v>146.2672</v>
      </c>
      <c r="D60" s="0" t="n">
        <v>29.3318</v>
      </c>
      <c r="E60" s="0" t="n">
        <v>37.3462</v>
      </c>
      <c r="F60" s="0" t="n">
        <v>38.0942</v>
      </c>
      <c r="G60" s="0" t="n">
        <v>1291.712</v>
      </c>
      <c r="H60" s="0" t="n">
        <v>2.839</v>
      </c>
    </row>
    <row r="61" customFormat="false" ht="12.75" hidden="false" customHeight="false" outlineLevel="0" collapsed="false">
      <c r="A61" s="0" t="s">
        <v>202</v>
      </c>
      <c r="B61" s="0" t="s">
        <v>203</v>
      </c>
      <c r="C61" s="0" t="n">
        <v>1668.8568</v>
      </c>
      <c r="D61" s="0" t="n">
        <v>38.39</v>
      </c>
      <c r="E61" s="0" t="n">
        <v>41.4039</v>
      </c>
      <c r="F61" s="0" t="n">
        <v>42.3562</v>
      </c>
      <c r="G61" s="0" t="n">
        <v>1640.563</v>
      </c>
      <c r="H61" s="0" t="n">
        <v>4.305</v>
      </c>
    </row>
    <row r="62" customFormat="false" ht="12.75" hidden="false" customHeight="false" outlineLevel="0" collapsed="false">
      <c r="A62" s="0" t="s">
        <v>204</v>
      </c>
      <c r="B62" s="0" t="s">
        <v>205</v>
      </c>
      <c r="C62" s="0" t="n">
        <v>769.8616</v>
      </c>
      <c r="D62" s="0" t="n">
        <v>34.9748</v>
      </c>
      <c r="E62" s="0" t="n">
        <v>38.6759</v>
      </c>
      <c r="F62" s="0" t="n">
        <v>39.4452</v>
      </c>
      <c r="G62" s="0" t="n">
        <v>1342.678</v>
      </c>
      <c r="H62" s="0" t="n">
        <v>3.307</v>
      </c>
    </row>
    <row r="63" customFormat="false" ht="12.75" hidden="false" customHeight="false" outlineLevel="0" collapsed="false">
      <c r="A63" s="0" t="s">
        <v>206</v>
      </c>
      <c r="B63" s="0" t="s">
        <v>207</v>
      </c>
      <c r="C63" s="0" t="n">
        <v>359.5784</v>
      </c>
      <c r="D63" s="0" t="n">
        <v>31.6997</v>
      </c>
      <c r="E63" s="0" t="n">
        <v>36.3969</v>
      </c>
      <c r="F63" s="0" t="n">
        <v>37.076</v>
      </c>
      <c r="G63" s="0" t="n">
        <v>1165.959</v>
      </c>
      <c r="H63" s="0" t="n">
        <v>2.48</v>
      </c>
    </row>
    <row r="64" customFormat="false" ht="12.75" hidden="false" customHeight="false" outlineLevel="0" collapsed="false">
      <c r="A64" s="0" t="s">
        <v>208</v>
      </c>
      <c r="B64" s="0" t="s">
        <v>209</v>
      </c>
      <c r="C64" s="0" t="n">
        <v>164.1192</v>
      </c>
      <c r="D64" s="0" t="n">
        <v>28.7258</v>
      </c>
      <c r="E64" s="0" t="n">
        <v>34.3018</v>
      </c>
      <c r="F64" s="0" t="n">
        <v>34.9161</v>
      </c>
      <c r="G64" s="0" t="n">
        <v>1071.172</v>
      </c>
      <c r="H64" s="0" t="n">
        <v>1.965</v>
      </c>
    </row>
    <row r="65" customFormat="false" ht="12.75" hidden="false" customHeight="false" outlineLevel="0" collapsed="false">
      <c r="A65" s="0" t="s">
        <v>210</v>
      </c>
      <c r="B65" s="0" t="s">
        <v>211</v>
      </c>
      <c r="C65" s="0" t="n">
        <v>1229.9544</v>
      </c>
      <c r="D65" s="0" t="n">
        <v>39.645</v>
      </c>
      <c r="E65" s="0" t="n">
        <v>41.6329</v>
      </c>
      <c r="F65" s="0" t="n">
        <v>42.6962</v>
      </c>
      <c r="G65" s="0" t="n">
        <v>1145.819</v>
      </c>
      <c r="H65" s="0" t="n">
        <v>3.182</v>
      </c>
    </row>
    <row r="66" customFormat="false" ht="12.75" hidden="false" customHeight="false" outlineLevel="0" collapsed="false">
      <c r="A66" s="0" t="s">
        <v>212</v>
      </c>
      <c r="B66" s="0" t="s">
        <v>213</v>
      </c>
      <c r="C66" s="0" t="n">
        <v>607.88</v>
      </c>
      <c r="D66" s="0" t="n">
        <v>35.8326</v>
      </c>
      <c r="E66" s="0" t="n">
        <v>38.8698</v>
      </c>
      <c r="F66" s="0" t="n">
        <v>40.0586</v>
      </c>
      <c r="G66" s="0" t="n">
        <v>939.366</v>
      </c>
      <c r="H66" s="0" t="n">
        <v>2.496</v>
      </c>
    </row>
    <row r="67" customFormat="false" ht="12.75" hidden="false" customHeight="false" outlineLevel="0" collapsed="false">
      <c r="A67" s="0" t="s">
        <v>214</v>
      </c>
      <c r="B67" s="0" t="s">
        <v>215</v>
      </c>
      <c r="C67" s="0" t="n">
        <v>292.7072</v>
      </c>
      <c r="D67" s="0" t="n">
        <v>32.359</v>
      </c>
      <c r="E67" s="0" t="n">
        <v>36.5921</v>
      </c>
      <c r="F67" s="0" t="n">
        <v>37.7134</v>
      </c>
      <c r="G67" s="0" t="n">
        <v>799.635</v>
      </c>
      <c r="H67" s="0" t="n">
        <v>1.903</v>
      </c>
    </row>
    <row r="68" customFormat="false" ht="12.75" hidden="false" customHeight="false" outlineLevel="0" collapsed="false">
      <c r="A68" s="0" t="s">
        <v>216</v>
      </c>
      <c r="B68" s="0" t="s">
        <v>217</v>
      </c>
      <c r="C68" s="0" t="n">
        <v>139.9992</v>
      </c>
      <c r="D68" s="0" t="n">
        <v>29.527</v>
      </c>
      <c r="E68" s="0" t="n">
        <v>34.4931</v>
      </c>
      <c r="F68" s="0" t="n">
        <v>35.4655</v>
      </c>
      <c r="G68" s="0" t="n">
        <v>718.405</v>
      </c>
      <c r="H68" s="0" t="n">
        <v>1.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2"/>
      <c r="R7" s="52" t="n">
        <f aca="false">P7/3600</f>
        <v>0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2"/>
      <c r="R15" s="52" t="n">
        <f aca="false">P15/3600</f>
        <v>0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52"/>
      <c r="R23" s="61" t="n">
        <f aca="false">P23/3600</f>
        <v>0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52"/>
      <c r="R27" s="61" t="n">
        <f aca="false">P27/3600</f>
        <v>0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2"/>
      <c r="R31" s="61" t="n">
        <f aca="false">P31/3600</f>
        <v>0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2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2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2"/>
      <c r="R35" s="61" t="n">
        <f aca="false">P35/3600</f>
        <v>0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2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2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52"/>
      <c r="R39" s="61" t="n">
        <f aca="false">P39/3600</f>
        <v>0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2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2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52"/>
      <c r="R43" s="61" t="n">
        <f aca="false">P43/3600</f>
        <v>0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2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2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52"/>
      <c r="R47" s="61" t="n">
        <f aca="false">P47/3600</f>
        <v>0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2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2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52"/>
      <c r="R51" s="61" t="n">
        <f aca="false">P51/3600</f>
        <v>0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2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2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52"/>
      <c r="R55" s="61" t="n">
        <f aca="false">P55/3600</f>
        <v>0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2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2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52"/>
      <c r="R59" s="61" t="n">
        <f aca="false">P59/3600</f>
        <v>0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52"/>
      <c r="R63" s="61" t="n">
        <f aca="false">P63/3600</f>
        <v>0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2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2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52"/>
      <c r="R67" s="61" t="n">
        <f aca="false">P67/3600</f>
        <v>0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2"/>
      <c r="R71" s="61" t="n">
        <f aca="false">P71/3600</f>
        <v>0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2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2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/>
      <c r="M75" s="52"/>
      <c r="N75" s="52"/>
      <c r="O75" s="52"/>
      <c r="P75" s="52"/>
      <c r="Q75" s="52"/>
      <c r="R75" s="61" t="n">
        <f aca="false">P75/3600</f>
        <v>0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/>
      <c r="M79" s="52"/>
      <c r="N79" s="52"/>
      <c r="O79" s="52"/>
      <c r="P79" s="52"/>
      <c r="Q79" s="52"/>
      <c r="R79" s="61" t="n">
        <f aca="false">P79/3600</f>
        <v>0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n">
        <f aca="false">GEOMEAN(R3:R82)</f>
        <v>0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</v>
      </c>
      <c r="R91" s="49" t="n">
        <f aca="false">SUM(R3:R82)</f>
        <v>0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2"/>
      <c r="R7" s="52" t="n">
        <f aca="false">P7/3600</f>
        <v>0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2"/>
      <c r="R15" s="52" t="n">
        <f aca="false">P15/3600</f>
        <v>0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52"/>
      <c r="R23" s="61" t="n">
        <f aca="false">P23/3600</f>
        <v>0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52"/>
      <c r="R27" s="61" t="n">
        <f aca="false">P27/3600</f>
        <v>0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2"/>
      <c r="R31" s="61" t="n">
        <f aca="false">P31/3600</f>
        <v>0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2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2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2"/>
      <c r="R35" s="61" t="n">
        <f aca="false">P35/3600</f>
        <v>0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2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2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52"/>
      <c r="R39" s="61" t="n">
        <f aca="false">P39/3600</f>
        <v>0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2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2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52"/>
      <c r="R43" s="61" t="n">
        <f aca="false">P43/3600</f>
        <v>0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2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2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52"/>
      <c r="R47" s="61" t="n">
        <f aca="false">P47/3600</f>
        <v>0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2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2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52"/>
      <c r="R51" s="61" t="n">
        <f aca="false">P51/3600</f>
        <v>0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2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2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52"/>
      <c r="R55" s="61" t="n">
        <f aca="false">P55/3600</f>
        <v>0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2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2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52"/>
      <c r="R59" s="61" t="n">
        <f aca="false">P59/3600</f>
        <v>0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52"/>
      <c r="R63" s="61" t="n">
        <f aca="false">P63/3600</f>
        <v>0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2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2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52"/>
      <c r="R67" s="61" t="n">
        <f aca="false">P67/3600</f>
        <v>0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2"/>
      <c r="R71" s="61" t="n">
        <f aca="false">P71/3600</f>
        <v>0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2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2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/>
      <c r="M75" s="52"/>
      <c r="N75" s="52"/>
      <c r="O75" s="52"/>
      <c r="P75" s="52"/>
      <c r="Q75" s="52"/>
      <c r="R75" s="61" t="n">
        <f aca="false">P75/3600</f>
        <v>0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/>
      <c r="M79" s="52"/>
      <c r="N79" s="52"/>
      <c r="O79" s="52"/>
      <c r="P79" s="52"/>
      <c r="Q79" s="52"/>
      <c r="R79" s="61" t="n">
        <f aca="false">P79/3600</f>
        <v>0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n">
        <f aca="false">GEOMEAN(R3:R82)</f>
        <v>0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</v>
      </c>
      <c r="R91" s="49" t="n">
        <f aca="false">SUM(R3:R82)</f>
        <v>0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8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2.7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152.8096</v>
      </c>
      <c r="E3" s="51" t="n">
        <f aca="false">N3</f>
        <v>41.6056</v>
      </c>
      <c r="F3" s="51" t="n">
        <f aca="false">L3</f>
        <v>13152.8096</v>
      </c>
      <c r="G3" s="51" t="n">
        <f aca="false">O3</f>
        <v>44.2772</v>
      </c>
      <c r="H3" s="51" t="n">
        <f aca="false">T3</f>
        <v>13392.6768</v>
      </c>
      <c r="I3" s="51" t="n">
        <f aca="false">V3</f>
        <v>41.6624</v>
      </c>
      <c r="J3" s="51" t="n">
        <f aca="false">T3</f>
        <v>13392.6768</v>
      </c>
      <c r="K3" s="51" t="n">
        <f aca="false">W3</f>
        <v>44.3293</v>
      </c>
      <c r="L3" s="0" t="n">
        <v>13152.8096</v>
      </c>
      <c r="M3" s="0" t="n">
        <v>41.8106</v>
      </c>
      <c r="N3" s="0" t="n">
        <v>41.6056</v>
      </c>
      <c r="O3" s="0" t="n">
        <v>44.2772</v>
      </c>
      <c r="P3" s="0" t="n">
        <v>12068.178</v>
      </c>
      <c r="Q3" s="0" t="n">
        <v>41.09</v>
      </c>
      <c r="R3" s="52" t="n">
        <f aca="false">P3/3600</f>
        <v>3.35227166666667</v>
      </c>
      <c r="S3" s="53"/>
      <c r="T3" s="0" t="n">
        <v>13392.6768</v>
      </c>
      <c r="U3" s="0" t="n">
        <v>41.8763</v>
      </c>
      <c r="V3" s="0" t="n">
        <v>41.6624</v>
      </c>
      <c r="W3" s="0" t="n">
        <v>44.3293</v>
      </c>
      <c r="X3" s="0" t="n">
        <v>15076.67</v>
      </c>
      <c r="Y3" s="0" t="n">
        <v>41.371</v>
      </c>
      <c r="Z3" s="52" t="n">
        <f aca="false">X3/3600</f>
        <v>4.18796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2.7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358.8432</v>
      </c>
      <c r="E4" s="51" t="n">
        <f aca="false">N4</f>
        <v>39.9026</v>
      </c>
      <c r="F4" s="51" t="n">
        <f aca="false">L4</f>
        <v>5358.8432</v>
      </c>
      <c r="G4" s="51" t="n">
        <f aca="false">O4</f>
        <v>42.3134</v>
      </c>
      <c r="H4" s="51" t="n">
        <f aca="false">T4</f>
        <v>5431.0288</v>
      </c>
      <c r="I4" s="51" t="n">
        <f aca="false">V4</f>
        <v>39.9371</v>
      </c>
      <c r="J4" s="51" t="n">
        <f aca="false">T4</f>
        <v>5431.0288</v>
      </c>
      <c r="K4" s="51" t="n">
        <f aca="false">W4</f>
        <v>42.3448</v>
      </c>
      <c r="L4" s="0" t="n">
        <v>5358.8432</v>
      </c>
      <c r="M4" s="0" t="n">
        <v>39.268</v>
      </c>
      <c r="N4" s="0" t="n">
        <v>39.9026</v>
      </c>
      <c r="O4" s="0" t="n">
        <v>42.3134</v>
      </c>
      <c r="P4" s="0" t="n">
        <v>11060.042</v>
      </c>
      <c r="Q4" s="0" t="n">
        <v>34.538</v>
      </c>
      <c r="R4" s="52" t="n">
        <f aca="false">P4/3600</f>
        <v>3.07223388888889</v>
      </c>
      <c r="S4" s="53"/>
      <c r="T4" s="0" t="n">
        <v>5431.0288</v>
      </c>
      <c r="U4" s="0" t="n">
        <v>39.3016</v>
      </c>
      <c r="V4" s="0" t="n">
        <v>39.9371</v>
      </c>
      <c r="W4" s="0" t="n">
        <v>42.3448</v>
      </c>
      <c r="X4" s="0" t="n">
        <v>13436.808</v>
      </c>
      <c r="Y4" s="0" t="n">
        <v>34.882</v>
      </c>
      <c r="Z4" s="52" t="n">
        <f aca="false">X4/3600</f>
        <v>3.73244666666667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2.75" hidden="false" customHeight="false" outlineLevel="0" collapsed="false">
      <c r="A5" s="56"/>
      <c r="B5" s="56"/>
      <c r="C5" s="56" t="n">
        <v>32</v>
      </c>
      <c r="D5" s="51" t="n">
        <f aca="false">L5</f>
        <v>2541.8816</v>
      </c>
      <c r="E5" s="51" t="n">
        <f aca="false">N5</f>
        <v>38.4291</v>
      </c>
      <c r="F5" s="51" t="n">
        <f aca="false">L5</f>
        <v>2541.8816</v>
      </c>
      <c r="G5" s="51" t="n">
        <f aca="false">O5</f>
        <v>40.52</v>
      </c>
      <c r="H5" s="51" t="n">
        <f aca="false">T5</f>
        <v>2561.728</v>
      </c>
      <c r="I5" s="51" t="n">
        <f aca="false">V5</f>
        <v>38.4509</v>
      </c>
      <c r="J5" s="51" t="n">
        <f aca="false">T5</f>
        <v>2561.728</v>
      </c>
      <c r="K5" s="51" t="n">
        <f aca="false">W5</f>
        <v>40.5428</v>
      </c>
      <c r="L5" s="0" t="n">
        <v>2541.8816</v>
      </c>
      <c r="M5" s="0" t="n">
        <v>36.7011</v>
      </c>
      <c r="N5" s="0" t="n">
        <v>38.4291</v>
      </c>
      <c r="O5" s="0" t="n">
        <v>40.52</v>
      </c>
      <c r="P5" s="0" t="n">
        <v>10586.304</v>
      </c>
      <c r="Q5" s="0" t="n">
        <v>31.683</v>
      </c>
      <c r="R5" s="52" t="n">
        <f aca="false">P5/3600</f>
        <v>2.94064</v>
      </c>
      <c r="S5" s="53"/>
      <c r="T5" s="0" t="n">
        <v>2561.728</v>
      </c>
      <c r="U5" s="0" t="n">
        <v>36.7213</v>
      </c>
      <c r="V5" s="0" t="n">
        <v>38.4509</v>
      </c>
      <c r="W5" s="0" t="n">
        <v>40.5428</v>
      </c>
      <c r="X5" s="0" t="n">
        <v>12610.618</v>
      </c>
      <c r="Y5" s="0" t="n">
        <v>32.105</v>
      </c>
      <c r="Z5" s="52" t="n">
        <f aca="false">X5/3600</f>
        <v>3.50294944444444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291.4384</v>
      </c>
      <c r="E6" s="58" t="n">
        <f aca="false">N6</f>
        <v>36.8206</v>
      </c>
      <c r="F6" s="58" t="n">
        <f aca="false">L6</f>
        <v>1291.4384</v>
      </c>
      <c r="G6" s="58" t="n">
        <f aca="false">O6</f>
        <v>38.7489</v>
      </c>
      <c r="H6" s="58" t="n">
        <f aca="false">T6</f>
        <v>1298.5872</v>
      </c>
      <c r="I6" s="58" t="n">
        <f aca="false">V6</f>
        <v>36.834</v>
      </c>
      <c r="J6" s="58" t="n">
        <f aca="false">T6</f>
        <v>1298.5872</v>
      </c>
      <c r="K6" s="58" t="n">
        <f aca="false">W6</f>
        <v>38.7727</v>
      </c>
      <c r="L6" s="0" t="n">
        <v>1291.4384</v>
      </c>
      <c r="M6" s="0" t="n">
        <v>34.053</v>
      </c>
      <c r="N6" s="0" t="n">
        <v>36.8206</v>
      </c>
      <c r="O6" s="0" t="n">
        <v>38.7489</v>
      </c>
      <c r="P6" s="0" t="n">
        <v>10300.135</v>
      </c>
      <c r="Q6" s="0" t="n">
        <v>28.797</v>
      </c>
      <c r="R6" s="59" t="n">
        <f aca="false">P6/3600</f>
        <v>2.86114861111111</v>
      </c>
      <c r="S6" s="57"/>
      <c r="T6" s="0" t="n">
        <v>1298.5872</v>
      </c>
      <c r="U6" s="0" t="n">
        <v>34.0682</v>
      </c>
      <c r="V6" s="0" t="n">
        <v>36.834</v>
      </c>
      <c r="W6" s="0" t="n">
        <v>38.7727</v>
      </c>
      <c r="X6" s="0" t="n">
        <v>12172.726</v>
      </c>
      <c r="Y6" s="0" t="n">
        <v>28.704</v>
      </c>
      <c r="Z6" s="59" t="n">
        <f aca="false">X6/3600</f>
        <v>3.38131277777778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2.7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454.4032</v>
      </c>
      <c r="E7" s="51" t="n">
        <f aca="false">N7</f>
        <v>45.1626</v>
      </c>
      <c r="F7" s="51" t="n">
        <f aca="false">L7</f>
        <v>33454.4032</v>
      </c>
      <c r="G7" s="51" t="n">
        <f aca="false">O7</f>
        <v>44.768</v>
      </c>
      <c r="H7" s="51" t="n">
        <f aca="false">T7</f>
        <v>33668.9376</v>
      </c>
      <c r="I7" s="51" t="n">
        <f aca="false">V7</f>
        <v>45.1776</v>
      </c>
      <c r="J7" s="51" t="n">
        <f aca="false">T7</f>
        <v>33668.9376</v>
      </c>
      <c r="K7" s="51" t="n">
        <f aca="false">W7</f>
        <v>44.7778</v>
      </c>
      <c r="L7" s="0" t="n">
        <v>33454.4032</v>
      </c>
      <c r="M7" s="0" t="n">
        <v>40.4156</v>
      </c>
      <c r="N7" s="0" t="n">
        <v>45.1626</v>
      </c>
      <c r="O7" s="0" t="n">
        <v>44.768</v>
      </c>
      <c r="P7" s="0" t="n">
        <v>15693.151</v>
      </c>
      <c r="Q7" s="0" t="n">
        <v>59.046</v>
      </c>
      <c r="R7" s="52" t="n">
        <f aca="false">P7/3600</f>
        <v>4.35920861111111</v>
      </c>
      <c r="S7" s="53"/>
      <c r="T7" s="0" t="n">
        <v>33668.9376</v>
      </c>
      <c r="U7" s="0" t="n">
        <v>40.4626</v>
      </c>
      <c r="V7" s="0" t="n">
        <v>45.1776</v>
      </c>
      <c r="W7" s="0" t="n">
        <v>44.7778</v>
      </c>
      <c r="X7" s="0" t="n">
        <v>19790.368</v>
      </c>
      <c r="Y7" s="0" t="n">
        <v>59.265</v>
      </c>
      <c r="Z7" s="52" t="n">
        <f aca="false">X7/3600</f>
        <v>5.49732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2.7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079.1584</v>
      </c>
      <c r="E8" s="51" t="n">
        <f aca="false">N8</f>
        <v>43.1434</v>
      </c>
      <c r="F8" s="51" t="n">
        <f aca="false">L8</f>
        <v>16079.1584</v>
      </c>
      <c r="G8" s="51" t="n">
        <f aca="false">O8</f>
        <v>43.3039</v>
      </c>
      <c r="H8" s="51" t="n">
        <f aca="false">T8</f>
        <v>16166.552</v>
      </c>
      <c r="I8" s="51" t="n">
        <f aca="false">V8</f>
        <v>43.1431</v>
      </c>
      <c r="J8" s="51" t="n">
        <f aca="false">T8</f>
        <v>16166.552</v>
      </c>
      <c r="K8" s="51" t="n">
        <f aca="false">W8</f>
        <v>43.3009</v>
      </c>
      <c r="L8" s="0" t="n">
        <v>16079.1584</v>
      </c>
      <c r="M8" s="0" t="n">
        <v>37.3896</v>
      </c>
      <c r="N8" s="0" t="n">
        <v>43.1434</v>
      </c>
      <c r="O8" s="0" t="n">
        <v>43.3039</v>
      </c>
      <c r="P8" s="0" t="n">
        <v>13860.077</v>
      </c>
      <c r="Q8" s="0" t="n">
        <v>48.859</v>
      </c>
      <c r="R8" s="52" t="n">
        <f aca="false">P8/3600</f>
        <v>3.85002138888889</v>
      </c>
      <c r="S8" s="53"/>
      <c r="T8" s="0" t="n">
        <v>16166.552</v>
      </c>
      <c r="U8" s="0" t="n">
        <v>37.4225</v>
      </c>
      <c r="V8" s="0" t="n">
        <v>43.1431</v>
      </c>
      <c r="W8" s="0" t="n">
        <v>43.3009</v>
      </c>
      <c r="X8" s="0" t="n">
        <v>17095.051</v>
      </c>
      <c r="Y8" s="0" t="n">
        <v>49.031</v>
      </c>
      <c r="Z8" s="52" t="n">
        <f aca="false">X8/3600</f>
        <v>4.74862527777778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2.75" hidden="false" customHeight="false" outlineLevel="0" collapsed="false">
      <c r="A9" s="56"/>
      <c r="B9" s="56"/>
      <c r="C9" s="56" t="n">
        <v>32</v>
      </c>
      <c r="D9" s="51" t="n">
        <f aca="false">L9</f>
        <v>8389.1568</v>
      </c>
      <c r="E9" s="51" t="n">
        <f aca="false">N9</f>
        <v>41.1444</v>
      </c>
      <c r="F9" s="51" t="n">
        <f aca="false">L9</f>
        <v>8389.1568</v>
      </c>
      <c r="G9" s="51" t="n">
        <f aca="false">O9</f>
        <v>41.6715</v>
      </c>
      <c r="H9" s="51" t="n">
        <f aca="false">T9</f>
        <v>8421.8128</v>
      </c>
      <c r="I9" s="51" t="n">
        <f aca="false">V9</f>
        <v>41.1358</v>
      </c>
      <c r="J9" s="51" t="n">
        <f aca="false">T9</f>
        <v>8421.8128</v>
      </c>
      <c r="K9" s="51" t="n">
        <f aca="false">W9</f>
        <v>41.6654</v>
      </c>
      <c r="L9" s="0" t="n">
        <v>8389.1568</v>
      </c>
      <c r="M9" s="0" t="n">
        <v>34.4075</v>
      </c>
      <c r="N9" s="0" t="n">
        <v>41.1444</v>
      </c>
      <c r="O9" s="0" t="n">
        <v>41.6715</v>
      </c>
      <c r="P9" s="0" t="n">
        <v>12741.771</v>
      </c>
      <c r="Q9" s="0" t="n">
        <v>43.274</v>
      </c>
      <c r="R9" s="52" t="n">
        <f aca="false">P9/3600</f>
        <v>3.53938083333333</v>
      </c>
      <c r="S9" s="53"/>
      <c r="T9" s="0" t="n">
        <v>8421.8128</v>
      </c>
      <c r="U9" s="0" t="n">
        <v>34.4334</v>
      </c>
      <c r="V9" s="0" t="n">
        <v>41.1358</v>
      </c>
      <c r="W9" s="0" t="n">
        <v>41.6654</v>
      </c>
      <c r="X9" s="0" t="n">
        <v>15488.724</v>
      </c>
      <c r="Y9" s="0" t="n">
        <v>43.477</v>
      </c>
      <c r="Z9" s="52" t="n">
        <f aca="false">X9/3600</f>
        <v>4.30242333333333</v>
      </c>
      <c r="AA9" s="53"/>
      <c r="AB9" s="53"/>
      <c r="AC9" s="53"/>
      <c r="AE9" s="55"/>
      <c r="AF9" s="55"/>
      <c r="AG9" s="55"/>
      <c r="AH9" s="55"/>
      <c r="AJ9" s="49"/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4647.048</v>
      </c>
      <c r="E10" s="58" t="n">
        <f aca="false">N10</f>
        <v>39.0284</v>
      </c>
      <c r="F10" s="58" t="n">
        <f aca="false">L10</f>
        <v>4647.048</v>
      </c>
      <c r="G10" s="58" t="n">
        <f aca="false">O10</f>
        <v>39.7871</v>
      </c>
      <c r="H10" s="58" t="n">
        <f aca="false">T10</f>
        <v>4663.3952</v>
      </c>
      <c r="I10" s="58" t="n">
        <f aca="false">V10</f>
        <v>39.0542</v>
      </c>
      <c r="J10" s="58" t="n">
        <f aca="false">T10</f>
        <v>4663.3952</v>
      </c>
      <c r="K10" s="58" t="n">
        <f aca="false">W10</f>
        <v>39.7951</v>
      </c>
      <c r="L10" s="0" t="n">
        <v>4647.048</v>
      </c>
      <c r="M10" s="0" t="n">
        <v>31.6232</v>
      </c>
      <c r="N10" s="0" t="n">
        <v>39.0284</v>
      </c>
      <c r="O10" s="0" t="n">
        <v>39.7871</v>
      </c>
      <c r="P10" s="0" t="n">
        <v>12174.187</v>
      </c>
      <c r="Q10" s="0" t="n">
        <v>40.451</v>
      </c>
      <c r="R10" s="59" t="n">
        <f aca="false">P10/3600</f>
        <v>3.38171861111111</v>
      </c>
      <c r="S10" s="57"/>
      <c r="T10" s="0" t="n">
        <v>4663.3952</v>
      </c>
      <c r="U10" s="0" t="n">
        <v>31.6435</v>
      </c>
      <c r="V10" s="0" t="n">
        <v>39.0542</v>
      </c>
      <c r="W10" s="0" t="n">
        <v>39.7951</v>
      </c>
      <c r="X10" s="0" t="n">
        <v>14528.19</v>
      </c>
      <c r="Y10" s="0" t="n">
        <v>40.7</v>
      </c>
      <c r="Z10" s="59" t="n">
        <f aca="false">X10/3600</f>
        <v>4.03560833333333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2.7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783.808</v>
      </c>
      <c r="E11" s="51" t="n">
        <f aca="false">N11</f>
        <v>39.701</v>
      </c>
      <c r="F11" s="51" t="n">
        <f aca="false">L11</f>
        <v>220783.808</v>
      </c>
      <c r="G11" s="51" t="n">
        <f aca="false">O11</f>
        <v>38.0532</v>
      </c>
      <c r="H11" s="51" t="n">
        <f aca="false">T11</f>
        <v>220847.5184</v>
      </c>
      <c r="I11" s="51" t="n">
        <f aca="false">V11</f>
        <v>39.7027</v>
      </c>
      <c r="J11" s="51" t="n">
        <f aca="false">T11</f>
        <v>220847.5184</v>
      </c>
      <c r="K11" s="51" t="n">
        <f aca="false">W11</f>
        <v>38.0556</v>
      </c>
      <c r="L11" s="0" t="n">
        <v>220783.808</v>
      </c>
      <c r="M11" s="0" t="n">
        <v>39.583</v>
      </c>
      <c r="N11" s="0" t="n">
        <v>39.701</v>
      </c>
      <c r="O11" s="0" t="n">
        <v>38.0532</v>
      </c>
      <c r="P11" s="0" t="n">
        <v>42597.995</v>
      </c>
      <c r="Q11" s="0" t="n">
        <v>152.178</v>
      </c>
      <c r="R11" s="52" t="n">
        <f aca="false">P11/3600</f>
        <v>11.8327763888889</v>
      </c>
      <c r="S11" s="53"/>
      <c r="T11" s="0" t="n">
        <v>220847.5184</v>
      </c>
      <c r="U11" s="0" t="n">
        <v>39.5857</v>
      </c>
      <c r="V11" s="0" t="n">
        <v>39.7027</v>
      </c>
      <c r="W11" s="0" t="n">
        <v>38.0556</v>
      </c>
      <c r="X11" s="0" t="n">
        <v>54809.718</v>
      </c>
      <c r="Y11" s="0" t="n">
        <v>152.538</v>
      </c>
      <c r="Z11" s="52" t="n">
        <f aca="false">X11/3600</f>
        <v>15.22492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2.7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209.1616</v>
      </c>
      <c r="E12" s="51" t="n">
        <f aca="false">N12</f>
        <v>38.2934</v>
      </c>
      <c r="F12" s="51" t="n">
        <f aca="false">L12</f>
        <v>96209.1616</v>
      </c>
      <c r="G12" s="51" t="n">
        <f aca="false">O12</f>
        <v>36.6576</v>
      </c>
      <c r="H12" s="51" t="n">
        <f aca="false">T12</f>
        <v>96257.3936</v>
      </c>
      <c r="I12" s="51" t="n">
        <f aca="false">V12</f>
        <v>38.296</v>
      </c>
      <c r="J12" s="51" t="n">
        <f aca="false">T12</f>
        <v>96257.3936</v>
      </c>
      <c r="K12" s="51" t="n">
        <f aca="false">W12</f>
        <v>36.6604</v>
      </c>
      <c r="L12" s="0" t="n">
        <v>96209.1616</v>
      </c>
      <c r="M12" s="0" t="n">
        <v>33.6802</v>
      </c>
      <c r="N12" s="0" t="n">
        <v>38.2934</v>
      </c>
      <c r="O12" s="0" t="n">
        <v>36.6576</v>
      </c>
      <c r="P12" s="0" t="n">
        <v>35876.62</v>
      </c>
      <c r="Q12" s="0" t="n">
        <v>129.73</v>
      </c>
      <c r="R12" s="52" t="n">
        <f aca="false">P12/3600</f>
        <v>9.96572777777778</v>
      </c>
      <c r="S12" s="53"/>
      <c r="T12" s="0" t="n">
        <v>96257.3936</v>
      </c>
      <c r="U12" s="0" t="n">
        <v>33.682</v>
      </c>
      <c r="V12" s="0" t="n">
        <v>38.296</v>
      </c>
      <c r="W12" s="0" t="n">
        <v>36.6604</v>
      </c>
      <c r="X12" s="0" t="n">
        <v>44698.532</v>
      </c>
      <c r="Y12" s="0" t="n">
        <v>130.074</v>
      </c>
      <c r="Z12" s="52" t="n">
        <f aca="false">X12/3600</f>
        <v>12.4162588888889</v>
      </c>
      <c r="AA12" s="53"/>
      <c r="AB12" s="53"/>
      <c r="AC12" s="53"/>
      <c r="AE12" s="55"/>
      <c r="AF12" s="55"/>
      <c r="AG12" s="55"/>
      <c r="AH12" s="55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30073.7664</v>
      </c>
      <c r="E13" s="51" t="n">
        <f aca="false">N13</f>
        <v>37.184</v>
      </c>
      <c r="F13" s="51" t="n">
        <f aca="false">L13</f>
        <v>30073.7664</v>
      </c>
      <c r="G13" s="51" t="n">
        <f aca="false">O13</f>
        <v>35.4647</v>
      </c>
      <c r="H13" s="51" t="n">
        <f aca="false">T13</f>
        <v>30114.6608</v>
      </c>
      <c r="I13" s="51" t="n">
        <f aca="false">V13</f>
        <v>37.1795</v>
      </c>
      <c r="J13" s="51" t="n">
        <f aca="false">T13</f>
        <v>30114.6608</v>
      </c>
      <c r="K13" s="51" t="n">
        <f aca="false">W13</f>
        <v>35.4673</v>
      </c>
      <c r="L13" s="0" t="n">
        <v>30073.7664</v>
      </c>
      <c r="M13" s="0" t="n">
        <v>29.7695</v>
      </c>
      <c r="N13" s="0" t="n">
        <v>37.184</v>
      </c>
      <c r="O13" s="0" t="n">
        <v>35.4647</v>
      </c>
      <c r="P13" s="0" t="n">
        <v>28140.433</v>
      </c>
      <c r="Q13" s="0" t="n">
        <v>99.466</v>
      </c>
      <c r="R13" s="52" t="n">
        <f aca="false">P13/3600</f>
        <v>7.81678694444445</v>
      </c>
      <c r="S13" s="53"/>
      <c r="T13" s="0" t="n">
        <v>30114.6608</v>
      </c>
      <c r="U13" s="0" t="n">
        <v>29.7715</v>
      </c>
      <c r="V13" s="0" t="n">
        <v>37.1795</v>
      </c>
      <c r="W13" s="0" t="n">
        <v>35.4673</v>
      </c>
      <c r="X13" s="0" t="n">
        <v>34465.434</v>
      </c>
      <c r="Y13" s="0" t="n">
        <v>100.671</v>
      </c>
      <c r="Z13" s="52" t="n">
        <f aca="false">X13/3600</f>
        <v>9.57373166666667</v>
      </c>
      <c r="AA13" s="53"/>
      <c r="AB13" s="53"/>
      <c r="AC13" s="53"/>
      <c r="AE13" s="55"/>
      <c r="AF13" s="55"/>
      <c r="AG13" s="55"/>
      <c r="AH13" s="55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058.4752</v>
      </c>
      <c r="E14" s="58" t="n">
        <f aca="false">N14</f>
        <v>35.9284</v>
      </c>
      <c r="F14" s="58" t="n">
        <f aca="false">L14</f>
        <v>7058.4752</v>
      </c>
      <c r="G14" s="58" t="n">
        <f aca="false">O14</f>
        <v>34.0575</v>
      </c>
      <c r="H14" s="58" t="n">
        <f aca="false">T14</f>
        <v>7064.1888</v>
      </c>
      <c r="I14" s="58" t="n">
        <f aca="false">V14</f>
        <v>35.9213</v>
      </c>
      <c r="J14" s="58" t="n">
        <f aca="false">T14</f>
        <v>7064.1888</v>
      </c>
      <c r="K14" s="58" t="n">
        <f aca="false">W14</f>
        <v>34.0596</v>
      </c>
      <c r="L14" s="0" t="n">
        <v>7058.4752</v>
      </c>
      <c r="M14" s="0" t="n">
        <v>28.0776</v>
      </c>
      <c r="N14" s="0" t="n">
        <v>35.9284</v>
      </c>
      <c r="O14" s="0" t="n">
        <v>34.0575</v>
      </c>
      <c r="P14" s="0" t="n">
        <v>24140.222</v>
      </c>
      <c r="Q14" s="0" t="n">
        <v>71.557</v>
      </c>
      <c r="R14" s="59" t="n">
        <f aca="false">P14/3600</f>
        <v>6.70561722222222</v>
      </c>
      <c r="S14" s="57"/>
      <c r="T14" s="0" t="n">
        <v>7064.1888</v>
      </c>
      <c r="U14" s="0" t="n">
        <v>28.0782</v>
      </c>
      <c r="V14" s="0" t="n">
        <v>35.9213</v>
      </c>
      <c r="W14" s="0" t="n">
        <v>34.0596</v>
      </c>
      <c r="X14" s="0" t="n">
        <v>28437.838</v>
      </c>
      <c r="Y14" s="0" t="n">
        <v>73.725</v>
      </c>
      <c r="Z14" s="59" t="n">
        <f aca="false">X14/3600</f>
        <v>7.89939944444445</v>
      </c>
      <c r="AA14" s="57"/>
      <c r="AB14" s="57"/>
      <c r="AC14" s="57"/>
      <c r="AE14" s="55"/>
      <c r="AF14" s="55"/>
      <c r="AG14" s="55"/>
      <c r="AH14" s="55"/>
    </row>
    <row r="15" customFormat="false" ht="12.75" hidden="false" customHeight="false" outlineLevel="0" collapsed="false">
      <c r="A15" s="56"/>
      <c r="B15" s="56"/>
      <c r="C15" s="50" t="n">
        <v>22</v>
      </c>
      <c r="D15" s="51" t="n">
        <f aca="false">L15</f>
        <v>23536.5744</v>
      </c>
      <c r="E15" s="51" t="n">
        <f aca="false">N15</f>
        <v>46.8486</v>
      </c>
      <c r="F15" s="51" t="n">
        <f aca="false">L15</f>
        <v>23536.5744</v>
      </c>
      <c r="G15" s="51" t="n">
        <f aca="false">O15</f>
        <v>46.4707</v>
      </c>
      <c r="H15" s="51" t="n">
        <f aca="false">T15</f>
        <v>23559.696</v>
      </c>
      <c r="I15" s="51" t="n">
        <f aca="false">V15</f>
        <v>46.8488</v>
      </c>
      <c r="J15" s="51" t="n">
        <f aca="false">T15</f>
        <v>23559.696</v>
      </c>
      <c r="K15" s="51" t="n">
        <f aca="false">W15</f>
        <v>46.4712</v>
      </c>
      <c r="L15" s="0" t="n">
        <v>23536.5744</v>
      </c>
      <c r="M15" s="0" t="n">
        <v>41.6418</v>
      </c>
      <c r="N15" s="0" t="n">
        <v>46.8486</v>
      </c>
      <c r="O15" s="0" t="n">
        <v>46.4707</v>
      </c>
      <c r="P15" s="0" t="n">
        <v>29422.261</v>
      </c>
      <c r="Q15" s="0" t="n">
        <v>86.923</v>
      </c>
      <c r="R15" s="52" t="n">
        <f aca="false">P15/3600</f>
        <v>8.17285027777778</v>
      </c>
      <c r="S15" s="53"/>
      <c r="T15" s="0" t="n">
        <v>23559.696</v>
      </c>
      <c r="U15" s="0" t="n">
        <v>41.6448</v>
      </c>
      <c r="V15" s="0" t="n">
        <v>46.8488</v>
      </c>
      <c r="W15" s="0" t="n">
        <v>46.4712</v>
      </c>
      <c r="X15" s="0" t="n">
        <v>34702.782</v>
      </c>
      <c r="Y15" s="0" t="n">
        <v>90.311</v>
      </c>
      <c r="Z15" s="52" t="n">
        <f aca="false">X15/3600</f>
        <v>9.63966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2.7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44.424</v>
      </c>
      <c r="E16" s="51" t="n">
        <f aca="false">N16</f>
        <v>46.0066</v>
      </c>
      <c r="F16" s="51" t="n">
        <f aca="false">L16</f>
        <v>6144.424</v>
      </c>
      <c r="G16" s="51" t="n">
        <f aca="false">O16</f>
        <v>45.8082</v>
      </c>
      <c r="H16" s="51" t="n">
        <f aca="false">T16</f>
        <v>6127.4544</v>
      </c>
      <c r="I16" s="51" t="n">
        <f aca="false">V16</f>
        <v>46.0127</v>
      </c>
      <c r="J16" s="51" t="n">
        <f aca="false">T16</f>
        <v>6127.4544</v>
      </c>
      <c r="K16" s="51" t="n">
        <f aca="false">W16</f>
        <v>45.8048</v>
      </c>
      <c r="L16" s="0" t="n">
        <v>6144.424</v>
      </c>
      <c r="M16" s="0" t="n">
        <v>40.2224</v>
      </c>
      <c r="N16" s="0" t="n">
        <v>46.0066</v>
      </c>
      <c r="O16" s="0" t="n">
        <v>45.8082</v>
      </c>
      <c r="P16" s="0" t="n">
        <v>25606.664</v>
      </c>
      <c r="Q16" s="0" t="n">
        <v>68.141</v>
      </c>
      <c r="R16" s="52" t="n">
        <f aca="false">P16/3600</f>
        <v>7.11296222222222</v>
      </c>
      <c r="S16" s="53"/>
      <c r="T16" s="0" t="n">
        <v>6127.4544</v>
      </c>
      <c r="U16" s="0" t="n">
        <v>40.2245</v>
      </c>
      <c r="V16" s="0" t="n">
        <v>46.0127</v>
      </c>
      <c r="W16" s="0" t="n">
        <v>45.8048</v>
      </c>
      <c r="X16" s="0" t="n">
        <v>29790.557</v>
      </c>
      <c r="Y16" s="0" t="n">
        <v>71.291</v>
      </c>
      <c r="Z16" s="52" t="n">
        <f aca="false">X16/3600</f>
        <v>8.27515472222222</v>
      </c>
      <c r="AA16" s="53"/>
      <c r="AB16" s="53"/>
      <c r="AC16" s="53"/>
      <c r="AE16" s="55"/>
      <c r="AF16" s="55"/>
      <c r="AG16" s="55"/>
      <c r="AH16" s="55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2543.816</v>
      </c>
      <c r="E17" s="51" t="n">
        <f aca="false">N17</f>
        <v>45.0816</v>
      </c>
      <c r="F17" s="51" t="n">
        <f aca="false">L17</f>
        <v>2543.816</v>
      </c>
      <c r="G17" s="51" t="n">
        <f aca="false">O17</f>
        <v>45.1031</v>
      </c>
      <c r="H17" s="51" t="n">
        <f aca="false">T17</f>
        <v>2547.9392</v>
      </c>
      <c r="I17" s="51" t="n">
        <f aca="false">V17</f>
        <v>45.0793</v>
      </c>
      <c r="J17" s="51" t="n">
        <f aca="false">T17</f>
        <v>2547.9392</v>
      </c>
      <c r="K17" s="51" t="n">
        <f aca="false">W17</f>
        <v>45.1264</v>
      </c>
      <c r="L17" s="0" t="n">
        <v>2543.816</v>
      </c>
      <c r="M17" s="0" t="n">
        <v>38.9127</v>
      </c>
      <c r="N17" s="0" t="n">
        <v>45.0816</v>
      </c>
      <c r="O17" s="0" t="n">
        <v>45.1031</v>
      </c>
      <c r="P17" s="0" t="n">
        <v>23944.293</v>
      </c>
      <c r="Q17" s="0" t="n">
        <v>60.497</v>
      </c>
      <c r="R17" s="52" t="n">
        <f aca="false">P17/3600</f>
        <v>6.6511925</v>
      </c>
      <c r="S17" s="53"/>
      <c r="T17" s="0" t="n">
        <v>2547.9392</v>
      </c>
      <c r="U17" s="0" t="n">
        <v>38.9185</v>
      </c>
      <c r="V17" s="0" t="n">
        <v>45.0793</v>
      </c>
      <c r="W17" s="0" t="n">
        <v>45.1264</v>
      </c>
      <c r="X17" s="0" t="n">
        <v>27720.3</v>
      </c>
      <c r="Y17" s="0" t="n">
        <v>62.093</v>
      </c>
      <c r="Z17" s="52" t="n">
        <f aca="false">X17/3600</f>
        <v>7.70008333333333</v>
      </c>
      <c r="AA17" s="53"/>
      <c r="AB17" s="53"/>
      <c r="AC17" s="53"/>
      <c r="AE17" s="55"/>
      <c r="AF17" s="55"/>
      <c r="AG17" s="55"/>
      <c r="AH17" s="55"/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189.5536</v>
      </c>
      <c r="E18" s="58" t="n">
        <f aca="false">N18</f>
        <v>44.0913</v>
      </c>
      <c r="F18" s="58" t="n">
        <f aca="false">L18</f>
        <v>1189.5536</v>
      </c>
      <c r="G18" s="58" t="n">
        <f aca="false">O18</f>
        <v>44.32</v>
      </c>
      <c r="H18" s="58" t="n">
        <f aca="false">T18</f>
        <v>1194.6384</v>
      </c>
      <c r="I18" s="58" t="n">
        <f aca="false">V18</f>
        <v>44.088</v>
      </c>
      <c r="J18" s="58" t="n">
        <f aca="false">T18</f>
        <v>1194.6384</v>
      </c>
      <c r="K18" s="58" t="n">
        <f aca="false">W18</f>
        <v>44.3485</v>
      </c>
      <c r="L18" s="0" t="n">
        <v>1189.5536</v>
      </c>
      <c r="M18" s="0" t="n">
        <v>37.1996</v>
      </c>
      <c r="N18" s="0" t="n">
        <v>44.0913</v>
      </c>
      <c r="O18" s="0" t="n">
        <v>44.32</v>
      </c>
      <c r="P18" s="0" t="n">
        <v>22956.852</v>
      </c>
      <c r="Q18" s="0" t="n">
        <v>53.867</v>
      </c>
      <c r="R18" s="59" t="n">
        <f aca="false">P18/3600</f>
        <v>6.37690333333333</v>
      </c>
      <c r="S18" s="57"/>
      <c r="T18" s="0" t="n">
        <v>1194.6384</v>
      </c>
      <c r="U18" s="0" t="n">
        <v>37.1969</v>
      </c>
      <c r="V18" s="0" t="n">
        <v>44.088</v>
      </c>
      <c r="W18" s="0" t="n">
        <v>44.3485</v>
      </c>
      <c r="X18" s="0" t="n">
        <v>26538.267</v>
      </c>
      <c r="Y18" s="0" t="n">
        <v>54.133</v>
      </c>
      <c r="Z18" s="59" t="n">
        <f aca="false">X18/3600</f>
        <v>7.37174083333333</v>
      </c>
      <c r="AA18" s="57"/>
      <c r="AB18" s="57"/>
      <c r="AC18" s="57"/>
      <c r="AE18" s="55"/>
      <c r="AF18" s="55"/>
      <c r="AG18" s="55"/>
      <c r="AH18" s="55"/>
    </row>
    <row r="19" customFormat="false" ht="12.7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52.2544</v>
      </c>
      <c r="E19" s="51" t="n">
        <f aca="false">N19</f>
        <v>43.7018</v>
      </c>
      <c r="F19" s="51" t="n">
        <f aca="false">L19</f>
        <v>4852.2544</v>
      </c>
      <c r="G19" s="51" t="n">
        <f aca="false">O19</f>
        <v>45.4637</v>
      </c>
      <c r="H19" s="51" t="n">
        <f aca="false">T19</f>
        <v>4868.9888</v>
      </c>
      <c r="I19" s="51" t="n">
        <f aca="false">V19</f>
        <v>43.7071</v>
      </c>
      <c r="J19" s="51" t="n">
        <f aca="false">T19</f>
        <v>4868.9888</v>
      </c>
      <c r="K19" s="51" t="n">
        <f aca="false">W19</f>
        <v>45.4747</v>
      </c>
      <c r="L19" s="0" t="n">
        <v>4852.2544</v>
      </c>
      <c r="M19" s="0" t="n">
        <v>41.8335</v>
      </c>
      <c r="N19" s="0" t="n">
        <v>43.7018</v>
      </c>
      <c r="O19" s="0" t="n">
        <v>45.4637</v>
      </c>
      <c r="P19" s="0" t="n">
        <v>10865.142</v>
      </c>
      <c r="Q19" s="0" t="n">
        <v>33.883</v>
      </c>
      <c r="R19" s="52" t="n">
        <f aca="false">P19/3600</f>
        <v>3.018095</v>
      </c>
      <c r="S19" s="53"/>
      <c r="T19" s="0" t="n">
        <v>4868.9888</v>
      </c>
      <c r="U19" s="0" t="n">
        <v>41.8447</v>
      </c>
      <c r="V19" s="0" t="n">
        <v>43.7071</v>
      </c>
      <c r="W19" s="0" t="n">
        <v>45.4747</v>
      </c>
      <c r="X19" s="0" t="n">
        <v>13136.199</v>
      </c>
      <c r="Y19" s="0" t="n">
        <v>34.195</v>
      </c>
      <c r="Z19" s="52" t="n">
        <f aca="false">X19/3600</f>
        <v>3.64894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0.3192</v>
      </c>
      <c r="E20" s="51" t="n">
        <f aca="false">N20</f>
        <v>42.3391</v>
      </c>
      <c r="F20" s="51" t="n">
        <f aca="false">L20</f>
        <v>2220.3192</v>
      </c>
      <c r="G20" s="51" t="n">
        <f aca="false">O20</f>
        <v>43.521</v>
      </c>
      <c r="H20" s="51" t="n">
        <f aca="false">T20</f>
        <v>2227.1776</v>
      </c>
      <c r="I20" s="51" t="n">
        <f aca="false">V20</f>
        <v>42.3404</v>
      </c>
      <c r="J20" s="51" t="n">
        <f aca="false">T20</f>
        <v>2227.1776</v>
      </c>
      <c r="K20" s="51" t="n">
        <f aca="false">W20</f>
        <v>43.5239</v>
      </c>
      <c r="L20" s="0" t="n">
        <v>2220.3192</v>
      </c>
      <c r="M20" s="0" t="n">
        <v>39.9113</v>
      </c>
      <c r="N20" s="0" t="n">
        <v>42.3391</v>
      </c>
      <c r="O20" s="0" t="n">
        <v>43.521</v>
      </c>
      <c r="P20" s="0" t="n">
        <v>9939.548</v>
      </c>
      <c r="Q20" s="0" t="n">
        <v>30.061</v>
      </c>
      <c r="R20" s="52" t="n">
        <f aca="false">P20/3600</f>
        <v>2.76098555555556</v>
      </c>
      <c r="S20" s="53"/>
      <c r="T20" s="0" t="n">
        <v>2227.1776</v>
      </c>
      <c r="U20" s="0" t="n">
        <v>39.9236</v>
      </c>
      <c r="V20" s="0" t="n">
        <v>42.3404</v>
      </c>
      <c r="W20" s="0" t="n">
        <v>43.5239</v>
      </c>
      <c r="X20" s="0" t="n">
        <v>11740.614</v>
      </c>
      <c r="Y20" s="0" t="n">
        <v>30.326</v>
      </c>
      <c r="Z20" s="52" t="n">
        <f aca="false">X20/3600</f>
        <v>3.26128166666667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1075.4096</v>
      </c>
      <c r="E21" s="51" t="n">
        <f aca="false">N21</f>
        <v>41.0121</v>
      </c>
      <c r="F21" s="51" t="n">
        <f aca="false">L21</f>
        <v>1075.4096</v>
      </c>
      <c r="G21" s="51" t="n">
        <f aca="false">O21</f>
        <v>41.9092</v>
      </c>
      <c r="H21" s="51" t="n">
        <f aca="false">T21</f>
        <v>1079.2488</v>
      </c>
      <c r="I21" s="51" t="n">
        <f aca="false">V21</f>
        <v>41.016</v>
      </c>
      <c r="J21" s="51" t="n">
        <f aca="false">T21</f>
        <v>1079.2488</v>
      </c>
      <c r="K21" s="51" t="n">
        <f aca="false">W21</f>
        <v>41.9142</v>
      </c>
      <c r="L21" s="0" t="n">
        <v>1075.4096</v>
      </c>
      <c r="M21" s="0" t="n">
        <v>37.5665</v>
      </c>
      <c r="N21" s="0" t="n">
        <v>41.0121</v>
      </c>
      <c r="O21" s="0" t="n">
        <v>41.9092</v>
      </c>
      <c r="P21" s="0" t="n">
        <v>9343.192</v>
      </c>
      <c r="Q21" s="0" t="n">
        <v>26.504</v>
      </c>
      <c r="R21" s="52" t="n">
        <f aca="false">P21/3600</f>
        <v>2.59533111111111</v>
      </c>
      <c r="S21" s="53"/>
      <c r="T21" s="0" t="n">
        <v>1079.2488</v>
      </c>
      <c r="U21" s="0" t="n">
        <v>37.5761</v>
      </c>
      <c r="V21" s="0" t="n">
        <v>41.016</v>
      </c>
      <c r="W21" s="0" t="n">
        <v>41.9142</v>
      </c>
      <c r="X21" s="0" t="n">
        <v>10939.281</v>
      </c>
      <c r="Y21" s="0" t="n">
        <v>26.535</v>
      </c>
      <c r="Z21" s="52" t="n">
        <f aca="false">X21/3600</f>
        <v>3.03868916666667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531.5264</v>
      </c>
      <c r="E22" s="58" t="n">
        <f aca="false">N22</f>
        <v>39.66</v>
      </c>
      <c r="F22" s="58" t="n">
        <f aca="false">L22</f>
        <v>531.5264</v>
      </c>
      <c r="G22" s="58" t="n">
        <f aca="false">O22</f>
        <v>40.6285</v>
      </c>
      <c r="H22" s="58" t="n">
        <f aca="false">T22</f>
        <v>533.9272</v>
      </c>
      <c r="I22" s="58" t="n">
        <f aca="false">V22</f>
        <v>39.6648</v>
      </c>
      <c r="J22" s="58" t="n">
        <f aca="false">T22</f>
        <v>533.9272</v>
      </c>
      <c r="K22" s="58" t="n">
        <f aca="false">W22</f>
        <v>40.6466</v>
      </c>
      <c r="L22" s="0" t="n">
        <v>531.5264</v>
      </c>
      <c r="M22" s="0" t="n">
        <v>35.1561</v>
      </c>
      <c r="N22" s="0" t="n">
        <v>39.66</v>
      </c>
      <c r="O22" s="0" t="n">
        <v>40.6285</v>
      </c>
      <c r="P22" s="0" t="n">
        <v>8923.748</v>
      </c>
      <c r="Q22" s="0" t="n">
        <v>22.9</v>
      </c>
      <c r="R22" s="59" t="n">
        <f aca="false">P22/3600</f>
        <v>2.47881888888889</v>
      </c>
      <c r="S22" s="57"/>
      <c r="T22" s="0" t="n">
        <v>533.9272</v>
      </c>
      <c r="U22" s="0" t="n">
        <v>35.162</v>
      </c>
      <c r="V22" s="0" t="n">
        <v>39.6648</v>
      </c>
      <c r="W22" s="0" t="n">
        <v>40.6466</v>
      </c>
      <c r="X22" s="0" t="n">
        <v>10388.494</v>
      </c>
      <c r="Y22" s="0" t="n">
        <v>22.885</v>
      </c>
      <c r="Z22" s="59" t="n">
        <f aca="false">X22/3600</f>
        <v>2.88569277777778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64.2408</v>
      </c>
      <c r="E23" s="60" t="n">
        <f aca="false">N23</f>
        <v>42.5709</v>
      </c>
      <c r="F23" s="60" t="n">
        <f aca="false">L23</f>
        <v>7764.2408</v>
      </c>
      <c r="G23" s="60" t="n">
        <f aca="false">O23</f>
        <v>43.8626</v>
      </c>
      <c r="H23" s="60" t="n">
        <f aca="false">T23</f>
        <v>7830.8472</v>
      </c>
      <c r="I23" s="60" t="n">
        <f aca="false">V23</f>
        <v>42.5946</v>
      </c>
      <c r="J23" s="60" t="n">
        <f aca="false">T23</f>
        <v>7830.8472</v>
      </c>
      <c r="K23" s="60" t="n">
        <f aca="false">W23</f>
        <v>43.8918</v>
      </c>
      <c r="L23" s="0" t="n">
        <v>7764.2408</v>
      </c>
      <c r="M23" s="0" t="n">
        <v>40.1764</v>
      </c>
      <c r="N23" s="0" t="n">
        <v>42.5709</v>
      </c>
      <c r="O23" s="0" t="n">
        <v>43.8626</v>
      </c>
      <c r="P23" s="0" t="n">
        <v>10199.571</v>
      </c>
      <c r="Q23" s="0" t="n">
        <v>35.318</v>
      </c>
      <c r="R23" s="61" t="n">
        <f aca="false">P23/3600</f>
        <v>2.83321416666667</v>
      </c>
      <c r="S23" s="62"/>
      <c r="T23" s="0" t="n">
        <v>7830.8472</v>
      </c>
      <c r="U23" s="0" t="n">
        <v>40.2278</v>
      </c>
      <c r="V23" s="0" t="n">
        <v>42.5946</v>
      </c>
      <c r="W23" s="0" t="n">
        <v>43.8918</v>
      </c>
      <c r="X23" s="0" t="n">
        <v>12800.155</v>
      </c>
      <c r="Y23" s="0" t="n">
        <v>35.568</v>
      </c>
      <c r="Z23" s="52" t="n">
        <f aca="false">X23/3600</f>
        <v>3.55559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395.3312</v>
      </c>
      <c r="E24" s="51" t="n">
        <f aca="false">N24</f>
        <v>40.7713</v>
      </c>
      <c r="F24" s="51" t="n">
        <f aca="false">L24</f>
        <v>3395.3312</v>
      </c>
      <c r="G24" s="51" t="n">
        <f aca="false">O24</f>
        <v>41.5066</v>
      </c>
      <c r="H24" s="51" t="n">
        <f aca="false">T24</f>
        <v>3420.7336</v>
      </c>
      <c r="I24" s="51" t="n">
        <f aca="false">V24</f>
        <v>40.7796</v>
      </c>
      <c r="J24" s="51" t="n">
        <f aca="false">T24</f>
        <v>3420.7336</v>
      </c>
      <c r="K24" s="51" t="n">
        <f aca="false">W24</f>
        <v>41.514</v>
      </c>
      <c r="L24" s="0" t="n">
        <v>3395.3312</v>
      </c>
      <c r="M24" s="0" t="n">
        <v>37.6139</v>
      </c>
      <c r="N24" s="0" t="n">
        <v>40.7713</v>
      </c>
      <c r="O24" s="0" t="n">
        <v>41.5066</v>
      </c>
      <c r="P24" s="0" t="n">
        <v>9276.706</v>
      </c>
      <c r="Q24" s="0" t="n">
        <v>30.388</v>
      </c>
      <c r="R24" s="52" t="n">
        <f aca="false">P24/3600</f>
        <v>2.57686277777778</v>
      </c>
      <c r="S24" s="53"/>
      <c r="T24" s="0" t="n">
        <v>3420.7336</v>
      </c>
      <c r="U24" s="0" t="n">
        <v>37.6502</v>
      </c>
      <c r="V24" s="0" t="n">
        <v>40.7796</v>
      </c>
      <c r="W24" s="0" t="n">
        <v>41.514</v>
      </c>
      <c r="X24" s="0" t="n">
        <v>11227.898</v>
      </c>
      <c r="Y24" s="0" t="n">
        <v>30.045</v>
      </c>
      <c r="Z24" s="52" t="n">
        <f aca="false">X24/3600</f>
        <v>3.11886055555556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51" t="n">
        <f aca="false">L25</f>
        <v>1550.3016</v>
      </c>
      <c r="E25" s="51" t="n">
        <f aca="false">N25</f>
        <v>39.0403</v>
      </c>
      <c r="F25" s="51" t="n">
        <f aca="false">L25</f>
        <v>1550.3016</v>
      </c>
      <c r="G25" s="51" t="n">
        <f aca="false">O25</f>
        <v>39.6645</v>
      </c>
      <c r="H25" s="51" t="n">
        <f aca="false">T25</f>
        <v>1560.3872</v>
      </c>
      <c r="I25" s="51" t="n">
        <f aca="false">V25</f>
        <v>39.0491</v>
      </c>
      <c r="J25" s="51" t="n">
        <f aca="false">T25</f>
        <v>1560.3872</v>
      </c>
      <c r="K25" s="51" t="n">
        <f aca="false">W25</f>
        <v>39.669</v>
      </c>
      <c r="L25" s="0" t="n">
        <v>1550.3016</v>
      </c>
      <c r="M25" s="0" t="n">
        <v>34.9913</v>
      </c>
      <c r="N25" s="0" t="n">
        <v>39.0403</v>
      </c>
      <c r="O25" s="0" t="n">
        <v>39.6645</v>
      </c>
      <c r="P25" s="0" t="n">
        <v>8818.548</v>
      </c>
      <c r="Q25" s="0" t="n">
        <v>26.644</v>
      </c>
      <c r="R25" s="52" t="n">
        <f aca="false">P25/3600</f>
        <v>2.44959666666667</v>
      </c>
      <c r="S25" s="53"/>
      <c r="T25" s="0" t="n">
        <v>1560.3872</v>
      </c>
      <c r="U25" s="0" t="n">
        <v>35.0135</v>
      </c>
      <c r="V25" s="0" t="n">
        <v>39.0491</v>
      </c>
      <c r="W25" s="0" t="n">
        <v>39.669</v>
      </c>
      <c r="X25" s="0" t="n">
        <v>10513.38</v>
      </c>
      <c r="Y25" s="0" t="n">
        <v>26.567</v>
      </c>
      <c r="Z25" s="52" t="n">
        <f aca="false">X25/3600</f>
        <v>2.92038333333333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06.2248</v>
      </c>
      <c r="E26" s="58" t="n">
        <f aca="false">N26</f>
        <v>37.3457</v>
      </c>
      <c r="F26" s="58" t="n">
        <f aca="false">L26</f>
        <v>706.2248</v>
      </c>
      <c r="G26" s="58" t="n">
        <f aca="false">O26</f>
        <v>38.3541</v>
      </c>
      <c r="H26" s="58" t="n">
        <f aca="false">T26</f>
        <v>708.7264</v>
      </c>
      <c r="I26" s="58" t="n">
        <f aca="false">V26</f>
        <v>37.3514</v>
      </c>
      <c r="J26" s="58" t="n">
        <f aca="false">T26</f>
        <v>708.7264</v>
      </c>
      <c r="K26" s="58" t="n">
        <f aca="false">W26</f>
        <v>38.3576</v>
      </c>
      <c r="L26" s="0" t="n">
        <v>706.2248</v>
      </c>
      <c r="M26" s="0" t="n">
        <v>32.4788</v>
      </c>
      <c r="N26" s="0" t="n">
        <v>37.3457</v>
      </c>
      <c r="O26" s="0" t="n">
        <v>38.3541</v>
      </c>
      <c r="P26" s="0" t="n">
        <v>8544.583</v>
      </c>
      <c r="Q26" s="0" t="n">
        <v>22.386</v>
      </c>
      <c r="R26" s="59" t="n">
        <f aca="false">P26/3600</f>
        <v>2.37349527777778</v>
      </c>
      <c r="S26" s="57"/>
      <c r="T26" s="0" t="n">
        <v>708.7264</v>
      </c>
      <c r="U26" s="0" t="n">
        <v>32.4856</v>
      </c>
      <c r="V26" s="0" t="n">
        <v>37.3514</v>
      </c>
      <c r="W26" s="0" t="n">
        <v>38.3576</v>
      </c>
      <c r="X26" s="0" t="n">
        <v>10034.744</v>
      </c>
      <c r="Y26" s="0" t="n">
        <v>22.511</v>
      </c>
      <c r="Z26" s="59" t="n">
        <f aca="false">X26/3600</f>
        <v>2.78742888888889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213.688</v>
      </c>
      <c r="E27" s="60" t="n">
        <f aca="false">N27</f>
        <v>40.0653</v>
      </c>
      <c r="F27" s="60" t="n">
        <f aca="false">L27</f>
        <v>18213.688</v>
      </c>
      <c r="G27" s="60" t="n">
        <f aca="false">O27</f>
        <v>43.6498</v>
      </c>
      <c r="H27" s="60" t="n">
        <f aca="false">T27</f>
        <v>18631.2712</v>
      </c>
      <c r="I27" s="60" t="n">
        <f aca="false">V27</f>
        <v>40.087</v>
      </c>
      <c r="J27" s="60" t="n">
        <f aca="false">T27</f>
        <v>18631.2712</v>
      </c>
      <c r="K27" s="60" t="n">
        <f aca="false">W27</f>
        <v>43.6724</v>
      </c>
      <c r="L27" s="0" t="n">
        <v>18213.688</v>
      </c>
      <c r="M27" s="0" t="n">
        <v>38.5904</v>
      </c>
      <c r="N27" s="0" t="n">
        <v>40.0653</v>
      </c>
      <c r="O27" s="0" t="n">
        <v>43.6498</v>
      </c>
      <c r="P27" s="0" t="n">
        <v>23023.169</v>
      </c>
      <c r="Q27" s="0" t="n">
        <v>74.599</v>
      </c>
      <c r="R27" s="61" t="n">
        <f aca="false">P27/3600</f>
        <v>6.39532472222222</v>
      </c>
      <c r="S27" s="62"/>
      <c r="T27" s="0" t="n">
        <v>18631.2712</v>
      </c>
      <c r="U27" s="0" t="n">
        <v>38.6281</v>
      </c>
      <c r="V27" s="0" t="n">
        <v>40.087</v>
      </c>
      <c r="W27" s="0" t="n">
        <v>43.6724</v>
      </c>
      <c r="X27" s="0" t="n">
        <v>29083.5</v>
      </c>
      <c r="Y27" s="0" t="n">
        <v>75.582</v>
      </c>
      <c r="Z27" s="52" t="n">
        <f aca="false">X27/3600</f>
        <v>8.078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43.008</v>
      </c>
      <c r="E28" s="51" t="n">
        <f aca="false">N28</f>
        <v>39.131</v>
      </c>
      <c r="F28" s="51" t="n">
        <f aca="false">L28</f>
        <v>5843.008</v>
      </c>
      <c r="G28" s="51" t="n">
        <f aca="false">O28</f>
        <v>41.8952</v>
      </c>
      <c r="H28" s="51" t="n">
        <f aca="false">T28</f>
        <v>5902.2216</v>
      </c>
      <c r="I28" s="51" t="n">
        <f aca="false">V28</f>
        <v>39.1404</v>
      </c>
      <c r="J28" s="51" t="n">
        <f aca="false">T28</f>
        <v>5902.2216</v>
      </c>
      <c r="K28" s="51" t="n">
        <f aca="false">W28</f>
        <v>41.9111</v>
      </c>
      <c r="L28" s="0" t="n">
        <v>5843.008</v>
      </c>
      <c r="M28" s="0" t="n">
        <v>36.9553</v>
      </c>
      <c r="N28" s="0" t="n">
        <v>39.131</v>
      </c>
      <c r="O28" s="0" t="n">
        <v>41.8952</v>
      </c>
      <c r="P28" s="0" t="n">
        <v>19645.141</v>
      </c>
      <c r="Q28" s="0" t="n">
        <v>53.414</v>
      </c>
      <c r="R28" s="52" t="n">
        <f aca="false">P28/3600</f>
        <v>5.45698361111111</v>
      </c>
      <c r="S28" s="53"/>
      <c r="T28" s="0" t="n">
        <v>5902.2216</v>
      </c>
      <c r="U28" s="0" t="n">
        <v>36.9803</v>
      </c>
      <c r="V28" s="0" t="n">
        <v>39.1404</v>
      </c>
      <c r="W28" s="0" t="n">
        <v>41.9111</v>
      </c>
      <c r="X28" s="0" t="n">
        <v>23898.363</v>
      </c>
      <c r="Y28" s="0" t="n">
        <v>54.148</v>
      </c>
      <c r="Z28" s="52" t="n">
        <f aca="false">X28/3600</f>
        <v>6.63843416666667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51" t="n">
        <f aca="false">L29</f>
        <v>2705.5976</v>
      </c>
      <c r="E29" s="51" t="n">
        <f aca="false">N29</f>
        <v>38.1346</v>
      </c>
      <c r="F29" s="51" t="n">
        <f aca="false">L29</f>
        <v>2705.5976</v>
      </c>
      <c r="G29" s="51" t="n">
        <f aca="false">O29</f>
        <v>40.062</v>
      </c>
      <c r="H29" s="51" t="n">
        <f aca="false">T29</f>
        <v>2721.36</v>
      </c>
      <c r="I29" s="51" t="n">
        <f aca="false">V29</f>
        <v>38.1436</v>
      </c>
      <c r="J29" s="51" t="n">
        <f aca="false">T29</f>
        <v>2721.36</v>
      </c>
      <c r="K29" s="51" t="n">
        <f aca="false">W29</f>
        <v>40.0767</v>
      </c>
      <c r="L29" s="0" t="n">
        <v>2705.5976</v>
      </c>
      <c r="M29" s="0" t="n">
        <v>35.0297</v>
      </c>
      <c r="N29" s="0" t="n">
        <v>38.1346</v>
      </c>
      <c r="O29" s="0" t="n">
        <v>40.062</v>
      </c>
      <c r="P29" s="0" t="n">
        <v>18320.705</v>
      </c>
      <c r="Q29" s="0" t="n">
        <v>46.597</v>
      </c>
      <c r="R29" s="52" t="n">
        <f aca="false">P29/3600</f>
        <v>5.08908472222222</v>
      </c>
      <c r="S29" s="53"/>
      <c r="T29" s="0" t="n">
        <v>2721.36</v>
      </c>
      <c r="U29" s="0" t="n">
        <v>35.0441</v>
      </c>
      <c r="V29" s="0" t="n">
        <v>38.1436</v>
      </c>
      <c r="W29" s="0" t="n">
        <v>40.0767</v>
      </c>
      <c r="X29" s="0" t="n">
        <v>21766.485</v>
      </c>
      <c r="Y29" s="0" t="n">
        <v>46.285</v>
      </c>
      <c r="Z29" s="52" t="n">
        <f aca="false">X29/3600</f>
        <v>6.04624583333333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345.6152</v>
      </c>
      <c r="E30" s="58" t="n">
        <f aca="false">N30</f>
        <v>36.9063</v>
      </c>
      <c r="F30" s="58" t="n">
        <f aca="false">L30</f>
        <v>1345.6152</v>
      </c>
      <c r="G30" s="58" t="n">
        <f aca="false">O30</f>
        <v>38.1711</v>
      </c>
      <c r="H30" s="58" t="n">
        <f aca="false">T30</f>
        <v>1351.4136</v>
      </c>
      <c r="I30" s="58" t="n">
        <f aca="false">V30</f>
        <v>36.9141</v>
      </c>
      <c r="J30" s="58" t="n">
        <f aca="false">T30</f>
        <v>1351.4136</v>
      </c>
      <c r="K30" s="58" t="n">
        <f aca="false">W30</f>
        <v>38.1825</v>
      </c>
      <c r="L30" s="0" t="n">
        <v>1345.6152</v>
      </c>
      <c r="M30" s="0" t="n">
        <v>32.8457</v>
      </c>
      <c r="N30" s="0" t="n">
        <v>36.9063</v>
      </c>
      <c r="O30" s="0" t="n">
        <v>38.1711</v>
      </c>
      <c r="P30" s="0" t="n">
        <v>17654.248</v>
      </c>
      <c r="Q30" s="0" t="n">
        <v>41.652</v>
      </c>
      <c r="R30" s="59" t="n">
        <f aca="false">P30/3600</f>
        <v>4.90395777777778</v>
      </c>
      <c r="S30" s="57"/>
      <c r="T30" s="0" t="n">
        <v>1351.4136</v>
      </c>
      <c r="U30" s="0" t="n">
        <v>32.8596</v>
      </c>
      <c r="V30" s="0" t="n">
        <v>36.9141</v>
      </c>
      <c r="W30" s="0" t="n">
        <v>38.1825</v>
      </c>
      <c r="X30" s="0" t="n">
        <v>20734.035</v>
      </c>
      <c r="Y30" s="0" t="n">
        <v>41.839</v>
      </c>
      <c r="Z30" s="59" t="n">
        <f aca="false">X30/3600</f>
        <v>5.75945416666667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564.9584</v>
      </c>
      <c r="E31" s="63" t="n">
        <f aca="false">N31</f>
        <v>43.9103</v>
      </c>
      <c r="F31" s="63" t="n">
        <f aca="false">L31</f>
        <v>17564.9584</v>
      </c>
      <c r="G31" s="63" t="n">
        <f aca="false">O31</f>
        <v>45.2152</v>
      </c>
      <c r="H31" s="63" t="n">
        <f aca="false">T31</f>
        <v>17533.7624</v>
      </c>
      <c r="I31" s="63" t="n">
        <f aca="false">V31</f>
        <v>43.9561</v>
      </c>
      <c r="J31" s="63" t="n">
        <f aca="false">T31</f>
        <v>17533.7624</v>
      </c>
      <c r="K31" s="63" t="n">
        <f aca="false">W31</f>
        <v>45.2843</v>
      </c>
      <c r="L31" s="0" t="n">
        <v>17564.9584</v>
      </c>
      <c r="M31" s="0" t="n">
        <v>39.2989</v>
      </c>
      <c r="N31" s="0" t="n">
        <v>43.9103</v>
      </c>
      <c r="O31" s="0" t="n">
        <v>45.2152</v>
      </c>
      <c r="P31" s="0" t="n">
        <v>26149.312</v>
      </c>
      <c r="Q31" s="0" t="n">
        <v>83.429</v>
      </c>
      <c r="R31" s="61" t="n">
        <f aca="false">P31/3600</f>
        <v>7.26369777777778</v>
      </c>
      <c r="S31" s="62"/>
      <c r="T31" s="0" t="n">
        <v>17533.7624</v>
      </c>
      <c r="U31" s="0" t="n">
        <v>39.3347</v>
      </c>
      <c r="V31" s="0" t="n">
        <v>43.9561</v>
      </c>
      <c r="W31" s="0" t="n">
        <v>45.2843</v>
      </c>
      <c r="X31" s="0" t="n">
        <v>31943.329</v>
      </c>
      <c r="Y31" s="0" t="n">
        <v>83.086</v>
      </c>
      <c r="Z31" s="52" t="n">
        <f aca="false">X31/3600</f>
        <v>8.8731469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34.7312</v>
      </c>
      <c r="E32" s="64" t="n">
        <f aca="false">N32</f>
        <v>42.5369</v>
      </c>
      <c r="F32" s="64" t="n">
        <f aca="false">L32</f>
        <v>6134.7312</v>
      </c>
      <c r="G32" s="64" t="n">
        <f aca="false">O32</f>
        <v>43.0625</v>
      </c>
      <c r="H32" s="64" t="n">
        <f aca="false">T32</f>
        <v>6147.2912</v>
      </c>
      <c r="I32" s="64" t="n">
        <f aca="false">V32</f>
        <v>42.6204</v>
      </c>
      <c r="J32" s="64" t="n">
        <f aca="false">T32</f>
        <v>6147.2912</v>
      </c>
      <c r="K32" s="64" t="n">
        <f aca="false">W32</f>
        <v>43.1589</v>
      </c>
      <c r="L32" s="0" t="n">
        <v>6134.7312</v>
      </c>
      <c r="M32" s="0" t="n">
        <v>37.6004</v>
      </c>
      <c r="N32" s="0" t="n">
        <v>42.5369</v>
      </c>
      <c r="O32" s="0" t="n">
        <v>43.0625</v>
      </c>
      <c r="P32" s="0" t="n">
        <v>23054.683</v>
      </c>
      <c r="Q32" s="0" t="n">
        <v>66.175</v>
      </c>
      <c r="R32" s="52" t="n">
        <f aca="false">P32/3600</f>
        <v>6.40407861111111</v>
      </c>
      <c r="S32" s="53"/>
      <c r="T32" s="0" t="n">
        <v>6147.2912</v>
      </c>
      <c r="U32" s="0" t="n">
        <v>37.641</v>
      </c>
      <c r="V32" s="0" t="n">
        <v>42.6204</v>
      </c>
      <c r="W32" s="0" t="n">
        <v>43.1589</v>
      </c>
      <c r="X32" s="0" t="n">
        <v>27421.886</v>
      </c>
      <c r="Y32" s="0" t="n">
        <v>66.207</v>
      </c>
      <c r="Z32" s="52" t="n">
        <f aca="false">X32/3600</f>
        <v>7.61719055555556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2823.876</v>
      </c>
      <c r="E33" s="64" t="n">
        <f aca="false">N33</f>
        <v>40.9758</v>
      </c>
      <c r="F33" s="64" t="n">
        <f aca="false">L33</f>
        <v>2823.876</v>
      </c>
      <c r="G33" s="64" t="n">
        <f aca="false">O33</f>
        <v>40.7962</v>
      </c>
      <c r="H33" s="64" t="n">
        <f aca="false">T33</f>
        <v>2836.5456</v>
      </c>
      <c r="I33" s="64" t="n">
        <f aca="false">V33</f>
        <v>41.063</v>
      </c>
      <c r="J33" s="64" t="n">
        <f aca="false">T33</f>
        <v>2836.5456</v>
      </c>
      <c r="K33" s="64" t="n">
        <f aca="false">W33</f>
        <v>40.8755</v>
      </c>
      <c r="L33" s="0" t="n">
        <v>2823.876</v>
      </c>
      <c r="M33" s="0" t="n">
        <v>35.7494</v>
      </c>
      <c r="N33" s="0" t="n">
        <v>40.9758</v>
      </c>
      <c r="O33" s="0" t="n">
        <v>40.7962</v>
      </c>
      <c r="P33" s="0" t="n">
        <v>21374.997</v>
      </c>
      <c r="Q33" s="0" t="n">
        <v>60.793</v>
      </c>
      <c r="R33" s="52" t="n">
        <f aca="false">P33/3600</f>
        <v>5.93749916666667</v>
      </c>
      <c r="S33" s="53"/>
      <c r="T33" s="0" t="n">
        <v>2836.5456</v>
      </c>
      <c r="U33" s="0" t="n">
        <v>35.793</v>
      </c>
      <c r="V33" s="0" t="n">
        <v>41.063</v>
      </c>
      <c r="W33" s="0" t="n">
        <v>40.8755</v>
      </c>
      <c r="X33" s="0" t="n">
        <v>24996.69</v>
      </c>
      <c r="Y33" s="0" t="n">
        <v>60.887</v>
      </c>
      <c r="Z33" s="52" t="n">
        <f aca="false">X33/3600</f>
        <v>6.943525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1427.996</v>
      </c>
      <c r="E34" s="65" t="n">
        <f aca="false">N34</f>
        <v>39.2963</v>
      </c>
      <c r="F34" s="65" t="n">
        <f aca="false">L34</f>
        <v>1427.996</v>
      </c>
      <c r="G34" s="65" t="n">
        <f aca="false">O34</f>
        <v>38.5817</v>
      </c>
      <c r="H34" s="65" t="n">
        <f aca="false">T34</f>
        <v>1437.4584</v>
      </c>
      <c r="I34" s="65" t="n">
        <f aca="false">V34</f>
        <v>39.3263</v>
      </c>
      <c r="J34" s="65" t="n">
        <f aca="false">T34</f>
        <v>1437.4584</v>
      </c>
      <c r="K34" s="65" t="n">
        <f aca="false">W34</f>
        <v>38.6115</v>
      </c>
      <c r="L34" s="0" t="n">
        <v>1427.996</v>
      </c>
      <c r="M34" s="0" t="n">
        <v>33.7547</v>
      </c>
      <c r="N34" s="0" t="n">
        <v>39.2963</v>
      </c>
      <c r="O34" s="0" t="n">
        <v>38.5817</v>
      </c>
      <c r="P34" s="0" t="n">
        <v>20294.766</v>
      </c>
      <c r="Q34" s="0" t="n">
        <v>55.817</v>
      </c>
      <c r="R34" s="59" t="n">
        <f aca="false">P34/3600</f>
        <v>5.637435</v>
      </c>
      <c r="S34" s="57"/>
      <c r="T34" s="0" t="n">
        <v>1437.4584</v>
      </c>
      <c r="U34" s="0" t="n">
        <v>33.7992</v>
      </c>
      <c r="V34" s="0" t="n">
        <v>39.3263</v>
      </c>
      <c r="W34" s="0" t="n">
        <v>38.6115</v>
      </c>
      <c r="X34" s="0" t="n">
        <v>23627.392</v>
      </c>
      <c r="Y34" s="0" t="n">
        <v>55.099</v>
      </c>
      <c r="Z34" s="59" t="n">
        <f aca="false">X34/3600</f>
        <v>6.56316444444444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930.6488</v>
      </c>
      <c r="E35" s="63" t="n">
        <f aca="false">N35</f>
        <v>42.2567</v>
      </c>
      <c r="F35" s="63" t="n">
        <f aca="false">L35</f>
        <v>39930.6488</v>
      </c>
      <c r="G35" s="63" t="n">
        <f aca="false">O35</f>
        <v>44.3405</v>
      </c>
      <c r="H35" s="63" t="n">
        <f aca="false">T35</f>
        <v>40332.9624</v>
      </c>
      <c r="I35" s="63" t="n">
        <f aca="false">V35</f>
        <v>42.2769</v>
      </c>
      <c r="J35" s="63" t="n">
        <f aca="false">T35</f>
        <v>40332.9624</v>
      </c>
      <c r="K35" s="63" t="n">
        <f aca="false">W35</f>
        <v>44.3576</v>
      </c>
      <c r="L35" s="0" t="n">
        <v>39930.6488</v>
      </c>
      <c r="M35" s="0" t="n">
        <v>37.5681</v>
      </c>
      <c r="N35" s="0" t="n">
        <v>42.2567</v>
      </c>
      <c r="O35" s="0" t="n">
        <v>44.3405</v>
      </c>
      <c r="P35" s="0" t="n">
        <v>30512.853</v>
      </c>
      <c r="Q35" s="0" t="n">
        <v>120.245</v>
      </c>
      <c r="R35" s="61" t="n">
        <f aca="false">P35/3600</f>
        <v>8.4757925</v>
      </c>
      <c r="S35" s="62"/>
      <c r="T35" s="0" t="n">
        <v>40332.9624</v>
      </c>
      <c r="U35" s="0" t="n">
        <v>37.6148</v>
      </c>
      <c r="V35" s="0" t="n">
        <v>42.2769</v>
      </c>
      <c r="W35" s="0" t="n">
        <v>44.3576</v>
      </c>
      <c r="X35" s="0" t="n">
        <v>38876.199</v>
      </c>
      <c r="Y35" s="0" t="n">
        <v>119.934</v>
      </c>
      <c r="Z35" s="52" t="n">
        <f aca="false">X35/3600</f>
        <v>10.7989441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30.6208</v>
      </c>
      <c r="E36" s="64" t="n">
        <f aca="false">N36</f>
        <v>40.955</v>
      </c>
      <c r="F36" s="64" t="n">
        <f aca="false">L36</f>
        <v>7330.6208</v>
      </c>
      <c r="G36" s="64" t="n">
        <f aca="false">O36</f>
        <v>43.1475</v>
      </c>
      <c r="H36" s="64" t="n">
        <f aca="false">T36</f>
        <v>7490.1312</v>
      </c>
      <c r="I36" s="64" t="n">
        <f aca="false">V36</f>
        <v>40.9799</v>
      </c>
      <c r="J36" s="64" t="n">
        <f aca="false">T36</f>
        <v>7490.1312</v>
      </c>
      <c r="K36" s="64" t="n">
        <f aca="false">W36</f>
        <v>43.159</v>
      </c>
      <c r="L36" s="0" t="n">
        <v>7330.6208</v>
      </c>
      <c r="M36" s="0" t="n">
        <v>35.41</v>
      </c>
      <c r="N36" s="0" t="n">
        <v>40.955</v>
      </c>
      <c r="O36" s="0" t="n">
        <v>43.1475</v>
      </c>
      <c r="P36" s="0" t="n">
        <v>24185.557</v>
      </c>
      <c r="Q36" s="0" t="n">
        <v>74.584</v>
      </c>
      <c r="R36" s="52" t="n">
        <f aca="false">P36/3600</f>
        <v>6.71821027777778</v>
      </c>
      <c r="S36" s="53"/>
      <c r="T36" s="0" t="n">
        <v>7490.1312</v>
      </c>
      <c r="U36" s="0" t="n">
        <v>35.4487</v>
      </c>
      <c r="V36" s="0" t="n">
        <v>40.9799</v>
      </c>
      <c r="W36" s="0" t="n">
        <v>43.159</v>
      </c>
      <c r="X36" s="0" t="n">
        <v>29768.166</v>
      </c>
      <c r="Y36" s="0" t="n">
        <v>75.38</v>
      </c>
      <c r="Z36" s="52" t="n">
        <f aca="false">X36/3600</f>
        <v>8.268935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2292.8152</v>
      </c>
      <c r="E37" s="64" t="n">
        <f aca="false">N37</f>
        <v>39.4202</v>
      </c>
      <c r="F37" s="64" t="n">
        <f aca="false">L37</f>
        <v>2292.8152</v>
      </c>
      <c r="G37" s="64" t="n">
        <f aca="false">O37</f>
        <v>41.8333</v>
      </c>
      <c r="H37" s="64" t="n">
        <f aca="false">T37</f>
        <v>2332.2944</v>
      </c>
      <c r="I37" s="64" t="n">
        <f aca="false">V37</f>
        <v>39.4484</v>
      </c>
      <c r="J37" s="64" t="n">
        <f aca="false">T37</f>
        <v>2332.2944</v>
      </c>
      <c r="K37" s="64" t="n">
        <f aca="false">W37</f>
        <v>41.846</v>
      </c>
      <c r="L37" s="0" t="n">
        <v>2292.8152</v>
      </c>
      <c r="M37" s="0" t="n">
        <v>33.9482</v>
      </c>
      <c r="N37" s="0" t="n">
        <v>39.4202</v>
      </c>
      <c r="O37" s="0" t="n">
        <v>41.8333</v>
      </c>
      <c r="P37" s="0" t="n">
        <v>22484.81</v>
      </c>
      <c r="Q37" s="0" t="n">
        <v>63.04</v>
      </c>
      <c r="R37" s="52" t="n">
        <f aca="false">P37/3600</f>
        <v>6.24578055555556</v>
      </c>
      <c r="S37" s="53"/>
      <c r="T37" s="0" t="n">
        <v>2332.2944</v>
      </c>
      <c r="U37" s="0" t="n">
        <v>33.9857</v>
      </c>
      <c r="V37" s="0" t="n">
        <v>39.4484</v>
      </c>
      <c r="W37" s="0" t="n">
        <v>41.846</v>
      </c>
      <c r="X37" s="0" t="n">
        <v>26781.654</v>
      </c>
      <c r="Y37" s="0" t="n">
        <v>63.321</v>
      </c>
      <c r="Z37" s="52" t="n">
        <f aca="false">X37/3600</f>
        <v>7.43934833333333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973.4432</v>
      </c>
      <c r="E38" s="65" t="n">
        <f aca="false">N38</f>
        <v>37.8895</v>
      </c>
      <c r="F38" s="65" t="n">
        <f aca="false">L38</f>
        <v>973.4432</v>
      </c>
      <c r="G38" s="65" t="n">
        <f aca="false">O38</f>
        <v>40.3481</v>
      </c>
      <c r="H38" s="65" t="n">
        <f aca="false">T38</f>
        <v>988.0632</v>
      </c>
      <c r="I38" s="65" t="n">
        <f aca="false">V38</f>
        <v>37.9113</v>
      </c>
      <c r="J38" s="65" t="n">
        <f aca="false">T38</f>
        <v>988.0632</v>
      </c>
      <c r="K38" s="65" t="n">
        <f aca="false">W38</f>
        <v>40.376</v>
      </c>
      <c r="L38" s="0" t="n">
        <v>973.4432</v>
      </c>
      <c r="M38" s="0" t="n">
        <v>32.1415</v>
      </c>
      <c r="N38" s="0" t="n">
        <v>37.8895</v>
      </c>
      <c r="O38" s="0" t="n">
        <v>40.3481</v>
      </c>
      <c r="P38" s="0" t="n">
        <v>21910.007</v>
      </c>
      <c r="Q38" s="0" t="n">
        <v>55.473</v>
      </c>
      <c r="R38" s="59" t="n">
        <f aca="false">P38/3600</f>
        <v>6.08611305555556</v>
      </c>
      <c r="S38" s="57"/>
      <c r="T38" s="0" t="n">
        <v>988.0632</v>
      </c>
      <c r="U38" s="0" t="n">
        <v>32.1708</v>
      </c>
      <c r="V38" s="0" t="n">
        <v>37.9113</v>
      </c>
      <c r="W38" s="0" t="n">
        <v>40.376</v>
      </c>
      <c r="X38" s="0" t="n">
        <v>25685.354</v>
      </c>
      <c r="Y38" s="0" t="n">
        <v>55.833</v>
      </c>
      <c r="Z38" s="59" t="n">
        <f aca="false">X38/3600</f>
        <v>7.13482055555556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26.572</v>
      </c>
      <c r="E39" s="63" t="n">
        <f aca="false">N39</f>
        <v>43.1315</v>
      </c>
      <c r="F39" s="63" t="n">
        <f aca="false">L39</f>
        <v>3526.572</v>
      </c>
      <c r="G39" s="63" t="n">
        <f aca="false">O39</f>
        <v>43.7247</v>
      </c>
      <c r="H39" s="63" t="n">
        <f aca="false">T39</f>
        <v>3543.832</v>
      </c>
      <c r="I39" s="63" t="n">
        <f aca="false">V39</f>
        <v>43.1684</v>
      </c>
      <c r="J39" s="63" t="n">
        <f aca="false">T39</f>
        <v>3543.832</v>
      </c>
      <c r="K39" s="63" t="n">
        <f aca="false">W39</f>
        <v>43.7658</v>
      </c>
      <c r="L39" s="0" t="n">
        <v>3526.572</v>
      </c>
      <c r="M39" s="0" t="n">
        <v>40.5793</v>
      </c>
      <c r="N39" s="0" t="n">
        <v>43.1315</v>
      </c>
      <c r="O39" s="0" t="n">
        <v>43.7247</v>
      </c>
      <c r="P39" s="0" t="n">
        <v>4730.09</v>
      </c>
      <c r="Q39" s="0" t="n">
        <v>13.837</v>
      </c>
      <c r="R39" s="61" t="n">
        <f aca="false">P39/3600</f>
        <v>1.31391388888889</v>
      </c>
      <c r="S39" s="62"/>
      <c r="T39" s="0" t="n">
        <v>3543.832</v>
      </c>
      <c r="U39" s="0" t="n">
        <v>40.617</v>
      </c>
      <c r="V39" s="0" t="n">
        <v>43.1684</v>
      </c>
      <c r="W39" s="0" t="n">
        <v>43.7658</v>
      </c>
      <c r="X39" s="0" t="n">
        <v>5839.03</v>
      </c>
      <c r="Y39" s="0" t="n">
        <v>14.008</v>
      </c>
      <c r="Z39" s="52" t="n">
        <f aca="false">X39/3600</f>
        <v>1.6219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87.028</v>
      </c>
      <c r="E40" s="64" t="n">
        <f aca="false">N40</f>
        <v>40.5996</v>
      </c>
      <c r="F40" s="64" t="n">
        <f aca="false">L40</f>
        <v>1687.028</v>
      </c>
      <c r="G40" s="64" t="n">
        <f aca="false">O40</f>
        <v>40.8507</v>
      </c>
      <c r="H40" s="64" t="n">
        <f aca="false">T40</f>
        <v>1697.1</v>
      </c>
      <c r="I40" s="64" t="n">
        <f aca="false">V40</f>
        <v>40.6265</v>
      </c>
      <c r="J40" s="64" t="n">
        <f aca="false">T40</f>
        <v>1697.1</v>
      </c>
      <c r="K40" s="64" t="n">
        <f aca="false">W40</f>
        <v>40.8853</v>
      </c>
      <c r="L40" s="0" t="n">
        <v>1687.028</v>
      </c>
      <c r="M40" s="0" t="n">
        <v>37.4176</v>
      </c>
      <c r="N40" s="0" t="n">
        <v>40.5996</v>
      </c>
      <c r="O40" s="0" t="n">
        <v>40.8507</v>
      </c>
      <c r="P40" s="0" t="n">
        <v>4175.69</v>
      </c>
      <c r="Q40" s="0" t="n">
        <v>11.278</v>
      </c>
      <c r="R40" s="52" t="n">
        <f aca="false">P40/3600</f>
        <v>1.15991388888889</v>
      </c>
      <c r="S40" s="53"/>
      <c r="T40" s="0" t="n">
        <v>1697.1</v>
      </c>
      <c r="U40" s="0" t="n">
        <v>37.4507</v>
      </c>
      <c r="V40" s="0" t="n">
        <v>40.6265</v>
      </c>
      <c r="W40" s="0" t="n">
        <v>40.8853</v>
      </c>
      <c r="X40" s="0" t="n">
        <v>5094.619</v>
      </c>
      <c r="Y40" s="0" t="n">
        <v>11.216</v>
      </c>
      <c r="Z40" s="52" t="n">
        <f aca="false">X40/3600</f>
        <v>1.41517194444444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812.9728</v>
      </c>
      <c r="E41" s="64" t="n">
        <f aca="false">N41</f>
        <v>38.3548</v>
      </c>
      <c r="F41" s="64" t="n">
        <f aca="false">L41</f>
        <v>812.9728</v>
      </c>
      <c r="G41" s="64" t="n">
        <f aca="false">O41</f>
        <v>38.324</v>
      </c>
      <c r="H41" s="64" t="n">
        <f aca="false">T41</f>
        <v>816.4536</v>
      </c>
      <c r="I41" s="64" t="n">
        <f aca="false">V41</f>
        <v>38.3673</v>
      </c>
      <c r="J41" s="64" t="n">
        <f aca="false">T41</f>
        <v>816.4536</v>
      </c>
      <c r="K41" s="64" t="n">
        <f aca="false">W41</f>
        <v>38.3369</v>
      </c>
      <c r="L41" s="0" t="n">
        <v>812.9728</v>
      </c>
      <c r="M41" s="0" t="n">
        <v>34.5346</v>
      </c>
      <c r="N41" s="0" t="n">
        <v>38.3548</v>
      </c>
      <c r="O41" s="0" t="n">
        <v>38.324</v>
      </c>
      <c r="P41" s="0" t="n">
        <v>3839.106</v>
      </c>
      <c r="Q41" s="0" t="n">
        <v>9.313</v>
      </c>
      <c r="R41" s="52" t="n">
        <f aca="false">P41/3600</f>
        <v>1.06641833333333</v>
      </c>
      <c r="S41" s="53"/>
      <c r="T41" s="0" t="n">
        <v>816.4536</v>
      </c>
      <c r="U41" s="0" t="n">
        <v>34.5597</v>
      </c>
      <c r="V41" s="0" t="n">
        <v>38.3673</v>
      </c>
      <c r="W41" s="0" t="n">
        <v>38.3369</v>
      </c>
      <c r="X41" s="0" t="n">
        <v>4591.56</v>
      </c>
      <c r="Y41" s="0" t="n">
        <v>9.297</v>
      </c>
      <c r="Z41" s="52" t="n">
        <f aca="false">X41/3600</f>
        <v>1.27543333333333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409.484</v>
      </c>
      <c r="E42" s="65" t="n">
        <f aca="false">N42</f>
        <v>36.2347</v>
      </c>
      <c r="F42" s="65" t="n">
        <f aca="false">L42</f>
        <v>409.484</v>
      </c>
      <c r="G42" s="65" t="n">
        <f aca="false">O42</f>
        <v>35.9927</v>
      </c>
      <c r="H42" s="65" t="n">
        <f aca="false">T42</f>
        <v>411.7936</v>
      </c>
      <c r="I42" s="65" t="n">
        <f aca="false">V42</f>
        <v>36.2465</v>
      </c>
      <c r="J42" s="65" t="n">
        <f aca="false">T42</f>
        <v>411.7936</v>
      </c>
      <c r="K42" s="65" t="n">
        <f aca="false">W42</f>
        <v>35.9956</v>
      </c>
      <c r="L42" s="0" t="n">
        <v>409.484</v>
      </c>
      <c r="M42" s="0" t="n">
        <v>32.0253</v>
      </c>
      <c r="N42" s="0" t="n">
        <v>36.2347</v>
      </c>
      <c r="O42" s="0" t="n">
        <v>35.9927</v>
      </c>
      <c r="P42" s="0" t="n">
        <v>3606.441</v>
      </c>
      <c r="Q42" s="0" t="n">
        <v>7.815</v>
      </c>
      <c r="R42" s="59" t="n">
        <f aca="false">P42/3600</f>
        <v>1.00178916666667</v>
      </c>
      <c r="S42" s="57"/>
      <c r="T42" s="0" t="n">
        <v>411.7936</v>
      </c>
      <c r="U42" s="0" t="n">
        <v>32.0402</v>
      </c>
      <c r="V42" s="0" t="n">
        <v>36.2465</v>
      </c>
      <c r="W42" s="0" t="n">
        <v>35.9956</v>
      </c>
      <c r="X42" s="0" t="n">
        <v>4256.498</v>
      </c>
      <c r="Y42" s="0" t="n">
        <v>7.846</v>
      </c>
      <c r="Z42" s="59" t="n">
        <f aca="false">X42/3600</f>
        <v>1.18236055555556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2.8008</v>
      </c>
      <c r="E43" s="63" t="n">
        <f aca="false">N43</f>
        <v>43.6473</v>
      </c>
      <c r="F43" s="63" t="n">
        <f aca="false">L43</f>
        <v>3692.8008</v>
      </c>
      <c r="G43" s="63" t="n">
        <f aca="false">O43</f>
        <v>45.1897</v>
      </c>
      <c r="H43" s="63" t="n">
        <f aca="false">T43</f>
        <v>3715.2808</v>
      </c>
      <c r="I43" s="63" t="n">
        <f aca="false">V43</f>
        <v>43.7057</v>
      </c>
      <c r="J43" s="63" t="n">
        <f aca="false">T43</f>
        <v>3715.2808</v>
      </c>
      <c r="K43" s="63" t="n">
        <f aca="false">W43</f>
        <v>45.2453</v>
      </c>
      <c r="L43" s="0" t="n">
        <v>3692.8008</v>
      </c>
      <c r="M43" s="0" t="n">
        <v>40.3386</v>
      </c>
      <c r="N43" s="0" t="n">
        <v>43.6473</v>
      </c>
      <c r="O43" s="0" t="n">
        <v>45.1897</v>
      </c>
      <c r="P43" s="0" t="n">
        <v>5297.793</v>
      </c>
      <c r="Q43" s="0" t="n">
        <v>15.88</v>
      </c>
      <c r="R43" s="61" t="n">
        <f aca="false">P43/3600</f>
        <v>1.47160916666667</v>
      </c>
      <c r="S43" s="62"/>
      <c r="T43" s="0" t="n">
        <v>3715.2808</v>
      </c>
      <c r="U43" s="0" t="n">
        <v>40.4172</v>
      </c>
      <c r="V43" s="0" t="n">
        <v>43.7057</v>
      </c>
      <c r="W43" s="0" t="n">
        <v>45.2453</v>
      </c>
      <c r="X43" s="0" t="n">
        <v>6627.455</v>
      </c>
      <c r="Y43" s="0" t="n">
        <v>15.818</v>
      </c>
      <c r="Z43" s="52" t="n">
        <f aca="false">X43/3600</f>
        <v>1.840959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36.6</v>
      </c>
      <c r="E44" s="64" t="n">
        <f aca="false">N44</f>
        <v>41.6821</v>
      </c>
      <c r="F44" s="64" t="n">
        <f aca="false">L44</f>
        <v>1736.6</v>
      </c>
      <c r="G44" s="64" t="n">
        <f aca="false">O44</f>
        <v>42.8339</v>
      </c>
      <c r="H44" s="64" t="n">
        <f aca="false">T44</f>
        <v>1750.0344</v>
      </c>
      <c r="I44" s="64" t="n">
        <f aca="false">V44</f>
        <v>41.7233</v>
      </c>
      <c r="J44" s="64" t="n">
        <f aca="false">T44</f>
        <v>1750.0344</v>
      </c>
      <c r="K44" s="64" t="n">
        <f aca="false">W44</f>
        <v>42.8732</v>
      </c>
      <c r="L44" s="0" t="n">
        <v>1736.6</v>
      </c>
      <c r="M44" s="0" t="n">
        <v>37.7747</v>
      </c>
      <c r="N44" s="0" t="n">
        <v>41.6821</v>
      </c>
      <c r="O44" s="0" t="n">
        <v>42.8339</v>
      </c>
      <c r="P44" s="0" t="n">
        <v>4795.279</v>
      </c>
      <c r="Q44" s="0" t="n">
        <v>13.197</v>
      </c>
      <c r="R44" s="52" t="n">
        <f aca="false">P44/3600</f>
        <v>1.33202194444444</v>
      </c>
      <c r="S44" s="53"/>
      <c r="T44" s="0" t="n">
        <v>1750.0344</v>
      </c>
      <c r="U44" s="0" t="n">
        <v>37.8521</v>
      </c>
      <c r="V44" s="0" t="n">
        <v>41.7233</v>
      </c>
      <c r="W44" s="0" t="n">
        <v>42.8732</v>
      </c>
      <c r="X44" s="0" t="n">
        <v>5857.063</v>
      </c>
      <c r="Y44" s="0" t="n">
        <v>13.213</v>
      </c>
      <c r="Z44" s="52" t="n">
        <f aca="false">X44/3600</f>
        <v>1.62696194444444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865.1936</v>
      </c>
      <c r="E45" s="64" t="n">
        <f aca="false">N45</f>
        <v>39.6752</v>
      </c>
      <c r="F45" s="64" t="n">
        <f aca="false">L45</f>
        <v>865.1936</v>
      </c>
      <c r="G45" s="64" t="n">
        <f aca="false">O45</f>
        <v>40.5757</v>
      </c>
      <c r="H45" s="64" t="n">
        <f aca="false">T45</f>
        <v>872.4288</v>
      </c>
      <c r="I45" s="64" t="n">
        <f aca="false">V45</f>
        <v>39.7067</v>
      </c>
      <c r="J45" s="64" t="n">
        <f aca="false">T45</f>
        <v>872.4288</v>
      </c>
      <c r="K45" s="64" t="n">
        <f aca="false">W45</f>
        <v>40.5857</v>
      </c>
      <c r="L45" s="0" t="n">
        <v>865.1936</v>
      </c>
      <c r="M45" s="0" t="n">
        <v>34.98</v>
      </c>
      <c r="N45" s="0" t="n">
        <v>39.6752</v>
      </c>
      <c r="O45" s="0" t="n">
        <v>40.5757</v>
      </c>
      <c r="P45" s="0" t="n">
        <v>4509.255</v>
      </c>
      <c r="Q45" s="0" t="n">
        <v>11.247</v>
      </c>
      <c r="R45" s="52" t="n">
        <f aca="false">P45/3600</f>
        <v>1.25257083333333</v>
      </c>
      <c r="S45" s="53"/>
      <c r="T45" s="0" t="n">
        <v>872.4288</v>
      </c>
      <c r="U45" s="0" t="n">
        <v>35.0527</v>
      </c>
      <c r="V45" s="0" t="n">
        <v>39.7067</v>
      </c>
      <c r="W45" s="0" t="n">
        <v>40.5857</v>
      </c>
      <c r="X45" s="0" t="n">
        <v>5380.961</v>
      </c>
      <c r="Y45" s="0" t="n">
        <v>11.232</v>
      </c>
      <c r="Z45" s="52" t="n">
        <f aca="false">X45/3600</f>
        <v>1.49471138888889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445.6144</v>
      </c>
      <c r="E46" s="65" t="n">
        <f aca="false">N46</f>
        <v>37.4868</v>
      </c>
      <c r="F46" s="65" t="n">
        <f aca="false">L46</f>
        <v>445.6144</v>
      </c>
      <c r="G46" s="65" t="n">
        <f aca="false">O46</f>
        <v>38.1877</v>
      </c>
      <c r="H46" s="65" t="n">
        <f aca="false">T46</f>
        <v>449.5192</v>
      </c>
      <c r="I46" s="65" t="n">
        <f aca="false">V46</f>
        <v>37.5001</v>
      </c>
      <c r="J46" s="65" t="n">
        <f aca="false">T46</f>
        <v>449.5192</v>
      </c>
      <c r="K46" s="65" t="n">
        <f aca="false">W46</f>
        <v>38.2031</v>
      </c>
      <c r="L46" s="0" t="n">
        <v>445.6144</v>
      </c>
      <c r="M46" s="0" t="n">
        <v>32.1942</v>
      </c>
      <c r="N46" s="0" t="n">
        <v>37.4868</v>
      </c>
      <c r="O46" s="0" t="n">
        <v>38.1877</v>
      </c>
      <c r="P46" s="0" t="n">
        <v>4349.52</v>
      </c>
      <c r="Q46" s="0" t="n">
        <v>9.609</v>
      </c>
      <c r="R46" s="59" t="n">
        <f aca="false">P46/3600</f>
        <v>1.2082</v>
      </c>
      <c r="S46" s="57"/>
      <c r="T46" s="0" t="n">
        <v>449.5192</v>
      </c>
      <c r="U46" s="0" t="n">
        <v>32.2488</v>
      </c>
      <c r="V46" s="0" t="n">
        <v>37.5001</v>
      </c>
      <c r="W46" s="0" t="n">
        <v>38.2031</v>
      </c>
      <c r="X46" s="0" t="n">
        <v>5111.592</v>
      </c>
      <c r="Y46" s="0" t="n">
        <v>9.531</v>
      </c>
      <c r="Z46" s="59" t="n">
        <f aca="false">X46/3600</f>
        <v>1.41988666666667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27.4064</v>
      </c>
      <c r="E47" s="63" t="n">
        <f aca="false">N47</f>
        <v>41.5137</v>
      </c>
      <c r="F47" s="63" t="n">
        <f aca="false">L47</f>
        <v>6927.4064</v>
      </c>
      <c r="G47" s="63" t="n">
        <f aca="false">O47</f>
        <v>42.5458</v>
      </c>
      <c r="H47" s="63" t="n">
        <f aca="false">T47</f>
        <v>6975.4544</v>
      </c>
      <c r="I47" s="63" t="n">
        <f aca="false">V47</f>
        <v>41.6466</v>
      </c>
      <c r="J47" s="63" t="n">
        <f aca="false">T47</f>
        <v>6975.4544</v>
      </c>
      <c r="K47" s="63" t="n">
        <f aca="false">W47</f>
        <v>42.6579</v>
      </c>
      <c r="L47" s="0" t="n">
        <v>6927.4064</v>
      </c>
      <c r="M47" s="0" t="n">
        <v>38.3959</v>
      </c>
      <c r="N47" s="0" t="n">
        <v>41.5137</v>
      </c>
      <c r="O47" s="0" t="n">
        <v>42.5458</v>
      </c>
      <c r="P47" s="0" t="n">
        <v>5076.205</v>
      </c>
      <c r="Q47" s="0" t="n">
        <v>17.565</v>
      </c>
      <c r="R47" s="61" t="n">
        <f aca="false">P47/3600</f>
        <v>1.41005694444444</v>
      </c>
      <c r="S47" s="62"/>
      <c r="T47" s="0" t="n">
        <v>6975.4544</v>
      </c>
      <c r="U47" s="0" t="n">
        <v>38.5246</v>
      </c>
      <c r="V47" s="0" t="n">
        <v>41.6466</v>
      </c>
      <c r="W47" s="0" t="n">
        <v>42.6579</v>
      </c>
      <c r="X47" s="0" t="n">
        <v>6488.909</v>
      </c>
      <c r="Y47" s="0" t="n">
        <v>17.409</v>
      </c>
      <c r="Z47" s="52" t="n">
        <f aca="false">X47/3600</f>
        <v>1.802474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46.4736</v>
      </c>
      <c r="E48" s="64" t="n">
        <f aca="false">N48</f>
        <v>38.8484</v>
      </c>
      <c r="F48" s="64" t="n">
        <f aca="false">L48</f>
        <v>3146.4736</v>
      </c>
      <c r="G48" s="64" t="n">
        <f aca="false">O48</f>
        <v>39.7609</v>
      </c>
      <c r="H48" s="64" t="n">
        <f aca="false">T48</f>
        <v>3182.8072</v>
      </c>
      <c r="I48" s="64" t="n">
        <f aca="false">V48</f>
        <v>38.9276</v>
      </c>
      <c r="J48" s="64" t="n">
        <f aca="false">T48</f>
        <v>3182.8072</v>
      </c>
      <c r="K48" s="64" t="n">
        <f aca="false">W48</f>
        <v>39.8138</v>
      </c>
      <c r="L48" s="0" t="n">
        <v>3146.4736</v>
      </c>
      <c r="M48" s="0" t="n">
        <v>34.8719</v>
      </c>
      <c r="N48" s="0" t="n">
        <v>38.8484</v>
      </c>
      <c r="O48" s="0" t="n">
        <v>39.7609</v>
      </c>
      <c r="P48" s="0" t="n">
        <v>4363.051</v>
      </c>
      <c r="Q48" s="0" t="n">
        <v>14.04</v>
      </c>
      <c r="R48" s="52" t="n">
        <f aca="false">P48/3600</f>
        <v>1.21195861111111</v>
      </c>
      <c r="S48" s="53"/>
      <c r="T48" s="0" t="n">
        <v>3182.8072</v>
      </c>
      <c r="U48" s="0" t="n">
        <v>34.9874</v>
      </c>
      <c r="V48" s="0" t="n">
        <v>38.9276</v>
      </c>
      <c r="W48" s="0" t="n">
        <v>39.8138</v>
      </c>
      <c r="X48" s="0" t="n">
        <v>5474.874</v>
      </c>
      <c r="Y48" s="0" t="n">
        <v>14.086</v>
      </c>
      <c r="Z48" s="52" t="n">
        <f aca="false">X48/3600</f>
        <v>1.52079833333333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474.1176</v>
      </c>
      <c r="E49" s="64" t="n">
        <f aca="false">N49</f>
        <v>36.6886</v>
      </c>
      <c r="F49" s="64" t="n">
        <f aca="false">L49</f>
        <v>1474.1176</v>
      </c>
      <c r="G49" s="64" t="n">
        <f aca="false">O49</f>
        <v>37.4894</v>
      </c>
      <c r="H49" s="64" t="n">
        <f aca="false">T49</f>
        <v>1496.4664</v>
      </c>
      <c r="I49" s="64" t="n">
        <f aca="false">V49</f>
        <v>36.7124</v>
      </c>
      <c r="J49" s="64" t="n">
        <f aca="false">T49</f>
        <v>1496.4664</v>
      </c>
      <c r="K49" s="64" t="n">
        <f aca="false">W49</f>
        <v>37.4993</v>
      </c>
      <c r="L49" s="0" t="n">
        <v>1474.1176</v>
      </c>
      <c r="M49" s="0" t="n">
        <v>31.6697</v>
      </c>
      <c r="N49" s="0" t="n">
        <v>36.6886</v>
      </c>
      <c r="O49" s="0" t="n">
        <v>37.4894</v>
      </c>
      <c r="P49" s="0" t="n">
        <v>3973.807</v>
      </c>
      <c r="Q49" s="0" t="n">
        <v>12.043</v>
      </c>
      <c r="R49" s="52" t="n">
        <f aca="false">P49/3600</f>
        <v>1.10383527777778</v>
      </c>
      <c r="S49" s="53"/>
      <c r="T49" s="0" t="n">
        <v>1496.4664</v>
      </c>
      <c r="U49" s="0" t="n">
        <v>31.7628</v>
      </c>
      <c r="V49" s="0" t="n">
        <v>36.7124</v>
      </c>
      <c r="W49" s="0" t="n">
        <v>37.4993</v>
      </c>
      <c r="X49" s="0" t="n">
        <v>4853.409</v>
      </c>
      <c r="Y49" s="0" t="n">
        <v>11.965</v>
      </c>
      <c r="Z49" s="52" t="n">
        <f aca="false">X49/3600</f>
        <v>1.34816916666667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681.132</v>
      </c>
      <c r="E50" s="65" t="n">
        <f aca="false">N50</f>
        <v>34.7492</v>
      </c>
      <c r="F50" s="65" t="n">
        <f aca="false">L50</f>
        <v>681.132</v>
      </c>
      <c r="G50" s="65" t="n">
        <f aca="false">O50</f>
        <v>35.3796</v>
      </c>
      <c r="H50" s="65" t="n">
        <f aca="false">T50</f>
        <v>693.0288</v>
      </c>
      <c r="I50" s="65" t="n">
        <f aca="false">V50</f>
        <v>34.7558</v>
      </c>
      <c r="J50" s="65" t="n">
        <f aca="false">T50</f>
        <v>693.0288</v>
      </c>
      <c r="K50" s="65" t="n">
        <f aca="false">W50</f>
        <v>35.3759</v>
      </c>
      <c r="L50" s="0" t="n">
        <v>681.132</v>
      </c>
      <c r="M50" s="0" t="n">
        <v>28.6777</v>
      </c>
      <c r="N50" s="0" t="n">
        <v>34.7492</v>
      </c>
      <c r="O50" s="0" t="n">
        <v>35.3796</v>
      </c>
      <c r="P50" s="0" t="n">
        <v>3758.656</v>
      </c>
      <c r="Q50" s="0" t="n">
        <v>10.03</v>
      </c>
      <c r="R50" s="59" t="n">
        <f aca="false">P50/3600</f>
        <v>1.04407111111111</v>
      </c>
      <c r="S50" s="57"/>
      <c r="T50" s="0" t="n">
        <v>693.0288</v>
      </c>
      <c r="U50" s="0" t="n">
        <v>28.7461</v>
      </c>
      <c r="V50" s="0" t="n">
        <v>34.7558</v>
      </c>
      <c r="W50" s="0" t="n">
        <v>35.3759</v>
      </c>
      <c r="X50" s="0" t="n">
        <v>4487.241</v>
      </c>
      <c r="Y50" s="0" t="n">
        <v>10.093</v>
      </c>
      <c r="Z50" s="59" t="n">
        <f aca="false">X50/3600</f>
        <v>1.24645583333333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92.2496</v>
      </c>
      <c r="E51" s="63" t="n">
        <f aca="false">N51</f>
        <v>41.4301</v>
      </c>
      <c r="F51" s="63" t="n">
        <f aca="false">L51</f>
        <v>4892.2496</v>
      </c>
      <c r="G51" s="63" t="n">
        <f aca="false">O51</f>
        <v>42.9009</v>
      </c>
      <c r="H51" s="63" t="n">
        <f aca="false">T51</f>
        <v>4915.02</v>
      </c>
      <c r="I51" s="63" t="n">
        <f aca="false">V51</f>
        <v>41.4333</v>
      </c>
      <c r="J51" s="63" t="n">
        <f aca="false">T51</f>
        <v>4915.02</v>
      </c>
      <c r="K51" s="63" t="n">
        <f aca="false">W51</f>
        <v>42.9176</v>
      </c>
      <c r="L51" s="0" t="n">
        <v>4892.2496</v>
      </c>
      <c r="M51" s="0" t="n">
        <v>39.1495</v>
      </c>
      <c r="N51" s="0" t="n">
        <v>41.4301</v>
      </c>
      <c r="O51" s="0" t="n">
        <v>42.9009</v>
      </c>
      <c r="P51" s="0" t="n">
        <v>3518.128</v>
      </c>
      <c r="Q51" s="0" t="n">
        <v>12.714</v>
      </c>
      <c r="R51" s="61" t="n">
        <f aca="false">P51/3600</f>
        <v>0.977257777777778</v>
      </c>
      <c r="S51" s="62"/>
      <c r="T51" s="0" t="n">
        <v>4915.02</v>
      </c>
      <c r="U51" s="0" t="n">
        <v>39.2126</v>
      </c>
      <c r="V51" s="0" t="n">
        <v>41.4333</v>
      </c>
      <c r="W51" s="0" t="n">
        <v>42.9176</v>
      </c>
      <c r="X51" s="0" t="n">
        <v>4382.626</v>
      </c>
      <c r="Y51" s="0" t="n">
        <v>12.698</v>
      </c>
      <c r="Z51" s="52" t="n">
        <f aca="false">X51/3600</f>
        <v>1.21739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73.644</v>
      </c>
      <c r="E52" s="64" t="n">
        <f aca="false">N52</f>
        <v>39.0652</v>
      </c>
      <c r="F52" s="64" t="n">
        <f aca="false">L52</f>
        <v>2073.644</v>
      </c>
      <c r="G52" s="64" t="n">
        <f aca="false">O52</f>
        <v>40.6534</v>
      </c>
      <c r="H52" s="64" t="n">
        <f aca="false">T52</f>
        <v>2089.0696</v>
      </c>
      <c r="I52" s="64" t="n">
        <f aca="false">V52</f>
        <v>39.0706</v>
      </c>
      <c r="J52" s="64" t="n">
        <f aca="false">T52</f>
        <v>2089.0696</v>
      </c>
      <c r="K52" s="64" t="n">
        <f aca="false">W52</f>
        <v>40.6706</v>
      </c>
      <c r="L52" s="0" t="n">
        <v>2073.644</v>
      </c>
      <c r="M52" s="0" t="n">
        <v>35.89</v>
      </c>
      <c r="N52" s="0" t="n">
        <v>39.0652</v>
      </c>
      <c r="O52" s="0" t="n">
        <v>40.6534</v>
      </c>
      <c r="P52" s="0" t="n">
        <v>3002.223</v>
      </c>
      <c r="Q52" s="0" t="n">
        <v>9.718</v>
      </c>
      <c r="R52" s="52" t="n">
        <f aca="false">P52/3600</f>
        <v>0.833950833333333</v>
      </c>
      <c r="S52" s="53"/>
      <c r="T52" s="0" t="n">
        <v>2089.0696</v>
      </c>
      <c r="U52" s="0" t="n">
        <v>35.9462</v>
      </c>
      <c r="V52" s="0" t="n">
        <v>39.0706</v>
      </c>
      <c r="W52" s="0" t="n">
        <v>40.6706</v>
      </c>
      <c r="X52" s="0" t="n">
        <v>3660.337</v>
      </c>
      <c r="Y52" s="0" t="n">
        <v>9.734</v>
      </c>
      <c r="Z52" s="52" t="n">
        <f aca="false">X52/3600</f>
        <v>1.01676027777778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959.8304</v>
      </c>
      <c r="E53" s="64" t="n">
        <f aca="false">N53</f>
        <v>36.9344</v>
      </c>
      <c r="F53" s="64" t="n">
        <f aca="false">L53</f>
        <v>959.8304</v>
      </c>
      <c r="G53" s="64" t="n">
        <f aca="false">O53</f>
        <v>38.6054</v>
      </c>
      <c r="H53" s="64" t="n">
        <f aca="false">T53</f>
        <v>966.6808</v>
      </c>
      <c r="I53" s="64" t="n">
        <f aca="false">V53</f>
        <v>36.9461</v>
      </c>
      <c r="J53" s="64" t="n">
        <f aca="false">T53</f>
        <v>966.6808</v>
      </c>
      <c r="K53" s="64" t="n">
        <f aca="false">W53</f>
        <v>38.6089</v>
      </c>
      <c r="L53" s="0" t="n">
        <v>959.8304</v>
      </c>
      <c r="M53" s="0" t="n">
        <v>32.9962</v>
      </c>
      <c r="N53" s="0" t="n">
        <v>36.9344</v>
      </c>
      <c r="O53" s="0" t="n">
        <v>38.6054</v>
      </c>
      <c r="P53" s="0" t="n">
        <v>2649.333</v>
      </c>
      <c r="Q53" s="0" t="n">
        <v>7.846</v>
      </c>
      <c r="R53" s="52" t="n">
        <f aca="false">P53/3600</f>
        <v>0.735925833333333</v>
      </c>
      <c r="S53" s="53"/>
      <c r="T53" s="0" t="n">
        <v>966.6808</v>
      </c>
      <c r="U53" s="0" t="n">
        <v>33.0375</v>
      </c>
      <c r="V53" s="0" t="n">
        <v>36.9461</v>
      </c>
      <c r="W53" s="0" t="n">
        <v>38.6089</v>
      </c>
      <c r="X53" s="0" t="n">
        <v>3191.13</v>
      </c>
      <c r="Y53" s="0" t="n">
        <v>7.862</v>
      </c>
      <c r="Z53" s="52" t="n">
        <f aca="false">X53/3600</f>
        <v>0.886425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453.764</v>
      </c>
      <c r="E54" s="65" t="n">
        <f aca="false">N54</f>
        <v>35.0451</v>
      </c>
      <c r="F54" s="65" t="n">
        <f aca="false">L54</f>
        <v>453.764</v>
      </c>
      <c r="G54" s="65" t="n">
        <f aca="false">O54</f>
        <v>36.5961</v>
      </c>
      <c r="H54" s="65" t="n">
        <f aca="false">T54</f>
        <v>457.5168</v>
      </c>
      <c r="I54" s="65" t="n">
        <f aca="false">V54</f>
        <v>35.05</v>
      </c>
      <c r="J54" s="65" t="n">
        <f aca="false">T54</f>
        <v>457.5168</v>
      </c>
      <c r="K54" s="65" t="n">
        <f aca="false">W54</f>
        <v>36.6177</v>
      </c>
      <c r="L54" s="0" t="n">
        <v>453.764</v>
      </c>
      <c r="M54" s="0" t="n">
        <v>30.3091</v>
      </c>
      <c r="N54" s="0" t="n">
        <v>35.0451</v>
      </c>
      <c r="O54" s="0" t="n">
        <v>36.5961</v>
      </c>
      <c r="P54" s="0" t="n">
        <v>2388.078</v>
      </c>
      <c r="Q54" s="0" t="n">
        <v>6.286</v>
      </c>
      <c r="R54" s="59" t="n">
        <f aca="false">P54/3600</f>
        <v>0.663355</v>
      </c>
      <c r="S54" s="57"/>
      <c r="T54" s="0" t="n">
        <v>457.5168</v>
      </c>
      <c r="U54" s="0" t="n">
        <v>30.3408</v>
      </c>
      <c r="V54" s="0" t="n">
        <v>35.05</v>
      </c>
      <c r="W54" s="0" t="n">
        <v>36.6177</v>
      </c>
      <c r="X54" s="0" t="n">
        <v>2853.038</v>
      </c>
      <c r="Y54" s="0" t="n">
        <v>6.333</v>
      </c>
      <c r="Z54" s="59" t="n">
        <f aca="false">X54/3600</f>
        <v>0.792510555555556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1.84</v>
      </c>
      <c r="E55" s="63" t="n">
        <f aca="false">N55</f>
        <v>44.0767</v>
      </c>
      <c r="F55" s="63" t="n">
        <f aca="false">L55</f>
        <v>1531.84</v>
      </c>
      <c r="G55" s="63" t="n">
        <f aca="false">O55</f>
        <v>43.1928</v>
      </c>
      <c r="H55" s="63" t="n">
        <f aca="false">T55</f>
        <v>1536.9272</v>
      </c>
      <c r="I55" s="63" t="n">
        <f aca="false">V55</f>
        <v>44.1511</v>
      </c>
      <c r="J55" s="63" t="n">
        <f aca="false">T55</f>
        <v>1536.9272</v>
      </c>
      <c r="K55" s="63" t="n">
        <f aca="false">W55</f>
        <v>43.2994</v>
      </c>
      <c r="L55" s="0" t="n">
        <v>1531.84</v>
      </c>
      <c r="M55" s="0" t="n">
        <v>40.7981</v>
      </c>
      <c r="N55" s="0" t="n">
        <v>44.0767</v>
      </c>
      <c r="O55" s="0" t="n">
        <v>43.1928</v>
      </c>
      <c r="P55" s="0" t="n">
        <v>1241.799</v>
      </c>
      <c r="Q55" s="0" t="n">
        <v>4.134</v>
      </c>
      <c r="R55" s="61" t="n">
        <f aca="false">P55/3600</f>
        <v>0.344944166666667</v>
      </c>
      <c r="S55" s="62"/>
      <c r="T55" s="0" t="n">
        <v>1536.9272</v>
      </c>
      <c r="U55" s="0" t="n">
        <v>40.8958</v>
      </c>
      <c r="V55" s="0" t="n">
        <v>44.1511</v>
      </c>
      <c r="W55" s="0" t="n">
        <v>43.2994</v>
      </c>
      <c r="X55" s="0" t="n">
        <v>1536.775</v>
      </c>
      <c r="Y55" s="0" t="n">
        <v>3.993</v>
      </c>
      <c r="Z55" s="52" t="n">
        <f aca="false">X55/3600</f>
        <v>0.4268819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4.0712</v>
      </c>
      <c r="E56" s="64" t="n">
        <f aca="false">N56</f>
        <v>41.3244</v>
      </c>
      <c r="F56" s="64" t="n">
        <f aca="false">L56</f>
        <v>764.0712</v>
      </c>
      <c r="G56" s="64" t="n">
        <f aca="false">O56</f>
        <v>40.0375</v>
      </c>
      <c r="H56" s="64" t="n">
        <f aca="false">T56</f>
        <v>768.1184</v>
      </c>
      <c r="I56" s="64" t="n">
        <f aca="false">V56</f>
        <v>41.3736</v>
      </c>
      <c r="J56" s="64" t="n">
        <f aca="false">T56</f>
        <v>768.1184</v>
      </c>
      <c r="K56" s="64" t="n">
        <f aca="false">W56</f>
        <v>40.0964</v>
      </c>
      <c r="L56" s="0" t="n">
        <v>764.0712</v>
      </c>
      <c r="M56" s="0" t="n">
        <v>36.9708</v>
      </c>
      <c r="N56" s="0" t="n">
        <v>41.3244</v>
      </c>
      <c r="O56" s="0" t="n">
        <v>40.0375</v>
      </c>
      <c r="P56" s="0" t="n">
        <v>1101.71</v>
      </c>
      <c r="Q56" s="0" t="n">
        <v>3.276</v>
      </c>
      <c r="R56" s="52" t="n">
        <f aca="false">P56/3600</f>
        <v>0.306030555555556</v>
      </c>
      <c r="S56" s="53"/>
      <c r="T56" s="0" t="n">
        <v>768.1184</v>
      </c>
      <c r="U56" s="0" t="n">
        <v>37.0485</v>
      </c>
      <c r="V56" s="0" t="n">
        <v>41.3736</v>
      </c>
      <c r="W56" s="0" t="n">
        <v>40.0964</v>
      </c>
      <c r="X56" s="0" t="n">
        <v>1346.156</v>
      </c>
      <c r="Y56" s="0" t="n">
        <v>3.26</v>
      </c>
      <c r="Z56" s="52" t="n">
        <f aca="false">X56/3600</f>
        <v>0.373932222222222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71.9984</v>
      </c>
      <c r="E57" s="64" t="n">
        <f aca="false">N57</f>
        <v>38.9139</v>
      </c>
      <c r="F57" s="64" t="n">
        <f aca="false">L57</f>
        <v>371.9984</v>
      </c>
      <c r="G57" s="64" t="n">
        <f aca="false">O57</f>
        <v>37.2971</v>
      </c>
      <c r="H57" s="64" t="n">
        <f aca="false">T57</f>
        <v>375.52</v>
      </c>
      <c r="I57" s="64" t="n">
        <f aca="false">V57</f>
        <v>38.9311</v>
      </c>
      <c r="J57" s="64" t="n">
        <f aca="false">T57</f>
        <v>375.52</v>
      </c>
      <c r="K57" s="64" t="n">
        <f aca="false">W57</f>
        <v>37.3489</v>
      </c>
      <c r="L57" s="0" t="n">
        <v>371.9984</v>
      </c>
      <c r="M57" s="0" t="n">
        <v>33.5754</v>
      </c>
      <c r="N57" s="0" t="n">
        <v>38.9139</v>
      </c>
      <c r="O57" s="0" t="n">
        <v>37.2971</v>
      </c>
      <c r="P57" s="0" t="n">
        <v>1004.177</v>
      </c>
      <c r="Q57" s="0" t="n">
        <v>2.62</v>
      </c>
      <c r="R57" s="52" t="n">
        <f aca="false">P57/3600</f>
        <v>0.278938055555556</v>
      </c>
      <c r="S57" s="53"/>
      <c r="T57" s="0" t="n">
        <v>375.52</v>
      </c>
      <c r="U57" s="0" t="n">
        <v>33.6459</v>
      </c>
      <c r="V57" s="0" t="n">
        <v>38.9311</v>
      </c>
      <c r="W57" s="0" t="n">
        <v>37.3489</v>
      </c>
      <c r="X57" s="0" t="n">
        <v>1199.608</v>
      </c>
      <c r="Y57" s="0" t="n">
        <v>2.62</v>
      </c>
      <c r="Z57" s="52" t="n">
        <f aca="false">X57/3600</f>
        <v>0.333224444444444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85.8384</v>
      </c>
      <c r="E58" s="65" t="n">
        <f aca="false">N58</f>
        <v>36.6895</v>
      </c>
      <c r="F58" s="65" t="n">
        <f aca="false">L58</f>
        <v>185.8384</v>
      </c>
      <c r="G58" s="65" t="n">
        <f aca="false">O58</f>
        <v>34.9375</v>
      </c>
      <c r="H58" s="65" t="n">
        <f aca="false">T58</f>
        <v>188.1504</v>
      </c>
      <c r="I58" s="65" t="n">
        <f aca="false">V58</f>
        <v>36.6938</v>
      </c>
      <c r="J58" s="65" t="n">
        <f aca="false">T58</f>
        <v>188.1504</v>
      </c>
      <c r="K58" s="65" t="n">
        <f aca="false">W58</f>
        <v>34.9488</v>
      </c>
      <c r="L58" s="0" t="n">
        <v>185.8384</v>
      </c>
      <c r="M58" s="0" t="n">
        <v>30.7237</v>
      </c>
      <c r="N58" s="0" t="n">
        <v>36.6895</v>
      </c>
      <c r="O58" s="0" t="n">
        <v>34.9375</v>
      </c>
      <c r="P58" s="0" t="n">
        <v>940.442</v>
      </c>
      <c r="Q58" s="0" t="n">
        <v>2.23</v>
      </c>
      <c r="R58" s="59" t="n">
        <f aca="false">P58/3600</f>
        <v>0.261233888888889</v>
      </c>
      <c r="S58" s="57"/>
      <c r="T58" s="0" t="n">
        <v>188.1504</v>
      </c>
      <c r="U58" s="0" t="n">
        <v>30.7973</v>
      </c>
      <c r="V58" s="0" t="n">
        <v>36.6938</v>
      </c>
      <c r="W58" s="0" t="n">
        <v>34.9488</v>
      </c>
      <c r="X58" s="0" t="n">
        <v>1107.582</v>
      </c>
      <c r="Y58" s="0" t="n">
        <v>2.246</v>
      </c>
      <c r="Z58" s="59" t="n">
        <f aca="false">X58/3600</f>
        <v>0.307661666666667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27.2544</v>
      </c>
      <c r="E59" s="60" t="n">
        <f aca="false">N59</f>
        <v>43.2547</v>
      </c>
      <c r="F59" s="60" t="n">
        <f aca="false">L59</f>
        <v>1627.2544</v>
      </c>
      <c r="G59" s="60" t="n">
        <f aca="false">O59</f>
        <v>44.3841</v>
      </c>
      <c r="H59" s="60" t="n">
        <f aca="false">T59</f>
        <v>1658.8496</v>
      </c>
      <c r="I59" s="60" t="n">
        <f aca="false">V59</f>
        <v>43.3226</v>
      </c>
      <c r="J59" s="60" t="n">
        <f aca="false">T59</f>
        <v>1658.8496</v>
      </c>
      <c r="K59" s="60" t="n">
        <f aca="false">W59</f>
        <v>44.4465</v>
      </c>
      <c r="L59" s="0" t="n">
        <v>1627.2544</v>
      </c>
      <c r="M59" s="0" t="n">
        <v>38.1799</v>
      </c>
      <c r="N59" s="0" t="n">
        <v>43.2547</v>
      </c>
      <c r="O59" s="0" t="n">
        <v>44.3841</v>
      </c>
      <c r="P59" s="0" t="n">
        <v>1383.202</v>
      </c>
      <c r="Q59" s="0" t="n">
        <v>5.07</v>
      </c>
      <c r="R59" s="61" t="n">
        <f aca="false">P59/3600</f>
        <v>0.384222777777778</v>
      </c>
      <c r="S59" s="62"/>
      <c r="T59" s="0" t="n">
        <v>1658.8496</v>
      </c>
      <c r="U59" s="0" t="n">
        <v>38.3624</v>
      </c>
      <c r="V59" s="0" t="n">
        <v>43.3226</v>
      </c>
      <c r="W59" s="0" t="n">
        <v>44.4465</v>
      </c>
      <c r="X59" s="0" t="n">
        <v>1749.531</v>
      </c>
      <c r="Y59" s="0" t="n">
        <v>5.038</v>
      </c>
      <c r="Z59" s="52" t="n">
        <f aca="false">X59/3600</f>
        <v>0.485980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3.4224</v>
      </c>
      <c r="E60" s="51" t="n">
        <f aca="false">N60</f>
        <v>41.0502</v>
      </c>
      <c r="F60" s="51" t="n">
        <f aca="false">L60</f>
        <v>633.4224</v>
      </c>
      <c r="G60" s="51" t="n">
        <f aca="false">O60</f>
        <v>42.0079</v>
      </c>
      <c r="H60" s="51" t="n">
        <f aca="false">T60</f>
        <v>647.8552</v>
      </c>
      <c r="I60" s="51" t="n">
        <f aca="false">V60</f>
        <v>41.0523</v>
      </c>
      <c r="J60" s="51" t="n">
        <f aca="false">T60</f>
        <v>647.8552</v>
      </c>
      <c r="K60" s="51" t="n">
        <f aca="false">W60</f>
        <v>42.0235</v>
      </c>
      <c r="L60" s="0" t="n">
        <v>633.4224</v>
      </c>
      <c r="M60" s="0" t="n">
        <v>34.9054</v>
      </c>
      <c r="N60" s="0" t="n">
        <v>41.0502</v>
      </c>
      <c r="O60" s="0" t="n">
        <v>42.0079</v>
      </c>
      <c r="P60" s="0" t="n">
        <v>1177.979</v>
      </c>
      <c r="Q60" s="0" t="n">
        <v>3.822</v>
      </c>
      <c r="R60" s="52" t="n">
        <f aca="false">P60/3600</f>
        <v>0.327216388888889</v>
      </c>
      <c r="S60" s="53"/>
      <c r="T60" s="0" t="n">
        <v>647.8552</v>
      </c>
      <c r="U60" s="0" t="n">
        <v>35.0714</v>
      </c>
      <c r="V60" s="0" t="n">
        <v>41.0523</v>
      </c>
      <c r="W60" s="0" t="n">
        <v>42.0235</v>
      </c>
      <c r="X60" s="0" t="n">
        <v>1461.223</v>
      </c>
      <c r="Y60" s="0" t="n">
        <v>3.837</v>
      </c>
      <c r="Z60" s="52" t="n">
        <f aca="false">X60/3600</f>
        <v>0.405895277777778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287.4448</v>
      </c>
      <c r="E61" s="51" t="n">
        <f aca="false">N61</f>
        <v>39.2004</v>
      </c>
      <c r="F61" s="51" t="n">
        <f aca="false">L61</f>
        <v>287.4448</v>
      </c>
      <c r="G61" s="51" t="n">
        <f aca="false">O61</f>
        <v>40.0115</v>
      </c>
      <c r="H61" s="51" t="n">
        <f aca="false">T61</f>
        <v>293.7848</v>
      </c>
      <c r="I61" s="51" t="n">
        <f aca="false">V61</f>
        <v>39.1833</v>
      </c>
      <c r="J61" s="51" t="n">
        <f aca="false">T61</f>
        <v>293.7848</v>
      </c>
      <c r="K61" s="51" t="n">
        <f aca="false">W61</f>
        <v>40.005</v>
      </c>
      <c r="L61" s="0" t="n">
        <v>287.4448</v>
      </c>
      <c r="M61" s="0" t="n">
        <v>32.0438</v>
      </c>
      <c r="N61" s="0" t="n">
        <v>39.2004</v>
      </c>
      <c r="O61" s="0" t="n">
        <v>40.0115</v>
      </c>
      <c r="P61" s="0" t="n">
        <v>1094.752</v>
      </c>
      <c r="Q61" s="0" t="n">
        <v>3.338</v>
      </c>
      <c r="R61" s="52" t="n">
        <f aca="false">P61/3600</f>
        <v>0.304097777777778</v>
      </c>
      <c r="S61" s="53"/>
      <c r="T61" s="0" t="n">
        <v>293.7848</v>
      </c>
      <c r="U61" s="0" t="n">
        <v>32.1893</v>
      </c>
      <c r="V61" s="0" t="n">
        <v>39.1833</v>
      </c>
      <c r="W61" s="0" t="n">
        <v>40.005</v>
      </c>
      <c r="X61" s="0" t="n">
        <v>1331.071</v>
      </c>
      <c r="Y61" s="0" t="n">
        <v>3.354</v>
      </c>
      <c r="Z61" s="52" t="n">
        <f aca="false">X61/3600</f>
        <v>0.369741944444444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43.3616</v>
      </c>
      <c r="E62" s="58" t="n">
        <f aca="false">N62</f>
        <v>37.4233</v>
      </c>
      <c r="F62" s="58" t="n">
        <f aca="false">L62</f>
        <v>143.3616</v>
      </c>
      <c r="G62" s="58" t="n">
        <f aca="false">O62</f>
        <v>38.1636</v>
      </c>
      <c r="H62" s="58" t="n">
        <f aca="false">T62</f>
        <v>145.9912</v>
      </c>
      <c r="I62" s="58" t="n">
        <f aca="false">V62</f>
        <v>37.4168</v>
      </c>
      <c r="J62" s="58" t="n">
        <f aca="false">T62</f>
        <v>145.9912</v>
      </c>
      <c r="K62" s="58" t="n">
        <f aca="false">W62</f>
        <v>38.1866</v>
      </c>
      <c r="L62" s="0" t="n">
        <v>143.3616</v>
      </c>
      <c r="M62" s="0" t="n">
        <v>29.287</v>
      </c>
      <c r="N62" s="0" t="n">
        <v>37.4233</v>
      </c>
      <c r="O62" s="0" t="n">
        <v>38.1636</v>
      </c>
      <c r="P62" s="0" t="n">
        <v>1056.033</v>
      </c>
      <c r="Q62" s="0" t="n">
        <v>2.792</v>
      </c>
      <c r="R62" s="59" t="n">
        <f aca="false">P62/3600</f>
        <v>0.2933425</v>
      </c>
      <c r="S62" s="57"/>
      <c r="T62" s="0" t="n">
        <v>145.9912</v>
      </c>
      <c r="U62" s="0" t="n">
        <v>29.3919</v>
      </c>
      <c r="V62" s="0" t="n">
        <v>37.4168</v>
      </c>
      <c r="W62" s="0" t="n">
        <v>38.1866</v>
      </c>
      <c r="X62" s="0" t="n">
        <v>1253.273</v>
      </c>
      <c r="Y62" s="0" t="n">
        <v>2.792</v>
      </c>
      <c r="Z62" s="59" t="n">
        <f aca="false">X62/3600</f>
        <v>0.348131388888889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69.324</v>
      </c>
      <c r="E63" s="63" t="n">
        <f aca="false">N63</f>
        <v>41.3884</v>
      </c>
      <c r="F63" s="63" t="n">
        <f aca="false">L63</f>
        <v>1669.324</v>
      </c>
      <c r="G63" s="63" t="n">
        <f aca="false">O63</f>
        <v>42.3283</v>
      </c>
      <c r="H63" s="63" t="n">
        <f aca="false">T63</f>
        <v>1683.1128</v>
      </c>
      <c r="I63" s="63" t="n">
        <f aca="false">V63</f>
        <v>41.4801</v>
      </c>
      <c r="J63" s="63" t="n">
        <f aca="false">T63</f>
        <v>1683.1128</v>
      </c>
      <c r="K63" s="63" t="n">
        <f aca="false">W63</f>
        <v>42.4432</v>
      </c>
      <c r="L63" s="0" t="n">
        <v>1669.324</v>
      </c>
      <c r="M63" s="0" t="n">
        <v>38.324</v>
      </c>
      <c r="N63" s="0" t="n">
        <v>41.3884</v>
      </c>
      <c r="O63" s="0" t="n">
        <v>42.3283</v>
      </c>
      <c r="P63" s="0" t="n">
        <v>1165.093</v>
      </c>
      <c r="Q63" s="0" t="n">
        <v>4.212</v>
      </c>
      <c r="R63" s="61" t="n">
        <f aca="false">P63/3600</f>
        <v>0.323636944444444</v>
      </c>
      <c r="S63" s="62"/>
      <c r="T63" s="0" t="n">
        <v>1683.1128</v>
      </c>
      <c r="U63" s="0" t="n">
        <v>38.4727</v>
      </c>
      <c r="V63" s="0" t="n">
        <v>41.4801</v>
      </c>
      <c r="W63" s="0" t="n">
        <v>42.4432</v>
      </c>
      <c r="X63" s="0" t="n">
        <v>1487.619</v>
      </c>
      <c r="Y63" s="0" t="n">
        <v>4.149</v>
      </c>
      <c r="Z63" s="52" t="n">
        <f aca="false">X63/3600</f>
        <v>0.41322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7.2752</v>
      </c>
      <c r="E64" s="64" t="n">
        <f aca="false">N64</f>
        <v>38.6573</v>
      </c>
      <c r="F64" s="64" t="n">
        <f aca="false">L64</f>
        <v>767.2752</v>
      </c>
      <c r="G64" s="64" t="n">
        <f aca="false">O64</f>
        <v>39.4228</v>
      </c>
      <c r="H64" s="64" t="n">
        <f aca="false">T64</f>
        <v>776.356</v>
      </c>
      <c r="I64" s="64" t="n">
        <f aca="false">V64</f>
        <v>38.7197</v>
      </c>
      <c r="J64" s="64" t="n">
        <f aca="false">T64</f>
        <v>776.356</v>
      </c>
      <c r="K64" s="64" t="n">
        <f aca="false">W64</f>
        <v>39.48</v>
      </c>
      <c r="L64" s="0" t="n">
        <v>767.2752</v>
      </c>
      <c r="M64" s="0" t="n">
        <v>34.9184</v>
      </c>
      <c r="N64" s="0" t="n">
        <v>38.6573</v>
      </c>
      <c r="O64" s="0" t="n">
        <v>39.4228</v>
      </c>
      <c r="P64" s="0" t="n">
        <v>1011.198</v>
      </c>
      <c r="Q64" s="0" t="n">
        <v>3.198</v>
      </c>
      <c r="R64" s="52" t="n">
        <f aca="false">P64/3600</f>
        <v>0.280888333333333</v>
      </c>
      <c r="S64" s="53"/>
      <c r="T64" s="0" t="n">
        <v>776.356</v>
      </c>
      <c r="U64" s="0" t="n">
        <v>35.0422</v>
      </c>
      <c r="V64" s="0" t="n">
        <v>38.7197</v>
      </c>
      <c r="W64" s="0" t="n">
        <v>39.48</v>
      </c>
      <c r="X64" s="0" t="n">
        <v>1264.661</v>
      </c>
      <c r="Y64" s="0" t="n">
        <v>3.213</v>
      </c>
      <c r="Z64" s="52" t="n">
        <f aca="false">X64/3600</f>
        <v>0.351294722222222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55.0784</v>
      </c>
      <c r="E65" s="64" t="n">
        <f aca="false">N65</f>
        <v>36.3854</v>
      </c>
      <c r="F65" s="64" t="n">
        <f aca="false">L65</f>
        <v>355.0784</v>
      </c>
      <c r="G65" s="64" t="n">
        <f aca="false">O65</f>
        <v>37.0834</v>
      </c>
      <c r="H65" s="64" t="n">
        <f aca="false">T65</f>
        <v>360.2192</v>
      </c>
      <c r="I65" s="64" t="n">
        <f aca="false">V65</f>
        <v>36.4029</v>
      </c>
      <c r="J65" s="64" t="n">
        <f aca="false">T65</f>
        <v>360.2192</v>
      </c>
      <c r="K65" s="64" t="n">
        <f aca="false">W65</f>
        <v>37.0858</v>
      </c>
      <c r="L65" s="0" t="n">
        <v>355.0784</v>
      </c>
      <c r="M65" s="0" t="n">
        <v>31.656</v>
      </c>
      <c r="N65" s="0" t="n">
        <v>36.3854</v>
      </c>
      <c r="O65" s="0" t="n">
        <v>37.0834</v>
      </c>
      <c r="P65" s="0" t="n">
        <v>933.494</v>
      </c>
      <c r="Q65" s="0" t="n">
        <v>2.511</v>
      </c>
      <c r="R65" s="52" t="n">
        <f aca="false">P65/3600</f>
        <v>0.259303888888889</v>
      </c>
      <c r="S65" s="53"/>
      <c r="T65" s="0" t="n">
        <v>360.2192</v>
      </c>
      <c r="U65" s="0" t="n">
        <v>31.7432</v>
      </c>
      <c r="V65" s="0" t="n">
        <v>36.4029</v>
      </c>
      <c r="W65" s="0" t="n">
        <v>37.0858</v>
      </c>
      <c r="X65" s="0" t="n">
        <v>1122.855</v>
      </c>
      <c r="Y65" s="0" t="n">
        <v>2.48</v>
      </c>
      <c r="Z65" s="52" t="n">
        <f aca="false">X65/3600</f>
        <v>0.311904166666667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60.7992</v>
      </c>
      <c r="E66" s="65" t="n">
        <f aca="false">N66</f>
        <v>34.2841</v>
      </c>
      <c r="F66" s="65" t="n">
        <f aca="false">L66</f>
        <v>160.7992</v>
      </c>
      <c r="G66" s="65" t="n">
        <f aca="false">O66</f>
        <v>34.9115</v>
      </c>
      <c r="H66" s="65" t="n">
        <f aca="false">T66</f>
        <v>162.9536</v>
      </c>
      <c r="I66" s="65" t="n">
        <f aca="false">V66</f>
        <v>34.3051</v>
      </c>
      <c r="J66" s="65" t="n">
        <f aca="false">T66</f>
        <v>162.9536</v>
      </c>
      <c r="K66" s="65" t="n">
        <f aca="false">W66</f>
        <v>34.9011</v>
      </c>
      <c r="L66" s="0" t="n">
        <v>160.7992</v>
      </c>
      <c r="M66" s="0" t="n">
        <v>28.6886</v>
      </c>
      <c r="N66" s="0" t="n">
        <v>34.2841</v>
      </c>
      <c r="O66" s="0" t="n">
        <v>34.9115</v>
      </c>
      <c r="P66" s="0" t="n">
        <v>871.281</v>
      </c>
      <c r="Q66" s="0" t="n">
        <v>2.028</v>
      </c>
      <c r="R66" s="59" t="n">
        <f aca="false">P66/3600</f>
        <v>0.2420225</v>
      </c>
      <c r="S66" s="57"/>
      <c r="T66" s="0" t="n">
        <v>162.9536</v>
      </c>
      <c r="U66" s="0" t="n">
        <v>28.74</v>
      </c>
      <c r="V66" s="0" t="n">
        <v>34.3051</v>
      </c>
      <c r="W66" s="0" t="n">
        <v>34.9011</v>
      </c>
      <c r="X66" s="0" t="n">
        <v>1036.196</v>
      </c>
      <c r="Y66" s="0" t="n">
        <v>1.996</v>
      </c>
      <c r="Z66" s="59" t="n">
        <f aca="false">X66/3600</f>
        <v>0.287832222222222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26.1288</v>
      </c>
      <c r="E67" s="60" t="n">
        <f aca="false">N67</f>
        <v>41.6178</v>
      </c>
      <c r="F67" s="60" t="n">
        <f aca="false">L67</f>
        <v>1226.1288</v>
      </c>
      <c r="G67" s="60" t="n">
        <f aca="false">O67</f>
        <v>42.6781</v>
      </c>
      <c r="H67" s="60" t="n">
        <f aca="false">T67</f>
        <v>1233.2216</v>
      </c>
      <c r="I67" s="60" t="n">
        <f aca="false">V67</f>
        <v>41.6579</v>
      </c>
      <c r="J67" s="60" t="n">
        <f aca="false">T67</f>
        <v>1233.2216</v>
      </c>
      <c r="K67" s="60" t="n">
        <f aca="false">W67</f>
        <v>42.7175</v>
      </c>
      <c r="L67" s="0" t="n">
        <v>1226.1288</v>
      </c>
      <c r="M67" s="0" t="n">
        <v>39.5725</v>
      </c>
      <c r="N67" s="0" t="n">
        <v>41.6178</v>
      </c>
      <c r="O67" s="0" t="n">
        <v>42.6781</v>
      </c>
      <c r="P67" s="0" t="n">
        <v>816.431</v>
      </c>
      <c r="Q67" s="0" t="n">
        <v>3.073</v>
      </c>
      <c r="R67" s="61" t="n">
        <f aca="false">P67/3600</f>
        <v>0.226786388888889</v>
      </c>
      <c r="S67" s="62"/>
      <c r="T67" s="0" t="n">
        <v>1233.2216</v>
      </c>
      <c r="U67" s="0" t="n">
        <v>39.6496</v>
      </c>
      <c r="V67" s="0" t="n">
        <v>41.6579</v>
      </c>
      <c r="W67" s="0" t="n">
        <v>42.7175</v>
      </c>
      <c r="X67" s="0" t="n">
        <v>1032.936</v>
      </c>
      <c r="Y67" s="0" t="n">
        <v>3.057</v>
      </c>
      <c r="Z67" s="52" t="n">
        <f aca="false">X67/3600</f>
        <v>0.28692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2.3472</v>
      </c>
      <c r="E68" s="51" t="n">
        <f aca="false">N68</f>
        <v>38.8537</v>
      </c>
      <c r="F68" s="51" t="n">
        <f aca="false">L68</f>
        <v>602.3472</v>
      </c>
      <c r="G68" s="51" t="n">
        <f aca="false">O68</f>
        <v>40.0466</v>
      </c>
      <c r="H68" s="51" t="n">
        <f aca="false">T68</f>
        <v>607.512</v>
      </c>
      <c r="I68" s="51" t="n">
        <f aca="false">V68</f>
        <v>38.9005</v>
      </c>
      <c r="J68" s="51" t="n">
        <f aca="false">T68</f>
        <v>607.512</v>
      </c>
      <c r="K68" s="51" t="n">
        <f aca="false">W68</f>
        <v>40.0712</v>
      </c>
      <c r="L68" s="0" t="n">
        <v>602.3472</v>
      </c>
      <c r="M68" s="0" t="n">
        <v>35.7662</v>
      </c>
      <c r="N68" s="0" t="n">
        <v>38.8537</v>
      </c>
      <c r="O68" s="0" t="n">
        <v>40.0466</v>
      </c>
      <c r="P68" s="0" t="n">
        <v>707.979</v>
      </c>
      <c r="Q68" s="0" t="n">
        <v>2.418</v>
      </c>
      <c r="R68" s="52" t="n">
        <f aca="false">P68/3600</f>
        <v>0.196660833333333</v>
      </c>
      <c r="S68" s="53"/>
      <c r="T68" s="0" t="n">
        <v>607.512</v>
      </c>
      <c r="U68" s="0" t="n">
        <v>35.8307</v>
      </c>
      <c r="V68" s="0" t="n">
        <v>38.9005</v>
      </c>
      <c r="W68" s="0" t="n">
        <v>40.0712</v>
      </c>
      <c r="X68" s="0" t="n">
        <v>877.355</v>
      </c>
      <c r="Y68" s="0" t="n">
        <v>2.418</v>
      </c>
      <c r="Z68" s="52" t="n">
        <f aca="false">X68/3600</f>
        <v>0.243709722222222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289.0176</v>
      </c>
      <c r="E69" s="51" t="n">
        <f aca="false">N69</f>
        <v>36.5614</v>
      </c>
      <c r="F69" s="51" t="n">
        <f aca="false">L69</f>
        <v>289.0176</v>
      </c>
      <c r="G69" s="51" t="n">
        <f aca="false">O69</f>
        <v>37.7044</v>
      </c>
      <c r="H69" s="51" t="n">
        <f aca="false">T69</f>
        <v>291.2424</v>
      </c>
      <c r="I69" s="51" t="n">
        <f aca="false">V69</f>
        <v>36.5818</v>
      </c>
      <c r="J69" s="51" t="n">
        <f aca="false">T69</f>
        <v>291.2424</v>
      </c>
      <c r="K69" s="51" t="n">
        <f aca="false">W69</f>
        <v>37.7098</v>
      </c>
      <c r="L69" s="0" t="n">
        <v>289.0176</v>
      </c>
      <c r="M69" s="0" t="n">
        <v>32.2962</v>
      </c>
      <c r="N69" s="0" t="n">
        <v>36.5614</v>
      </c>
      <c r="O69" s="0" t="n">
        <v>37.7044</v>
      </c>
      <c r="P69" s="0" t="n">
        <v>628.562</v>
      </c>
      <c r="Q69" s="0" t="n">
        <v>1.918</v>
      </c>
      <c r="R69" s="52" t="n">
        <f aca="false">P69/3600</f>
        <v>0.174600555555556</v>
      </c>
      <c r="S69" s="53"/>
      <c r="T69" s="0" t="n">
        <v>291.2424</v>
      </c>
      <c r="U69" s="0" t="n">
        <v>32.3333</v>
      </c>
      <c r="V69" s="0" t="n">
        <v>36.5818</v>
      </c>
      <c r="W69" s="0" t="n">
        <v>37.7098</v>
      </c>
      <c r="X69" s="0" t="n">
        <v>764.019</v>
      </c>
      <c r="Y69" s="0" t="n">
        <v>1.887</v>
      </c>
      <c r="Z69" s="52" t="n">
        <f aca="false">X69/3600</f>
        <v>0.2122275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137.0904</v>
      </c>
      <c r="E70" s="66" t="n">
        <f aca="false">N70</f>
        <v>34.4785</v>
      </c>
      <c r="F70" s="66" t="n">
        <f aca="false">L70</f>
        <v>137.0904</v>
      </c>
      <c r="G70" s="66" t="n">
        <f aca="false">O70</f>
        <v>35.3906</v>
      </c>
      <c r="H70" s="66" t="n">
        <f aca="false">T70</f>
        <v>138.3424</v>
      </c>
      <c r="I70" s="66" t="n">
        <f aca="false">V70</f>
        <v>34.5311</v>
      </c>
      <c r="J70" s="66" t="n">
        <f aca="false">T70</f>
        <v>138.3424</v>
      </c>
      <c r="K70" s="66" t="n">
        <f aca="false">W70</f>
        <v>35.4257</v>
      </c>
      <c r="L70" s="0" t="n">
        <v>137.0904</v>
      </c>
      <c r="M70" s="0" t="n">
        <v>29.4766</v>
      </c>
      <c r="N70" s="0" t="n">
        <v>34.4785</v>
      </c>
      <c r="O70" s="0" t="n">
        <v>35.3906</v>
      </c>
      <c r="P70" s="0" t="n">
        <v>581.651</v>
      </c>
      <c r="Q70" s="0" t="n">
        <v>1.513</v>
      </c>
      <c r="R70" s="59" t="n">
        <f aca="false">P70/3600</f>
        <v>0.161569722222222</v>
      </c>
      <c r="S70" s="57"/>
      <c r="T70" s="0" t="n">
        <v>138.3424</v>
      </c>
      <c r="U70" s="0" t="n">
        <v>29.5044</v>
      </c>
      <c r="V70" s="0" t="n">
        <v>34.5311</v>
      </c>
      <c r="W70" s="0" t="n">
        <v>35.4257</v>
      </c>
      <c r="X70" s="0" t="n">
        <v>692.196</v>
      </c>
      <c r="Y70" s="0" t="n">
        <v>1.528</v>
      </c>
      <c r="Z70" s="59" t="n">
        <f aca="false">X70/3600</f>
        <v>0.192276666666667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55"/>
      <c r="AF72" s="55"/>
      <c r="AG72" s="55"/>
      <c r="AH72" s="55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55"/>
      <c r="AF73" s="55"/>
      <c r="AG73" s="55"/>
      <c r="AH73" s="55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55"/>
      <c r="AF74" s="55"/>
      <c r="AG74" s="55"/>
      <c r="AH74" s="55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55"/>
      <c r="AF76" s="55"/>
      <c r="AG76" s="55"/>
      <c r="AH76" s="55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55"/>
      <c r="AF77" s="55"/>
      <c r="AG77" s="55"/>
      <c r="AH77" s="55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55"/>
      <c r="AF78" s="55"/>
      <c r="AG78" s="55"/>
      <c r="AH78" s="55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55"/>
      <c r="AF80" s="55"/>
      <c r="AG80" s="55"/>
      <c r="AH80" s="55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55"/>
      <c r="AF81" s="55"/>
      <c r="AG81" s="55"/>
      <c r="AH81" s="55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1"/>
      <c r="T87" s="74"/>
      <c r="U87" s="74"/>
      <c r="V87" s="74"/>
      <c r="W87" s="74"/>
      <c r="X87" s="74"/>
      <c r="Y87" s="74"/>
      <c r="Z87" s="74"/>
      <c r="AA87" s="102"/>
      <c r="AB87" s="102"/>
      <c r="AC87" s="102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8.0851609187994</v>
      </c>
      <c r="R89" s="70" t="n">
        <f aca="false">GEOMEAN(R3:R70)</f>
        <v>1.69699865172503</v>
      </c>
      <c r="X89" s="70"/>
      <c r="Y89" s="70" t="n">
        <f aca="false">GEOMEAN(Y3:Y70)</f>
        <v>18.1308694467715</v>
      </c>
      <c r="Z89" s="70" t="n">
        <f aca="false">GEOMEAN(Z3:Z70)</f>
        <v>2.05552475426347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00252740510175</v>
      </c>
      <c r="Z90" s="84" t="n">
        <f aca="false">Z89/R89</f>
        <v>1.21127070559189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640158333333333</v>
      </c>
      <c r="R91" s="49" t="n">
        <f aca="false">SUM(R3:R70)</f>
        <v>209.844141388889</v>
      </c>
      <c r="X91" s="49"/>
      <c r="Y91" s="49" t="n">
        <f aca="false">SUM(Y3:Y70)/3600</f>
        <v>0.644670277777778</v>
      </c>
      <c r="Z91" s="49" t="n">
        <f aca="false">SUM(Z3:Z70)</f>
        <v>253.927721944444</v>
      </c>
    </row>
    <row r="92" customFormat="false" ht="11.25" hidden="false" customHeight="false" outlineLevel="0" collapsed="false">
      <c r="R92" s="49" t="n">
        <f aca="false">MAX(R3:R82)</f>
        <v>11.8327763888889</v>
      </c>
      <c r="Z92" s="49" t="n">
        <f aca="false">MAX(Z3:Z82)</f>
        <v>15.22492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8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2.7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801.584</v>
      </c>
      <c r="E3" s="51" t="n">
        <f aca="false">N3</f>
        <v>41.5008</v>
      </c>
      <c r="F3" s="51" t="n">
        <f aca="false">L3</f>
        <v>13801.584</v>
      </c>
      <c r="G3" s="51" t="n">
        <f aca="false">O3</f>
        <v>44.1966</v>
      </c>
      <c r="H3" s="51" t="n">
        <f aca="false">T3</f>
        <v>14146.8256</v>
      </c>
      <c r="I3" s="51" t="n">
        <f aca="false">V3</f>
        <v>41.5777</v>
      </c>
      <c r="J3" s="51" t="n">
        <f aca="false">T3</f>
        <v>14146.8256</v>
      </c>
      <c r="K3" s="51" t="n">
        <f aca="false">W3</f>
        <v>44.2568</v>
      </c>
      <c r="L3" s="0" t="n">
        <v>13801.584</v>
      </c>
      <c r="M3" s="0" t="n">
        <v>41.4998</v>
      </c>
      <c r="N3" s="0" t="n">
        <v>41.5008</v>
      </c>
      <c r="O3" s="0" t="n">
        <v>44.1966</v>
      </c>
      <c r="P3" s="0" t="n">
        <v>10636.623</v>
      </c>
      <c r="Q3" s="0" t="n">
        <v>27.425</v>
      </c>
      <c r="R3" s="52" t="n">
        <f aca="false">P3/3600</f>
        <v>2.9546175</v>
      </c>
      <c r="S3" s="53"/>
      <c r="T3" s="0" t="n">
        <v>14146.8256</v>
      </c>
      <c r="U3" s="0" t="n">
        <v>41.582</v>
      </c>
      <c r="V3" s="0" t="n">
        <v>41.5777</v>
      </c>
      <c r="W3" s="0" t="n">
        <v>44.2568</v>
      </c>
      <c r="X3" s="0" t="n">
        <v>12909.318</v>
      </c>
      <c r="Y3" s="0" t="n">
        <v>27.581</v>
      </c>
      <c r="Z3" s="52" t="n">
        <f aca="false">X3/3600</f>
        <v>3.58592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2.7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41.6816</v>
      </c>
      <c r="E4" s="51" t="n">
        <f aca="false">N4</f>
        <v>39.8735</v>
      </c>
      <c r="F4" s="51" t="n">
        <f aca="false">L4</f>
        <v>5641.6816</v>
      </c>
      <c r="G4" s="51" t="n">
        <f aca="false">O4</f>
        <v>42.3338</v>
      </c>
      <c r="H4" s="51" t="n">
        <f aca="false">T4</f>
        <v>5742.9712</v>
      </c>
      <c r="I4" s="51" t="n">
        <f aca="false">V4</f>
        <v>39.9139</v>
      </c>
      <c r="J4" s="51" t="n">
        <f aca="false">T4</f>
        <v>5742.9712</v>
      </c>
      <c r="K4" s="51" t="n">
        <f aca="false">W4</f>
        <v>42.3723</v>
      </c>
      <c r="L4" s="0" t="n">
        <v>5641.6816</v>
      </c>
      <c r="M4" s="0" t="n">
        <v>38.9962</v>
      </c>
      <c r="N4" s="0" t="n">
        <v>39.8735</v>
      </c>
      <c r="O4" s="0" t="n">
        <v>42.3338</v>
      </c>
      <c r="P4" s="0" t="n">
        <v>9911.413</v>
      </c>
      <c r="Q4" s="0" t="n">
        <v>22.245</v>
      </c>
      <c r="R4" s="52" t="n">
        <f aca="false">P4/3600</f>
        <v>2.75317027777778</v>
      </c>
      <c r="S4" s="53"/>
      <c r="T4" s="0" t="n">
        <v>5742.9712</v>
      </c>
      <c r="U4" s="0" t="n">
        <v>39.0313</v>
      </c>
      <c r="V4" s="0" t="n">
        <v>39.9139</v>
      </c>
      <c r="W4" s="0" t="n">
        <v>42.3723</v>
      </c>
      <c r="X4" s="0" t="n">
        <v>11657.292</v>
      </c>
      <c r="Y4" s="0" t="n">
        <v>22.433</v>
      </c>
      <c r="Z4" s="52" t="n">
        <f aca="false">X4/3600</f>
        <v>3.23813666666667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2.75" hidden="false" customHeight="false" outlineLevel="0" collapsed="false">
      <c r="A5" s="56"/>
      <c r="B5" s="56"/>
      <c r="C5" s="56" t="n">
        <v>32</v>
      </c>
      <c r="D5" s="51" t="n">
        <f aca="false">L5</f>
        <v>2698.0144</v>
      </c>
      <c r="E5" s="51" t="n">
        <f aca="false">N5</f>
        <v>38.5312</v>
      </c>
      <c r="F5" s="51" t="n">
        <f aca="false">L5</f>
        <v>2698.0144</v>
      </c>
      <c r="G5" s="51" t="n">
        <f aca="false">O5</f>
        <v>40.7414</v>
      </c>
      <c r="H5" s="51" t="n">
        <f aca="false">T5</f>
        <v>2732.3536</v>
      </c>
      <c r="I5" s="51" t="n">
        <f aca="false">V5</f>
        <v>38.5561</v>
      </c>
      <c r="J5" s="51" t="n">
        <f aca="false">T5</f>
        <v>2732.3536</v>
      </c>
      <c r="K5" s="51" t="n">
        <f aca="false">W5</f>
        <v>40.7679</v>
      </c>
      <c r="L5" s="0" t="n">
        <v>2698.0144</v>
      </c>
      <c r="M5" s="0" t="n">
        <v>36.4552</v>
      </c>
      <c r="N5" s="0" t="n">
        <v>38.5312</v>
      </c>
      <c r="O5" s="0" t="n">
        <v>40.7414</v>
      </c>
      <c r="P5" s="0" t="n">
        <v>9434.495</v>
      </c>
      <c r="Q5" s="0" t="n">
        <v>19.749</v>
      </c>
      <c r="R5" s="52" t="n">
        <f aca="false">P5/3600</f>
        <v>2.62069305555556</v>
      </c>
      <c r="S5" s="53"/>
      <c r="T5" s="0" t="n">
        <v>2732.3536</v>
      </c>
      <c r="U5" s="0" t="n">
        <v>36.4751</v>
      </c>
      <c r="V5" s="0" t="n">
        <v>38.5561</v>
      </c>
      <c r="W5" s="0" t="n">
        <v>40.7679</v>
      </c>
      <c r="X5" s="0" t="n">
        <v>11005.623</v>
      </c>
      <c r="Y5" s="0" t="n">
        <v>19.937</v>
      </c>
      <c r="Z5" s="52" t="n">
        <f aca="false">X5/3600</f>
        <v>3.0571175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386.2704</v>
      </c>
      <c r="E6" s="58" t="n">
        <f aca="false">N6</f>
        <v>37.1881</v>
      </c>
      <c r="F6" s="58" t="n">
        <f aca="false">L6</f>
        <v>1386.2704</v>
      </c>
      <c r="G6" s="58" t="n">
        <f aca="false">O6</f>
        <v>39.29</v>
      </c>
      <c r="H6" s="58" t="n">
        <f aca="false">T6</f>
        <v>1399.72</v>
      </c>
      <c r="I6" s="58" t="n">
        <f aca="false">V6</f>
        <v>37.2083</v>
      </c>
      <c r="J6" s="58" t="n">
        <f aca="false">T6</f>
        <v>1399.72</v>
      </c>
      <c r="K6" s="58" t="n">
        <f aca="false">W6</f>
        <v>39.3092</v>
      </c>
      <c r="L6" s="0" t="n">
        <v>1386.2704</v>
      </c>
      <c r="M6" s="0" t="n">
        <v>33.8143</v>
      </c>
      <c r="N6" s="0" t="n">
        <v>37.1881</v>
      </c>
      <c r="O6" s="0" t="n">
        <v>39.29</v>
      </c>
      <c r="P6" s="0" t="n">
        <v>9174.697</v>
      </c>
      <c r="Q6" s="0" t="n">
        <v>18.33</v>
      </c>
      <c r="R6" s="59" t="n">
        <f aca="false">P6/3600</f>
        <v>2.54852694444444</v>
      </c>
      <c r="S6" s="57"/>
      <c r="T6" s="0" t="n">
        <v>1399.72</v>
      </c>
      <c r="U6" s="0" t="n">
        <v>33.8265</v>
      </c>
      <c r="V6" s="0" t="n">
        <v>37.2083</v>
      </c>
      <c r="W6" s="0" t="n">
        <v>39.3092</v>
      </c>
      <c r="X6" s="0" t="n">
        <v>10620.12</v>
      </c>
      <c r="Y6" s="0" t="n">
        <v>18.439</v>
      </c>
      <c r="Z6" s="59" t="n">
        <f aca="false">X6/3600</f>
        <v>2.95003333333333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2.7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693.184</v>
      </c>
      <c r="E7" s="51" t="n">
        <f aca="false">N7</f>
        <v>45.1445</v>
      </c>
      <c r="F7" s="51" t="n">
        <f aca="false">L7</f>
        <v>34693.184</v>
      </c>
      <c r="G7" s="51" t="n">
        <f aca="false">O7</f>
        <v>44.7404</v>
      </c>
      <c r="H7" s="51" t="n">
        <f aca="false">T7</f>
        <v>35075.248</v>
      </c>
      <c r="I7" s="51" t="n">
        <f aca="false">V7</f>
        <v>45.1597</v>
      </c>
      <c r="J7" s="51" t="n">
        <f aca="false">T7</f>
        <v>35075.248</v>
      </c>
      <c r="K7" s="51" t="n">
        <f aca="false">W7</f>
        <v>44.7511</v>
      </c>
      <c r="L7" s="0" t="n">
        <v>34693.184</v>
      </c>
      <c r="M7" s="0" t="n">
        <v>40.0041</v>
      </c>
      <c r="N7" s="0" t="n">
        <v>45.1445</v>
      </c>
      <c r="O7" s="0" t="n">
        <v>44.7404</v>
      </c>
      <c r="P7" s="0" t="n">
        <v>13615.891</v>
      </c>
      <c r="Q7" s="0" t="n">
        <v>40.03</v>
      </c>
      <c r="R7" s="52" t="n">
        <f aca="false">P7/3600</f>
        <v>3.78219194444444</v>
      </c>
      <c r="S7" s="53"/>
      <c r="T7" s="0" t="n">
        <v>35075.248</v>
      </c>
      <c r="U7" s="0" t="n">
        <v>40.0502</v>
      </c>
      <c r="V7" s="0" t="n">
        <v>45.1597</v>
      </c>
      <c r="W7" s="0" t="n">
        <v>44.7511</v>
      </c>
      <c r="X7" s="0" t="n">
        <v>16668.421</v>
      </c>
      <c r="Y7" s="0" t="n">
        <v>40.061</v>
      </c>
      <c r="Z7" s="52" t="n">
        <f aca="false">X7/3600</f>
        <v>4.630116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2.7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938.8608</v>
      </c>
      <c r="E8" s="51" t="n">
        <f aca="false">N8</f>
        <v>43.3568</v>
      </c>
      <c r="F8" s="51" t="n">
        <f aca="false">L8</f>
        <v>16938.8608</v>
      </c>
      <c r="G8" s="51" t="n">
        <f aca="false">O8</f>
        <v>43.4574</v>
      </c>
      <c r="H8" s="51" t="n">
        <f aca="false">T8</f>
        <v>17086.7312</v>
      </c>
      <c r="I8" s="51" t="n">
        <f aca="false">V8</f>
        <v>43.3616</v>
      </c>
      <c r="J8" s="51" t="n">
        <f aca="false">T8</f>
        <v>17086.7312</v>
      </c>
      <c r="K8" s="51" t="n">
        <f aca="false">W8</f>
        <v>43.4569</v>
      </c>
      <c r="L8" s="0" t="n">
        <v>16938.8608</v>
      </c>
      <c r="M8" s="0" t="n">
        <v>37.0601</v>
      </c>
      <c r="N8" s="0" t="n">
        <v>43.3568</v>
      </c>
      <c r="O8" s="0" t="n">
        <v>43.4574</v>
      </c>
      <c r="P8" s="0" t="n">
        <v>12261.171</v>
      </c>
      <c r="Q8" s="0" t="n">
        <v>33.119</v>
      </c>
      <c r="R8" s="52" t="n">
        <f aca="false">P8/3600</f>
        <v>3.40588083333333</v>
      </c>
      <c r="S8" s="53"/>
      <c r="T8" s="0" t="n">
        <v>17086.7312</v>
      </c>
      <c r="U8" s="0" t="n">
        <v>37.0836</v>
      </c>
      <c r="V8" s="0" t="n">
        <v>43.3616</v>
      </c>
      <c r="W8" s="0" t="n">
        <v>43.4569</v>
      </c>
      <c r="X8" s="0" t="n">
        <v>14801.87</v>
      </c>
      <c r="Y8" s="0" t="n">
        <v>33.197</v>
      </c>
      <c r="Z8" s="52" t="n">
        <f aca="false">X8/3600</f>
        <v>4.11163055555556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2.75" hidden="false" customHeight="false" outlineLevel="0" collapsed="false">
      <c r="A9" s="56"/>
      <c r="B9" s="56"/>
      <c r="C9" s="56" t="n">
        <v>32</v>
      </c>
      <c r="D9" s="51" t="n">
        <f aca="false">L9</f>
        <v>8938.9728</v>
      </c>
      <c r="E9" s="51" t="n">
        <f aca="false">N9</f>
        <v>41.5897</v>
      </c>
      <c r="F9" s="51" t="n">
        <f aca="false">L9</f>
        <v>8938.9728</v>
      </c>
      <c r="G9" s="51" t="n">
        <f aca="false">O9</f>
        <v>42.0906</v>
      </c>
      <c r="H9" s="51" t="n">
        <f aca="false">T9</f>
        <v>8997.4864</v>
      </c>
      <c r="I9" s="51" t="n">
        <f aca="false">V9</f>
        <v>41.5828</v>
      </c>
      <c r="J9" s="51" t="n">
        <f aca="false">T9</f>
        <v>8997.4864</v>
      </c>
      <c r="K9" s="51" t="n">
        <f aca="false">W9</f>
        <v>42.0869</v>
      </c>
      <c r="L9" s="0" t="n">
        <v>8938.9728</v>
      </c>
      <c r="M9" s="0" t="n">
        <v>34.1115</v>
      </c>
      <c r="N9" s="0" t="n">
        <v>41.5897</v>
      </c>
      <c r="O9" s="0" t="n">
        <v>42.0906</v>
      </c>
      <c r="P9" s="0" t="n">
        <v>11424.518</v>
      </c>
      <c r="Q9" s="0" t="n">
        <v>28.439</v>
      </c>
      <c r="R9" s="52" t="n">
        <f aca="false">P9/3600</f>
        <v>3.17347722222222</v>
      </c>
      <c r="S9" s="53"/>
      <c r="T9" s="0" t="n">
        <v>8997.4864</v>
      </c>
      <c r="U9" s="0" t="n">
        <v>34.1242</v>
      </c>
      <c r="V9" s="0" t="n">
        <v>41.5828</v>
      </c>
      <c r="W9" s="0" t="n">
        <v>42.0869</v>
      </c>
      <c r="X9" s="0" t="n">
        <v>13539.875</v>
      </c>
      <c r="Y9" s="0" t="n">
        <v>28.486</v>
      </c>
      <c r="Z9" s="52" t="n">
        <f aca="false">X9/3600</f>
        <v>3.76107638888889</v>
      </c>
      <c r="AA9" s="53"/>
      <c r="AB9" s="53"/>
      <c r="AC9" s="53"/>
      <c r="AE9" s="55"/>
      <c r="AF9" s="55"/>
      <c r="AG9" s="55"/>
      <c r="AH9" s="55"/>
      <c r="AJ9" s="49"/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4998.0656</v>
      </c>
      <c r="E10" s="58" t="n">
        <f aca="false">N10</f>
        <v>39.845</v>
      </c>
      <c r="F10" s="58" t="n">
        <f aca="false">L10</f>
        <v>4998.0656</v>
      </c>
      <c r="G10" s="58" t="n">
        <f aca="false">O10</f>
        <v>40.6276</v>
      </c>
      <c r="H10" s="58" t="n">
        <f aca="false">T10</f>
        <v>5029.0032</v>
      </c>
      <c r="I10" s="58" t="n">
        <f aca="false">V10</f>
        <v>39.8507</v>
      </c>
      <c r="J10" s="58" t="n">
        <f aca="false">T10</f>
        <v>5029.0032</v>
      </c>
      <c r="K10" s="58" t="n">
        <f aca="false">W10</f>
        <v>40.6281</v>
      </c>
      <c r="L10" s="0" t="n">
        <v>4998.0656</v>
      </c>
      <c r="M10" s="0" t="n">
        <v>31.3663</v>
      </c>
      <c r="N10" s="0" t="n">
        <v>39.845</v>
      </c>
      <c r="O10" s="0" t="n">
        <v>40.6276</v>
      </c>
      <c r="P10" s="0" t="n">
        <v>10939.889</v>
      </c>
      <c r="Q10" s="0" t="n">
        <v>25.35</v>
      </c>
      <c r="R10" s="59" t="n">
        <f aca="false">P10/3600</f>
        <v>3.03885805555556</v>
      </c>
      <c r="S10" s="57"/>
      <c r="T10" s="0" t="n">
        <v>5029.0032</v>
      </c>
      <c r="U10" s="0" t="n">
        <v>31.375</v>
      </c>
      <c r="V10" s="0" t="n">
        <v>39.8507</v>
      </c>
      <c r="W10" s="0" t="n">
        <v>40.6281</v>
      </c>
      <c r="X10" s="0" t="n">
        <v>12748.732</v>
      </c>
      <c r="Y10" s="0" t="n">
        <v>25.459</v>
      </c>
      <c r="Z10" s="59" t="n">
        <f aca="false">X10/3600</f>
        <v>3.54131444444444</v>
      </c>
      <c r="AA10" s="57"/>
      <c r="AB10" s="57"/>
      <c r="AC10" s="57"/>
      <c r="AE10" s="55"/>
      <c r="AF10" s="55"/>
      <c r="AG10" s="55"/>
      <c r="AH10" s="55"/>
    </row>
    <row r="11" customFormat="false" ht="12.7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5035.352</v>
      </c>
      <c r="E11" s="51" t="n">
        <f aca="false">N11</f>
        <v>39.5453</v>
      </c>
      <c r="F11" s="51" t="n">
        <f aca="false">L11</f>
        <v>235035.352</v>
      </c>
      <c r="G11" s="51" t="n">
        <f aca="false">O11</f>
        <v>37.783</v>
      </c>
      <c r="H11" s="51" t="n">
        <f aca="false">T11</f>
        <v>235381.8752</v>
      </c>
      <c r="I11" s="51" t="n">
        <f aca="false">V11</f>
        <v>39.5494</v>
      </c>
      <c r="J11" s="51" t="n">
        <f aca="false">T11</f>
        <v>235381.8752</v>
      </c>
      <c r="K11" s="51" t="n">
        <f aca="false">W11</f>
        <v>37.7834</v>
      </c>
      <c r="L11" s="0" t="n">
        <v>235035.352</v>
      </c>
      <c r="M11" s="0" t="n">
        <v>38.7532</v>
      </c>
      <c r="N11" s="0" t="n">
        <v>39.5453</v>
      </c>
      <c r="O11" s="0" t="n">
        <v>37.783</v>
      </c>
      <c r="P11" s="0" t="n">
        <v>35542.93</v>
      </c>
      <c r="Q11" s="0" t="n">
        <v>93.679</v>
      </c>
      <c r="R11" s="52" t="n">
        <f aca="false">P11/3600</f>
        <v>9.87303611111111</v>
      </c>
      <c r="S11" s="53"/>
      <c r="T11" s="0" t="n">
        <v>235381.8752</v>
      </c>
      <c r="U11" s="0" t="n">
        <v>38.7609</v>
      </c>
      <c r="V11" s="0" t="n">
        <v>39.5494</v>
      </c>
      <c r="W11" s="0" t="n">
        <v>37.7834</v>
      </c>
      <c r="X11" s="0" t="n">
        <v>44625.108</v>
      </c>
      <c r="Y11" s="0" t="n">
        <v>93.695</v>
      </c>
      <c r="Z11" s="52" t="n">
        <f aca="false">X11/3600</f>
        <v>12.39586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2.7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446.552</v>
      </c>
      <c r="E12" s="51" t="n">
        <f aca="false">N12</f>
        <v>38.0607</v>
      </c>
      <c r="F12" s="51" t="n">
        <f aca="false">L12</f>
        <v>109446.552</v>
      </c>
      <c r="G12" s="51" t="n">
        <f aca="false">O12</f>
        <v>36.3795</v>
      </c>
      <c r="H12" s="51" t="n">
        <f aca="false">T12</f>
        <v>109752.1008</v>
      </c>
      <c r="I12" s="51" t="n">
        <f aca="false">V12</f>
        <v>38.0619</v>
      </c>
      <c r="J12" s="51" t="n">
        <f aca="false">T12</f>
        <v>109752.1008</v>
      </c>
      <c r="K12" s="51" t="n">
        <f aca="false">W12</f>
        <v>36.3765</v>
      </c>
      <c r="L12" s="0" t="n">
        <v>109446.552</v>
      </c>
      <c r="M12" s="0" t="n">
        <v>33.1779</v>
      </c>
      <c r="N12" s="0" t="n">
        <v>38.0607</v>
      </c>
      <c r="O12" s="0" t="n">
        <v>36.3795</v>
      </c>
      <c r="P12" s="0" t="n">
        <v>30084.018</v>
      </c>
      <c r="Q12" s="0" t="n">
        <v>83.819</v>
      </c>
      <c r="R12" s="52" t="n">
        <f aca="false">P12/3600</f>
        <v>8.35667166666667</v>
      </c>
      <c r="S12" s="53"/>
      <c r="T12" s="0" t="n">
        <v>109752.1008</v>
      </c>
      <c r="U12" s="0" t="n">
        <v>33.1778</v>
      </c>
      <c r="V12" s="0" t="n">
        <v>38.0619</v>
      </c>
      <c r="W12" s="0" t="n">
        <v>36.3765</v>
      </c>
      <c r="X12" s="0" t="n">
        <v>36868.12</v>
      </c>
      <c r="Y12" s="0" t="n">
        <v>83.539</v>
      </c>
      <c r="Z12" s="52" t="n">
        <f aca="false">X12/3600</f>
        <v>10.2411444444444</v>
      </c>
      <c r="AA12" s="53"/>
      <c r="AB12" s="53"/>
      <c r="AC12" s="53"/>
      <c r="AE12" s="55"/>
      <c r="AF12" s="55"/>
      <c r="AG12" s="55"/>
      <c r="AH12" s="55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27572.848</v>
      </c>
      <c r="E13" s="51" t="n">
        <f aca="false">N13</f>
        <v>36.8901</v>
      </c>
      <c r="F13" s="51" t="n">
        <f aca="false">L13</f>
        <v>27572.848</v>
      </c>
      <c r="G13" s="51" t="n">
        <f aca="false">O13</f>
        <v>35.1897</v>
      </c>
      <c r="H13" s="51" t="n">
        <f aca="false">T13</f>
        <v>27618.4528</v>
      </c>
      <c r="I13" s="51" t="n">
        <f aca="false">V13</f>
        <v>36.8842</v>
      </c>
      <c r="J13" s="51" t="n">
        <f aca="false">T13</f>
        <v>27618.4528</v>
      </c>
      <c r="K13" s="51" t="n">
        <f aca="false">W13</f>
        <v>35.1866</v>
      </c>
      <c r="L13" s="0" t="n">
        <v>27572.848</v>
      </c>
      <c r="M13" s="0" t="n">
        <v>29.2405</v>
      </c>
      <c r="N13" s="0" t="n">
        <v>36.8901</v>
      </c>
      <c r="O13" s="0" t="n">
        <v>35.1897</v>
      </c>
      <c r="P13" s="0" t="n">
        <v>24202.08</v>
      </c>
      <c r="Q13" s="0" t="n">
        <v>58.5</v>
      </c>
      <c r="R13" s="52" t="n">
        <f aca="false">P13/3600</f>
        <v>6.7228</v>
      </c>
      <c r="S13" s="53"/>
      <c r="T13" s="0" t="n">
        <v>27618.4528</v>
      </c>
      <c r="U13" s="0" t="n">
        <v>29.2366</v>
      </c>
      <c r="V13" s="0" t="n">
        <v>36.8842</v>
      </c>
      <c r="W13" s="0" t="n">
        <v>35.1866</v>
      </c>
      <c r="X13" s="0" t="n">
        <v>28767.272</v>
      </c>
      <c r="Y13" s="0" t="n">
        <v>58.142</v>
      </c>
      <c r="Z13" s="52" t="n">
        <f aca="false">X13/3600</f>
        <v>7.99090888888889</v>
      </c>
      <c r="AA13" s="53"/>
      <c r="AB13" s="53"/>
      <c r="AC13" s="53"/>
      <c r="AE13" s="55"/>
      <c r="AF13" s="55"/>
      <c r="AG13" s="55"/>
      <c r="AH13" s="55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098.7328</v>
      </c>
      <c r="E14" s="58" t="n">
        <f aca="false">N14</f>
        <v>35.8243</v>
      </c>
      <c r="F14" s="58" t="n">
        <f aca="false">L14</f>
        <v>7098.7328</v>
      </c>
      <c r="G14" s="58" t="n">
        <f aca="false">O14</f>
        <v>34.1097</v>
      </c>
      <c r="H14" s="58" t="n">
        <f aca="false">T14</f>
        <v>7134.6912</v>
      </c>
      <c r="I14" s="58" t="n">
        <f aca="false">V14</f>
        <v>35.8197</v>
      </c>
      <c r="J14" s="58" t="n">
        <f aca="false">T14</f>
        <v>7134.6912</v>
      </c>
      <c r="K14" s="58" t="n">
        <f aca="false">W14</f>
        <v>34.1043</v>
      </c>
      <c r="L14" s="0" t="n">
        <v>7098.7328</v>
      </c>
      <c r="M14" s="0" t="n">
        <v>27.8965</v>
      </c>
      <c r="N14" s="0" t="n">
        <v>35.8243</v>
      </c>
      <c r="O14" s="0" t="n">
        <v>34.1097</v>
      </c>
      <c r="P14" s="0" t="n">
        <v>21606.183</v>
      </c>
      <c r="Q14" s="0" t="n">
        <v>43.586</v>
      </c>
      <c r="R14" s="59" t="n">
        <f aca="false">P14/3600</f>
        <v>6.0017175</v>
      </c>
      <c r="S14" s="57"/>
      <c r="T14" s="0" t="n">
        <v>7134.6912</v>
      </c>
      <c r="U14" s="0" t="n">
        <v>27.8939</v>
      </c>
      <c r="V14" s="0" t="n">
        <v>35.8197</v>
      </c>
      <c r="W14" s="0" t="n">
        <v>34.1043</v>
      </c>
      <c r="X14" s="0" t="n">
        <v>24968.73</v>
      </c>
      <c r="Y14" s="0" t="n">
        <v>43.649</v>
      </c>
      <c r="Z14" s="59" t="n">
        <f aca="false">X14/3600</f>
        <v>6.93575833333333</v>
      </c>
      <c r="AA14" s="57"/>
      <c r="AB14" s="57"/>
      <c r="AC14" s="57"/>
      <c r="AE14" s="55"/>
      <c r="AF14" s="55"/>
      <c r="AG14" s="55"/>
      <c r="AH14" s="55"/>
    </row>
    <row r="15" customFormat="false" ht="12.75" hidden="false" customHeight="false" outlineLevel="0" collapsed="false">
      <c r="A15" s="56"/>
      <c r="B15" s="56"/>
      <c r="C15" s="50" t="n">
        <v>22</v>
      </c>
      <c r="D15" s="51" t="n">
        <f aca="false">L15</f>
        <v>23469.8624</v>
      </c>
      <c r="E15" s="51" t="n">
        <f aca="false">N15</f>
        <v>46.3349</v>
      </c>
      <c r="F15" s="51" t="n">
        <f aca="false">L15</f>
        <v>23469.8624</v>
      </c>
      <c r="G15" s="51" t="n">
        <f aca="false">O15</f>
        <v>45.9176</v>
      </c>
      <c r="H15" s="51" t="n">
        <f aca="false">T15</f>
        <v>23492.8256</v>
      </c>
      <c r="I15" s="51" t="n">
        <f aca="false">V15</f>
        <v>46.3396</v>
      </c>
      <c r="J15" s="51" t="n">
        <f aca="false">T15</f>
        <v>23492.8256</v>
      </c>
      <c r="K15" s="51" t="n">
        <f aca="false">W15</f>
        <v>45.9223</v>
      </c>
      <c r="L15" s="0" t="n">
        <v>23469.8624</v>
      </c>
      <c r="M15" s="0" t="n">
        <v>41.2153</v>
      </c>
      <c r="N15" s="0" t="n">
        <v>46.3349</v>
      </c>
      <c r="O15" s="0" t="n">
        <v>45.9176</v>
      </c>
      <c r="P15" s="0" t="n">
        <v>26279.778</v>
      </c>
      <c r="Q15" s="0" t="n">
        <v>55.255</v>
      </c>
      <c r="R15" s="52" t="n">
        <f aca="false">P15/3600</f>
        <v>7.29993833333333</v>
      </c>
      <c r="S15" s="53"/>
      <c r="T15" s="0" t="n">
        <v>23492.8256</v>
      </c>
      <c r="U15" s="0" t="n">
        <v>41.2121</v>
      </c>
      <c r="V15" s="0" t="n">
        <v>46.3396</v>
      </c>
      <c r="W15" s="0" t="n">
        <v>45.9223</v>
      </c>
      <c r="X15" s="0" t="n">
        <v>30123.641</v>
      </c>
      <c r="Y15" s="0" t="n">
        <v>55.256</v>
      </c>
      <c r="Z15" s="52" t="n">
        <f aca="false">X15/3600</f>
        <v>8.36767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2.7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43.3808</v>
      </c>
      <c r="E16" s="51" t="n">
        <f aca="false">N16</f>
        <v>45.7471</v>
      </c>
      <c r="F16" s="51" t="n">
        <f aca="false">L16</f>
        <v>6443.3808</v>
      </c>
      <c r="G16" s="51" t="n">
        <f aca="false">O16</f>
        <v>45.4558</v>
      </c>
      <c r="H16" s="51" t="n">
        <f aca="false">T16</f>
        <v>6460.5056</v>
      </c>
      <c r="I16" s="51" t="n">
        <f aca="false">V16</f>
        <v>45.7494</v>
      </c>
      <c r="J16" s="51" t="n">
        <f aca="false">T16</f>
        <v>6460.5056</v>
      </c>
      <c r="K16" s="51" t="n">
        <f aca="false">W16</f>
        <v>45.4604</v>
      </c>
      <c r="L16" s="0" t="n">
        <v>6443.3808</v>
      </c>
      <c r="M16" s="0" t="n">
        <v>39.9276</v>
      </c>
      <c r="N16" s="0" t="n">
        <v>45.7471</v>
      </c>
      <c r="O16" s="0" t="n">
        <v>45.4558</v>
      </c>
      <c r="P16" s="0" t="n">
        <v>23064.531</v>
      </c>
      <c r="Q16" s="0" t="n">
        <v>45.256</v>
      </c>
      <c r="R16" s="52" t="n">
        <f aca="false">P16/3600</f>
        <v>6.40681416666667</v>
      </c>
      <c r="S16" s="53"/>
      <c r="T16" s="0" t="n">
        <v>6460.5056</v>
      </c>
      <c r="U16" s="0" t="n">
        <v>39.926</v>
      </c>
      <c r="V16" s="0" t="n">
        <v>45.7494</v>
      </c>
      <c r="W16" s="0" t="n">
        <v>45.4604</v>
      </c>
      <c r="X16" s="0" t="n">
        <v>26202.245</v>
      </c>
      <c r="Y16" s="0" t="n">
        <v>45.287</v>
      </c>
      <c r="Z16" s="52" t="n">
        <f aca="false">X16/3600</f>
        <v>7.27840138888889</v>
      </c>
      <c r="AA16" s="53"/>
      <c r="AB16" s="53"/>
      <c r="AC16" s="53"/>
      <c r="AE16" s="55"/>
      <c r="AF16" s="55"/>
      <c r="AG16" s="55"/>
      <c r="AH16" s="55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2750.0864</v>
      </c>
      <c r="E17" s="51" t="n">
        <f aca="false">N17</f>
        <v>45.137</v>
      </c>
      <c r="F17" s="51" t="n">
        <f aca="false">L17</f>
        <v>2750.0864</v>
      </c>
      <c r="G17" s="51" t="n">
        <f aca="false">O17</f>
        <v>44.9911</v>
      </c>
      <c r="H17" s="51" t="n">
        <f aca="false">T17</f>
        <v>2739.2368</v>
      </c>
      <c r="I17" s="51" t="n">
        <f aca="false">V17</f>
        <v>45.1436</v>
      </c>
      <c r="J17" s="51" t="n">
        <f aca="false">T17</f>
        <v>2739.2368</v>
      </c>
      <c r="K17" s="51" t="n">
        <f aca="false">W17</f>
        <v>44.9949</v>
      </c>
      <c r="L17" s="0" t="n">
        <v>2750.0864</v>
      </c>
      <c r="M17" s="0" t="n">
        <v>38.6292</v>
      </c>
      <c r="N17" s="0" t="n">
        <v>45.137</v>
      </c>
      <c r="O17" s="0" t="n">
        <v>44.9911</v>
      </c>
      <c r="P17" s="0" t="n">
        <v>21502.846</v>
      </c>
      <c r="Q17" s="0" t="n">
        <v>41.231</v>
      </c>
      <c r="R17" s="52" t="n">
        <f aca="false">P17/3600</f>
        <v>5.97301277777778</v>
      </c>
      <c r="S17" s="53"/>
      <c r="T17" s="0" t="n">
        <v>2739.2368</v>
      </c>
      <c r="U17" s="0" t="n">
        <v>38.6273</v>
      </c>
      <c r="V17" s="0" t="n">
        <v>45.1436</v>
      </c>
      <c r="W17" s="0" t="n">
        <v>44.9949</v>
      </c>
      <c r="X17" s="0" t="n">
        <v>24314.012</v>
      </c>
      <c r="Y17" s="0" t="n">
        <v>41.34</v>
      </c>
      <c r="Z17" s="52" t="n">
        <f aca="false">X17/3600</f>
        <v>6.75389222222222</v>
      </c>
      <c r="AA17" s="53"/>
      <c r="AB17" s="53"/>
      <c r="AC17" s="53"/>
      <c r="AE17" s="55"/>
      <c r="AF17" s="55"/>
      <c r="AG17" s="55"/>
      <c r="AH17" s="55"/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341.5232</v>
      </c>
      <c r="E18" s="58" t="n">
        <f aca="false">N18</f>
        <v>44.5076</v>
      </c>
      <c r="F18" s="58" t="n">
        <f aca="false">L18</f>
        <v>1341.5232</v>
      </c>
      <c r="G18" s="58" t="n">
        <f aca="false">O18</f>
        <v>44.5381</v>
      </c>
      <c r="H18" s="58" t="n">
        <f aca="false">T18</f>
        <v>1349.848</v>
      </c>
      <c r="I18" s="58" t="n">
        <f aca="false">V18</f>
        <v>44.5086</v>
      </c>
      <c r="J18" s="58" t="n">
        <f aca="false">T18</f>
        <v>1349.848</v>
      </c>
      <c r="K18" s="58" t="n">
        <f aca="false">W18</f>
        <v>44.5286</v>
      </c>
      <c r="L18" s="0" t="n">
        <v>1341.5232</v>
      </c>
      <c r="M18" s="0" t="n">
        <v>36.9609</v>
      </c>
      <c r="N18" s="0" t="n">
        <v>44.5076</v>
      </c>
      <c r="O18" s="0" t="n">
        <v>44.5381</v>
      </c>
      <c r="P18" s="0" t="n">
        <v>20577.614</v>
      </c>
      <c r="Q18" s="0" t="n">
        <v>38.891</v>
      </c>
      <c r="R18" s="59" t="n">
        <f aca="false">P18/3600</f>
        <v>5.71600388888889</v>
      </c>
      <c r="S18" s="57"/>
      <c r="T18" s="0" t="n">
        <v>1349.848</v>
      </c>
      <c r="U18" s="0" t="n">
        <v>36.955</v>
      </c>
      <c r="V18" s="0" t="n">
        <v>44.5086</v>
      </c>
      <c r="W18" s="0" t="n">
        <v>44.5286</v>
      </c>
      <c r="X18" s="0" t="n">
        <v>23394.833</v>
      </c>
      <c r="Y18" s="0" t="n">
        <v>38.969</v>
      </c>
      <c r="Z18" s="59" t="n">
        <f aca="false">X18/3600</f>
        <v>6.49856472222222</v>
      </c>
      <c r="AA18" s="57"/>
      <c r="AB18" s="57"/>
      <c r="AC18" s="57"/>
      <c r="AE18" s="55"/>
      <c r="AF18" s="55"/>
      <c r="AG18" s="55"/>
      <c r="AH18" s="55"/>
    </row>
    <row r="19" customFormat="false" ht="12.7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092.0624</v>
      </c>
      <c r="E19" s="51" t="n">
        <f aca="false">N19</f>
        <v>43.5089</v>
      </c>
      <c r="F19" s="51" t="n">
        <f aca="false">L19</f>
        <v>5092.0624</v>
      </c>
      <c r="G19" s="51" t="n">
        <f aca="false">O19</f>
        <v>45.2095</v>
      </c>
      <c r="H19" s="51" t="n">
        <f aca="false">T19</f>
        <v>5130.828</v>
      </c>
      <c r="I19" s="51" t="n">
        <f aca="false">V19</f>
        <v>43.5091</v>
      </c>
      <c r="J19" s="51" t="n">
        <f aca="false">T19</f>
        <v>5130.828</v>
      </c>
      <c r="K19" s="51" t="n">
        <f aca="false">W19</f>
        <v>45.2127</v>
      </c>
      <c r="L19" s="0" t="n">
        <v>5092.0624</v>
      </c>
      <c r="M19" s="0" t="n">
        <v>41.5087</v>
      </c>
      <c r="N19" s="0" t="n">
        <v>43.5089</v>
      </c>
      <c r="O19" s="0" t="n">
        <v>45.2095</v>
      </c>
      <c r="P19" s="0" t="n">
        <v>9653.127</v>
      </c>
      <c r="Q19" s="0" t="n">
        <v>23.556</v>
      </c>
      <c r="R19" s="52" t="n">
        <f aca="false">P19/3600</f>
        <v>2.68142416666667</v>
      </c>
      <c r="S19" s="53"/>
      <c r="T19" s="0" t="n">
        <v>5130.828</v>
      </c>
      <c r="U19" s="0" t="n">
        <v>41.5145</v>
      </c>
      <c r="V19" s="0" t="n">
        <v>43.5091</v>
      </c>
      <c r="W19" s="0" t="n">
        <v>45.2127</v>
      </c>
      <c r="X19" s="0" t="n">
        <v>11306.256</v>
      </c>
      <c r="Y19" s="0" t="n">
        <v>23.556</v>
      </c>
      <c r="Z19" s="52" t="n">
        <f aca="false">X19/3600</f>
        <v>3.14062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48.02</v>
      </c>
      <c r="E20" s="51" t="n">
        <f aca="false">N20</f>
        <v>42.2521</v>
      </c>
      <c r="F20" s="51" t="n">
        <f aca="false">L20</f>
        <v>2348.02</v>
      </c>
      <c r="G20" s="51" t="n">
        <f aca="false">O20</f>
        <v>43.4409</v>
      </c>
      <c r="H20" s="51" t="n">
        <f aca="false">T20</f>
        <v>2361.7104</v>
      </c>
      <c r="I20" s="51" t="n">
        <f aca="false">V20</f>
        <v>42.2524</v>
      </c>
      <c r="J20" s="51" t="n">
        <f aca="false">T20</f>
        <v>2361.7104</v>
      </c>
      <c r="K20" s="51" t="n">
        <f aca="false">W20</f>
        <v>43.4386</v>
      </c>
      <c r="L20" s="0" t="n">
        <v>2348.02</v>
      </c>
      <c r="M20" s="0" t="n">
        <v>39.6156</v>
      </c>
      <c r="N20" s="0" t="n">
        <v>42.2521</v>
      </c>
      <c r="O20" s="0" t="n">
        <v>43.4409</v>
      </c>
      <c r="P20" s="0" t="n">
        <v>8885.225</v>
      </c>
      <c r="Q20" s="0" t="n">
        <v>20.28</v>
      </c>
      <c r="R20" s="52" t="n">
        <f aca="false">P20/3600</f>
        <v>2.46811805555556</v>
      </c>
      <c r="S20" s="53"/>
      <c r="T20" s="0" t="n">
        <v>2361.7104</v>
      </c>
      <c r="U20" s="0" t="n">
        <v>39.6123</v>
      </c>
      <c r="V20" s="0" t="n">
        <v>42.2524</v>
      </c>
      <c r="W20" s="0" t="n">
        <v>43.4386</v>
      </c>
      <c r="X20" s="0" t="n">
        <v>10264.31</v>
      </c>
      <c r="Y20" s="0" t="n">
        <v>20.327</v>
      </c>
      <c r="Z20" s="52" t="n">
        <f aca="false">X20/3600</f>
        <v>2.85119722222222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1149.26</v>
      </c>
      <c r="E21" s="51" t="n">
        <f aca="false">N21</f>
        <v>41.0593</v>
      </c>
      <c r="F21" s="51" t="n">
        <f aca="false">L21</f>
        <v>1149.26</v>
      </c>
      <c r="G21" s="51" t="n">
        <f aca="false">O21</f>
        <v>42.027</v>
      </c>
      <c r="H21" s="51" t="n">
        <f aca="false">T21</f>
        <v>1156.6912</v>
      </c>
      <c r="I21" s="51" t="n">
        <f aca="false">V21</f>
        <v>41.0627</v>
      </c>
      <c r="J21" s="51" t="n">
        <f aca="false">T21</f>
        <v>1156.6912</v>
      </c>
      <c r="K21" s="51" t="n">
        <f aca="false">W21</f>
        <v>42.0344</v>
      </c>
      <c r="L21" s="0" t="n">
        <v>1149.26</v>
      </c>
      <c r="M21" s="0" t="n">
        <v>37.3158</v>
      </c>
      <c r="N21" s="0" t="n">
        <v>41.0593</v>
      </c>
      <c r="O21" s="0" t="n">
        <v>42.027</v>
      </c>
      <c r="P21" s="0" t="n">
        <v>8365.273</v>
      </c>
      <c r="Q21" s="0" t="n">
        <v>18.408</v>
      </c>
      <c r="R21" s="52" t="n">
        <f aca="false">P21/3600</f>
        <v>2.32368694444444</v>
      </c>
      <c r="S21" s="53"/>
      <c r="T21" s="0" t="n">
        <v>1156.6912</v>
      </c>
      <c r="U21" s="0" t="n">
        <v>37.3092</v>
      </c>
      <c r="V21" s="0" t="n">
        <v>41.0627</v>
      </c>
      <c r="W21" s="0" t="n">
        <v>42.0344</v>
      </c>
      <c r="X21" s="0" t="n">
        <v>9592.314</v>
      </c>
      <c r="Y21" s="0" t="n">
        <v>18.439</v>
      </c>
      <c r="Z21" s="52" t="n">
        <f aca="false">X21/3600</f>
        <v>2.66453166666667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581.7568</v>
      </c>
      <c r="E22" s="58" t="n">
        <f aca="false">N22</f>
        <v>39.9468</v>
      </c>
      <c r="F22" s="58" t="n">
        <f aca="false">L22</f>
        <v>581.7568</v>
      </c>
      <c r="G22" s="58" t="n">
        <f aca="false">O22</f>
        <v>40.9897</v>
      </c>
      <c r="H22" s="58" t="n">
        <f aca="false">T22</f>
        <v>585.6704</v>
      </c>
      <c r="I22" s="58" t="n">
        <f aca="false">V22</f>
        <v>39.95</v>
      </c>
      <c r="J22" s="58" t="n">
        <f aca="false">T22</f>
        <v>585.6704</v>
      </c>
      <c r="K22" s="58" t="n">
        <f aca="false">W22</f>
        <v>40.9899</v>
      </c>
      <c r="L22" s="0" t="n">
        <v>581.7568</v>
      </c>
      <c r="M22" s="0" t="n">
        <v>34.9806</v>
      </c>
      <c r="N22" s="0" t="n">
        <v>39.9468</v>
      </c>
      <c r="O22" s="0" t="n">
        <v>40.9897</v>
      </c>
      <c r="P22" s="0" t="n">
        <v>8001.824</v>
      </c>
      <c r="Q22" s="0" t="n">
        <v>17.238</v>
      </c>
      <c r="R22" s="59" t="n">
        <f aca="false">P22/3600</f>
        <v>2.22272888888889</v>
      </c>
      <c r="S22" s="57"/>
      <c r="T22" s="0" t="n">
        <v>585.6704</v>
      </c>
      <c r="U22" s="0" t="n">
        <v>34.9685</v>
      </c>
      <c r="V22" s="0" t="n">
        <v>39.95</v>
      </c>
      <c r="W22" s="0" t="n">
        <v>40.9899</v>
      </c>
      <c r="X22" s="0" t="n">
        <v>9142.505</v>
      </c>
      <c r="Y22" s="0" t="n">
        <v>17.253</v>
      </c>
      <c r="Z22" s="59" t="n">
        <f aca="false">X22/3600</f>
        <v>2.53958472222222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07.9648</v>
      </c>
      <c r="E23" s="60" t="n">
        <f aca="false">N23</f>
        <v>42.5165</v>
      </c>
      <c r="F23" s="60" t="n">
        <f aca="false">L23</f>
        <v>8107.9648</v>
      </c>
      <c r="G23" s="60" t="n">
        <f aca="false">O23</f>
        <v>43.8209</v>
      </c>
      <c r="H23" s="60" t="n">
        <f aca="false">T23</f>
        <v>8249.4448</v>
      </c>
      <c r="I23" s="60" t="n">
        <f aca="false">V23</f>
        <v>42.5372</v>
      </c>
      <c r="J23" s="60" t="n">
        <f aca="false">T23</f>
        <v>8249.4448</v>
      </c>
      <c r="K23" s="60" t="n">
        <f aca="false">W23</f>
        <v>43.846</v>
      </c>
      <c r="L23" s="0" t="n">
        <v>8107.9648</v>
      </c>
      <c r="M23" s="0" t="n">
        <v>39.9594</v>
      </c>
      <c r="N23" s="0" t="n">
        <v>42.5165</v>
      </c>
      <c r="O23" s="0" t="n">
        <v>43.8209</v>
      </c>
      <c r="P23" s="0" t="n">
        <v>8935.86</v>
      </c>
      <c r="Q23" s="0" t="n">
        <v>25.053</v>
      </c>
      <c r="R23" s="61" t="n">
        <f aca="false">P23/3600</f>
        <v>2.48218333333333</v>
      </c>
      <c r="S23" s="62"/>
      <c r="T23" s="0" t="n">
        <v>8249.4448</v>
      </c>
      <c r="U23" s="0" t="n">
        <v>40.0336</v>
      </c>
      <c r="V23" s="0" t="n">
        <v>42.5372</v>
      </c>
      <c r="W23" s="0" t="n">
        <v>43.846</v>
      </c>
      <c r="X23" s="0" t="n">
        <v>10811.948</v>
      </c>
      <c r="Y23" s="0" t="n">
        <v>25.21</v>
      </c>
      <c r="Z23" s="61" t="n">
        <f aca="false">X23/3600</f>
        <v>3.00331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53.084</v>
      </c>
      <c r="E24" s="51" t="n">
        <f aca="false">N24</f>
        <v>40.7744</v>
      </c>
      <c r="F24" s="51" t="n">
        <f aca="false">L24</f>
        <v>3553.084</v>
      </c>
      <c r="G24" s="51" t="n">
        <f aca="false">O24</f>
        <v>41.5936</v>
      </c>
      <c r="H24" s="51" t="n">
        <f aca="false">T24</f>
        <v>3602.5368</v>
      </c>
      <c r="I24" s="51" t="n">
        <f aca="false">V24</f>
        <v>40.7817</v>
      </c>
      <c r="J24" s="51" t="n">
        <f aca="false">T24</f>
        <v>3602.5368</v>
      </c>
      <c r="K24" s="51" t="n">
        <f aca="false">W24</f>
        <v>41.6035</v>
      </c>
      <c r="L24" s="0" t="n">
        <v>3553.084</v>
      </c>
      <c r="M24" s="0" t="n">
        <v>37.4391</v>
      </c>
      <c r="N24" s="0" t="n">
        <v>40.7744</v>
      </c>
      <c r="O24" s="0" t="n">
        <v>41.5936</v>
      </c>
      <c r="P24" s="0" t="n">
        <v>8218.224</v>
      </c>
      <c r="Q24" s="0" t="n">
        <v>20.545</v>
      </c>
      <c r="R24" s="52" t="n">
        <f aca="false">P24/3600</f>
        <v>2.28284</v>
      </c>
      <c r="S24" s="53"/>
      <c r="T24" s="0" t="n">
        <v>3602.5368</v>
      </c>
      <c r="U24" s="0" t="n">
        <v>37.4833</v>
      </c>
      <c r="V24" s="0" t="n">
        <v>40.7817</v>
      </c>
      <c r="W24" s="0" t="n">
        <v>41.6035</v>
      </c>
      <c r="X24" s="0" t="n">
        <v>9703.48</v>
      </c>
      <c r="Y24" s="0" t="n">
        <v>20.607</v>
      </c>
      <c r="Z24" s="52" t="n">
        <f aca="false">X24/3600</f>
        <v>2.69541111111111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51" t="n">
        <f aca="false">L25</f>
        <v>1643.22</v>
      </c>
      <c r="E25" s="51" t="n">
        <f aca="false">N25</f>
        <v>39.1385</v>
      </c>
      <c r="F25" s="51" t="n">
        <f aca="false">L25</f>
        <v>1643.22</v>
      </c>
      <c r="G25" s="51" t="n">
        <f aca="false">O25</f>
        <v>39.9428</v>
      </c>
      <c r="H25" s="51" t="n">
        <f aca="false">T25</f>
        <v>1660.384</v>
      </c>
      <c r="I25" s="51" t="n">
        <f aca="false">V25</f>
        <v>39.139</v>
      </c>
      <c r="J25" s="51" t="n">
        <f aca="false">T25</f>
        <v>1660.384</v>
      </c>
      <c r="K25" s="51" t="n">
        <f aca="false">W25</f>
        <v>39.9448</v>
      </c>
      <c r="L25" s="0" t="n">
        <v>1643.22</v>
      </c>
      <c r="M25" s="0" t="n">
        <v>34.843</v>
      </c>
      <c r="N25" s="0" t="n">
        <v>39.1385</v>
      </c>
      <c r="O25" s="0" t="n">
        <v>39.9428</v>
      </c>
      <c r="P25" s="0" t="n">
        <v>7858.544</v>
      </c>
      <c r="Q25" s="0" t="n">
        <v>18.143</v>
      </c>
      <c r="R25" s="52" t="n">
        <f aca="false">P25/3600</f>
        <v>2.18292888888889</v>
      </c>
      <c r="S25" s="53"/>
      <c r="T25" s="0" t="n">
        <v>1660.384</v>
      </c>
      <c r="U25" s="0" t="n">
        <v>34.8673</v>
      </c>
      <c r="V25" s="0" t="n">
        <v>39.139</v>
      </c>
      <c r="W25" s="0" t="n">
        <v>39.9448</v>
      </c>
      <c r="X25" s="0" t="n">
        <v>9152.37</v>
      </c>
      <c r="Y25" s="0" t="n">
        <v>18.299</v>
      </c>
      <c r="Z25" s="52" t="n">
        <f aca="false">X25/3600</f>
        <v>2.542325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60.1168</v>
      </c>
      <c r="E26" s="58" t="n">
        <f aca="false">N26</f>
        <v>37.6123</v>
      </c>
      <c r="F26" s="58" t="n">
        <f aca="false">L26</f>
        <v>760.1168</v>
      </c>
      <c r="G26" s="58" t="n">
        <f aca="false">O26</f>
        <v>38.8482</v>
      </c>
      <c r="H26" s="58" t="n">
        <f aca="false">T26</f>
        <v>766.6136</v>
      </c>
      <c r="I26" s="58" t="n">
        <f aca="false">V26</f>
        <v>37.6152</v>
      </c>
      <c r="J26" s="58" t="n">
        <f aca="false">T26</f>
        <v>766.6136</v>
      </c>
      <c r="K26" s="58" t="n">
        <f aca="false">W26</f>
        <v>38.8488</v>
      </c>
      <c r="L26" s="0" t="n">
        <v>760.1168</v>
      </c>
      <c r="M26" s="0" t="n">
        <v>32.3377</v>
      </c>
      <c r="N26" s="0" t="n">
        <v>37.6123</v>
      </c>
      <c r="O26" s="0" t="n">
        <v>38.8482</v>
      </c>
      <c r="P26" s="0" t="n">
        <v>7576.919</v>
      </c>
      <c r="Q26" s="0" t="n">
        <v>16.77</v>
      </c>
      <c r="R26" s="59" t="n">
        <f aca="false">P26/3600</f>
        <v>2.10469972222222</v>
      </c>
      <c r="S26" s="57"/>
      <c r="T26" s="0" t="n">
        <v>766.6136</v>
      </c>
      <c r="U26" s="0" t="n">
        <v>32.3483</v>
      </c>
      <c r="V26" s="0" t="n">
        <v>37.6152</v>
      </c>
      <c r="W26" s="0" t="n">
        <v>38.8488</v>
      </c>
      <c r="X26" s="0" t="n">
        <v>8761.752</v>
      </c>
      <c r="Y26" s="0" t="n">
        <v>16.801</v>
      </c>
      <c r="Z26" s="59" t="n">
        <f aca="false">X26/3600</f>
        <v>2.43382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437.2544</v>
      </c>
      <c r="E27" s="60" t="n">
        <f aca="false">N27</f>
        <v>39.9659</v>
      </c>
      <c r="F27" s="60" t="n">
        <f aca="false">L27</f>
        <v>18437.2544</v>
      </c>
      <c r="G27" s="60" t="n">
        <f aca="false">O27</f>
        <v>43.5915</v>
      </c>
      <c r="H27" s="60" t="n">
        <f aca="false">T27</f>
        <v>19096.4904</v>
      </c>
      <c r="I27" s="60" t="n">
        <f aca="false">V27</f>
        <v>39.992</v>
      </c>
      <c r="J27" s="60" t="n">
        <f aca="false">T27</f>
        <v>19096.4904</v>
      </c>
      <c r="K27" s="60" t="n">
        <f aca="false">W27</f>
        <v>43.6257</v>
      </c>
      <c r="L27" s="0" t="n">
        <v>18437.2544</v>
      </c>
      <c r="M27" s="0" t="n">
        <v>38.3753</v>
      </c>
      <c r="N27" s="0" t="n">
        <v>39.9659</v>
      </c>
      <c r="O27" s="0" t="n">
        <v>43.5915</v>
      </c>
      <c r="P27" s="0" t="n">
        <v>20025.253</v>
      </c>
      <c r="Q27" s="0" t="n">
        <v>48.844</v>
      </c>
      <c r="R27" s="61" t="n">
        <f aca="false">P27/3600</f>
        <v>5.56257027777778</v>
      </c>
      <c r="S27" s="62"/>
      <c r="T27" s="0" t="n">
        <v>19096.4904</v>
      </c>
      <c r="U27" s="0" t="n">
        <v>38.4265</v>
      </c>
      <c r="V27" s="0" t="n">
        <v>39.992</v>
      </c>
      <c r="W27" s="0" t="n">
        <v>43.6257</v>
      </c>
      <c r="X27" s="0" t="n">
        <v>24392.897</v>
      </c>
      <c r="Y27" s="0" t="n">
        <v>49.406</v>
      </c>
      <c r="Z27" s="61" t="n">
        <f aca="false">X27/3600</f>
        <v>6.77580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187.744</v>
      </c>
      <c r="E28" s="51" t="n">
        <f aca="false">N28</f>
        <v>39.112</v>
      </c>
      <c r="F28" s="51" t="n">
        <f aca="false">L28</f>
        <v>6187.744</v>
      </c>
      <c r="G28" s="51" t="n">
        <f aca="false">O28</f>
        <v>41.9385</v>
      </c>
      <c r="H28" s="51" t="n">
        <f aca="false">T28</f>
        <v>6283.9368</v>
      </c>
      <c r="I28" s="51" t="n">
        <f aca="false">V28</f>
        <v>39.124</v>
      </c>
      <c r="J28" s="51" t="n">
        <f aca="false">T28</f>
        <v>6283.9368</v>
      </c>
      <c r="K28" s="51" t="n">
        <f aca="false">W28</f>
        <v>41.9578</v>
      </c>
      <c r="L28" s="0" t="n">
        <v>6187.744</v>
      </c>
      <c r="M28" s="0" t="n">
        <v>36.7684</v>
      </c>
      <c r="N28" s="0" t="n">
        <v>39.112</v>
      </c>
      <c r="O28" s="0" t="n">
        <v>41.9385</v>
      </c>
      <c r="P28" s="0" t="n">
        <v>17673.405</v>
      </c>
      <c r="Q28" s="0" t="n">
        <v>36.457</v>
      </c>
      <c r="R28" s="52" t="n">
        <f aca="false">P28/3600</f>
        <v>4.90927916666667</v>
      </c>
      <c r="S28" s="53"/>
      <c r="T28" s="0" t="n">
        <v>6283.9368</v>
      </c>
      <c r="U28" s="0" t="n">
        <v>36.7932</v>
      </c>
      <c r="V28" s="0" t="n">
        <v>39.124</v>
      </c>
      <c r="W28" s="0" t="n">
        <v>41.9578</v>
      </c>
      <c r="X28" s="0" t="n">
        <v>20717.269</v>
      </c>
      <c r="Y28" s="0" t="n">
        <v>36.66</v>
      </c>
      <c r="Z28" s="52" t="n">
        <f aca="false">X28/3600</f>
        <v>5.75479694444444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51" t="n">
        <f aca="false">L29</f>
        <v>2915.8968</v>
      </c>
      <c r="E29" s="51" t="n">
        <f aca="false">N29</f>
        <v>38.2697</v>
      </c>
      <c r="F29" s="51" t="n">
        <f aca="false">L29</f>
        <v>2915.8968</v>
      </c>
      <c r="G29" s="51" t="n">
        <f aca="false">O29</f>
        <v>40.2661</v>
      </c>
      <c r="H29" s="51" t="n">
        <f aca="false">T29</f>
        <v>2944.844</v>
      </c>
      <c r="I29" s="51" t="n">
        <f aca="false">V29</f>
        <v>38.2754</v>
      </c>
      <c r="J29" s="51" t="n">
        <f aca="false">T29</f>
        <v>2944.844</v>
      </c>
      <c r="K29" s="51" t="n">
        <f aca="false">W29</f>
        <v>40.2771</v>
      </c>
      <c r="L29" s="0" t="n">
        <v>2915.8968</v>
      </c>
      <c r="M29" s="0" t="n">
        <v>34.8616</v>
      </c>
      <c r="N29" s="0" t="n">
        <v>38.2697</v>
      </c>
      <c r="O29" s="0" t="n">
        <v>40.2661</v>
      </c>
      <c r="P29" s="0" t="n">
        <v>16516.273</v>
      </c>
      <c r="Q29" s="0" t="n">
        <v>32.432</v>
      </c>
      <c r="R29" s="52" t="n">
        <f aca="false">P29/3600</f>
        <v>4.58785361111111</v>
      </c>
      <c r="S29" s="53"/>
      <c r="T29" s="0" t="n">
        <v>2944.844</v>
      </c>
      <c r="U29" s="0" t="n">
        <v>34.8736</v>
      </c>
      <c r="V29" s="0" t="n">
        <v>38.2754</v>
      </c>
      <c r="W29" s="0" t="n">
        <v>40.2771</v>
      </c>
      <c r="X29" s="0" t="n">
        <v>19195.716</v>
      </c>
      <c r="Y29" s="0" t="n">
        <v>32.401</v>
      </c>
      <c r="Z29" s="52" t="n">
        <f aca="false">X29/3600</f>
        <v>5.33214333333333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481.6072</v>
      </c>
      <c r="E30" s="58" t="n">
        <f aca="false">N30</f>
        <v>37.2576</v>
      </c>
      <c r="F30" s="58" t="n">
        <f aca="false">L30</f>
        <v>1481.6072</v>
      </c>
      <c r="G30" s="58" t="n">
        <f aca="false">O30</f>
        <v>38.5715</v>
      </c>
      <c r="H30" s="58" t="n">
        <f aca="false">T30</f>
        <v>1494.5216</v>
      </c>
      <c r="I30" s="58" t="n">
        <f aca="false">V30</f>
        <v>37.2632</v>
      </c>
      <c r="J30" s="58" t="n">
        <f aca="false">T30</f>
        <v>1494.5216</v>
      </c>
      <c r="K30" s="58" t="n">
        <f aca="false">W30</f>
        <v>38.5849</v>
      </c>
      <c r="L30" s="0" t="n">
        <v>1481.6072</v>
      </c>
      <c r="M30" s="0" t="n">
        <v>32.6992</v>
      </c>
      <c r="N30" s="0" t="n">
        <v>37.2576</v>
      </c>
      <c r="O30" s="0" t="n">
        <v>38.5715</v>
      </c>
      <c r="P30" s="0" t="n">
        <v>15870.404</v>
      </c>
      <c r="Q30" s="0" t="n">
        <v>30.03</v>
      </c>
      <c r="R30" s="59" t="n">
        <f aca="false">P30/3600</f>
        <v>4.40844555555556</v>
      </c>
      <c r="S30" s="57"/>
      <c r="T30" s="0" t="n">
        <v>1494.5216</v>
      </c>
      <c r="U30" s="0" t="n">
        <v>32.7084</v>
      </c>
      <c r="V30" s="0" t="n">
        <v>37.2632</v>
      </c>
      <c r="W30" s="0" t="n">
        <v>38.5849</v>
      </c>
      <c r="X30" s="0" t="n">
        <v>18247.632</v>
      </c>
      <c r="Y30" s="0" t="n">
        <v>30.124</v>
      </c>
      <c r="Z30" s="59" t="n">
        <f aca="false">X30/3600</f>
        <v>5.06878666666667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09.0056</v>
      </c>
      <c r="E31" s="63" t="n">
        <f aca="false">N31</f>
        <v>43.7901</v>
      </c>
      <c r="F31" s="63" t="n">
        <f aca="false">L31</f>
        <v>18209.0056</v>
      </c>
      <c r="G31" s="63" t="n">
        <f aca="false">O31</f>
        <v>45.0415</v>
      </c>
      <c r="H31" s="63" t="n">
        <f aca="false">T31</f>
        <v>18222.2344</v>
      </c>
      <c r="I31" s="63" t="n">
        <f aca="false">V31</f>
        <v>43.8409</v>
      </c>
      <c r="J31" s="63" t="n">
        <f aca="false">T31</f>
        <v>18222.2344</v>
      </c>
      <c r="K31" s="63" t="n">
        <f aca="false">W31</f>
        <v>45.1102</v>
      </c>
      <c r="L31" s="0" t="n">
        <v>18209.0056</v>
      </c>
      <c r="M31" s="0" t="n">
        <v>39.0431</v>
      </c>
      <c r="N31" s="0" t="n">
        <v>43.7901</v>
      </c>
      <c r="O31" s="0" t="n">
        <v>45.0415</v>
      </c>
      <c r="P31" s="0" t="n">
        <v>22947.883</v>
      </c>
      <c r="Q31" s="0" t="n">
        <v>53.82</v>
      </c>
      <c r="R31" s="61" t="n">
        <f aca="false">P31/3600</f>
        <v>6.37441194444445</v>
      </c>
      <c r="S31" s="62"/>
      <c r="T31" s="0" t="n">
        <v>18222.2344</v>
      </c>
      <c r="U31" s="0" t="n">
        <v>39.1043</v>
      </c>
      <c r="V31" s="0" t="n">
        <v>43.8409</v>
      </c>
      <c r="W31" s="0" t="n">
        <v>45.1102</v>
      </c>
      <c r="X31" s="0" t="n">
        <v>27145.237</v>
      </c>
      <c r="Y31" s="0" t="n">
        <v>53.899</v>
      </c>
      <c r="Z31" s="61" t="n">
        <f aca="false">X31/3600</f>
        <v>7.54034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65.8816</v>
      </c>
      <c r="E32" s="64" t="n">
        <f aca="false">N32</f>
        <v>42.5362</v>
      </c>
      <c r="F32" s="64" t="n">
        <f aca="false">L32</f>
        <v>6565.8816</v>
      </c>
      <c r="G32" s="64" t="n">
        <f aca="false">O32</f>
        <v>43.0545</v>
      </c>
      <c r="H32" s="64" t="n">
        <f aca="false">T32</f>
        <v>6597.696</v>
      </c>
      <c r="I32" s="64" t="n">
        <f aca="false">V32</f>
        <v>42.613</v>
      </c>
      <c r="J32" s="64" t="n">
        <f aca="false">T32</f>
        <v>6597.696</v>
      </c>
      <c r="K32" s="64" t="n">
        <f aca="false">W32</f>
        <v>43.1498</v>
      </c>
      <c r="L32" s="0" t="n">
        <v>6565.8816</v>
      </c>
      <c r="M32" s="0" t="n">
        <v>37.3752</v>
      </c>
      <c r="N32" s="0" t="n">
        <v>42.5362</v>
      </c>
      <c r="O32" s="0" t="n">
        <v>43.0545</v>
      </c>
      <c r="P32" s="0" t="n">
        <v>20609.874</v>
      </c>
      <c r="Q32" s="0" t="n">
        <v>43.852</v>
      </c>
      <c r="R32" s="52" t="n">
        <f aca="false">P32/3600</f>
        <v>5.724965</v>
      </c>
      <c r="S32" s="53"/>
      <c r="T32" s="0" t="n">
        <v>6597.696</v>
      </c>
      <c r="U32" s="0" t="n">
        <v>37.4379</v>
      </c>
      <c r="V32" s="0" t="n">
        <v>42.613</v>
      </c>
      <c r="W32" s="0" t="n">
        <v>43.1498</v>
      </c>
      <c r="X32" s="0" t="n">
        <v>23885.128</v>
      </c>
      <c r="Y32" s="0" t="n">
        <v>44.039</v>
      </c>
      <c r="Z32" s="52" t="n">
        <f aca="false">X32/3600</f>
        <v>6.63475777777778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3052.696</v>
      </c>
      <c r="E33" s="64" t="n">
        <f aca="false">N33</f>
        <v>41.1992</v>
      </c>
      <c r="F33" s="64" t="n">
        <f aca="false">L33</f>
        <v>3052.696</v>
      </c>
      <c r="G33" s="64" t="n">
        <f aca="false">O33</f>
        <v>41.0132</v>
      </c>
      <c r="H33" s="64" t="n">
        <f aca="false">T33</f>
        <v>3077.7096</v>
      </c>
      <c r="I33" s="64" t="n">
        <f aca="false">V33</f>
        <v>41.2664</v>
      </c>
      <c r="J33" s="64" t="n">
        <f aca="false">T33</f>
        <v>3077.7096</v>
      </c>
      <c r="K33" s="64" t="n">
        <f aca="false">W33</f>
        <v>41.0845</v>
      </c>
      <c r="L33" s="0" t="n">
        <v>3052.696</v>
      </c>
      <c r="M33" s="0" t="n">
        <v>35.5074</v>
      </c>
      <c r="N33" s="0" t="n">
        <v>41.1992</v>
      </c>
      <c r="O33" s="0" t="n">
        <v>41.0132</v>
      </c>
      <c r="P33" s="0" t="n">
        <v>19223.623</v>
      </c>
      <c r="Q33" s="0" t="n">
        <v>39.328</v>
      </c>
      <c r="R33" s="52" t="n">
        <f aca="false">P33/3600</f>
        <v>5.33989527777778</v>
      </c>
      <c r="S33" s="53"/>
      <c r="T33" s="0" t="n">
        <v>3077.7096</v>
      </c>
      <c r="U33" s="0" t="n">
        <v>35.5762</v>
      </c>
      <c r="V33" s="0" t="n">
        <v>41.2664</v>
      </c>
      <c r="W33" s="0" t="n">
        <v>41.0845</v>
      </c>
      <c r="X33" s="0" t="n">
        <v>22044.605</v>
      </c>
      <c r="Y33" s="0" t="n">
        <v>39.359</v>
      </c>
      <c r="Z33" s="52" t="n">
        <f aca="false">X33/3600</f>
        <v>6.12350138888889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1569.536</v>
      </c>
      <c r="E34" s="65" t="n">
        <f aca="false">N34</f>
        <v>39.7995</v>
      </c>
      <c r="F34" s="65" t="n">
        <f aca="false">L34</f>
        <v>1569.536</v>
      </c>
      <c r="G34" s="65" t="n">
        <f aca="false">O34</f>
        <v>39.0021</v>
      </c>
      <c r="H34" s="65" t="n">
        <f aca="false">T34</f>
        <v>1587.2672</v>
      </c>
      <c r="I34" s="65" t="n">
        <f aca="false">V34</f>
        <v>39.8574</v>
      </c>
      <c r="J34" s="65" t="n">
        <f aca="false">T34</f>
        <v>1587.2672</v>
      </c>
      <c r="K34" s="65" t="n">
        <f aca="false">W34</f>
        <v>39.0459</v>
      </c>
      <c r="L34" s="0" t="n">
        <v>1569.536</v>
      </c>
      <c r="M34" s="0" t="n">
        <v>33.5262</v>
      </c>
      <c r="N34" s="0" t="n">
        <v>39.7995</v>
      </c>
      <c r="O34" s="0" t="n">
        <v>39.0021</v>
      </c>
      <c r="P34" s="0" t="n">
        <v>18208.372</v>
      </c>
      <c r="Q34" s="0" t="n">
        <v>36.894</v>
      </c>
      <c r="R34" s="59" t="n">
        <f aca="false">P34/3600</f>
        <v>5.05788111111111</v>
      </c>
      <c r="S34" s="57"/>
      <c r="T34" s="0" t="n">
        <v>1587.2672</v>
      </c>
      <c r="U34" s="0" t="n">
        <v>33.5994</v>
      </c>
      <c r="V34" s="0" t="n">
        <v>39.8574</v>
      </c>
      <c r="W34" s="0" t="n">
        <v>39.0459</v>
      </c>
      <c r="X34" s="0" t="n">
        <v>20834.091</v>
      </c>
      <c r="Y34" s="0" t="n">
        <v>36.988</v>
      </c>
      <c r="Z34" s="59" t="n">
        <f aca="false">X34/3600</f>
        <v>5.7872475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519.7192</v>
      </c>
      <c r="E35" s="63" t="n">
        <f aca="false">N35</f>
        <v>42.1724</v>
      </c>
      <c r="F35" s="63" t="n">
        <f aca="false">L35</f>
        <v>39519.7192</v>
      </c>
      <c r="G35" s="63" t="n">
        <f aca="false">O35</f>
        <v>44.3289</v>
      </c>
      <c r="H35" s="63" t="n">
        <f aca="false">T35</f>
        <v>40511.868</v>
      </c>
      <c r="I35" s="63" t="n">
        <f aca="false">V35</f>
        <v>42.2052</v>
      </c>
      <c r="J35" s="63" t="n">
        <f aca="false">T35</f>
        <v>40511.868</v>
      </c>
      <c r="K35" s="63" t="n">
        <f aca="false">W35</f>
        <v>44.3501</v>
      </c>
      <c r="L35" s="0" t="n">
        <v>39519.7192</v>
      </c>
      <c r="M35" s="0" t="n">
        <v>37.1634</v>
      </c>
      <c r="N35" s="0" t="n">
        <v>42.1724</v>
      </c>
      <c r="O35" s="0" t="n">
        <v>44.3289</v>
      </c>
      <c r="P35" s="0" t="n">
        <v>25570.845</v>
      </c>
      <c r="Q35" s="0" t="n">
        <v>75.489</v>
      </c>
      <c r="R35" s="61" t="n">
        <f aca="false">P35/3600</f>
        <v>7.1030125</v>
      </c>
      <c r="S35" s="62"/>
      <c r="T35" s="0" t="n">
        <v>40511.868</v>
      </c>
      <c r="U35" s="0" t="n">
        <v>37.26</v>
      </c>
      <c r="V35" s="0" t="n">
        <v>42.2052</v>
      </c>
      <c r="W35" s="0" t="n">
        <v>44.3501</v>
      </c>
      <c r="X35" s="0" t="n">
        <v>31779.279</v>
      </c>
      <c r="Y35" s="0" t="n">
        <v>76.02</v>
      </c>
      <c r="Z35" s="61" t="n">
        <f aca="false">X35/3600</f>
        <v>8.82757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01.9328</v>
      </c>
      <c r="E36" s="64" t="n">
        <f aca="false">N36</f>
        <v>40.9314</v>
      </c>
      <c r="F36" s="64" t="n">
        <f aca="false">L36</f>
        <v>7501.9328</v>
      </c>
      <c r="G36" s="64" t="n">
        <f aca="false">O36</f>
        <v>43.2176</v>
      </c>
      <c r="H36" s="64" t="n">
        <f aca="false">T36</f>
        <v>7721.7576</v>
      </c>
      <c r="I36" s="64" t="n">
        <f aca="false">V36</f>
        <v>40.9558</v>
      </c>
      <c r="J36" s="64" t="n">
        <f aca="false">T36</f>
        <v>7721.7576</v>
      </c>
      <c r="K36" s="64" t="n">
        <f aca="false">W36</f>
        <v>43.2272</v>
      </c>
      <c r="L36" s="0" t="n">
        <v>7501.9328</v>
      </c>
      <c r="M36" s="0" t="n">
        <v>35.2063</v>
      </c>
      <c r="N36" s="0" t="n">
        <v>40.9314</v>
      </c>
      <c r="O36" s="0" t="n">
        <v>43.2176</v>
      </c>
      <c r="P36" s="0" t="n">
        <v>21267.263</v>
      </c>
      <c r="Q36" s="0" t="n">
        <v>47.05</v>
      </c>
      <c r="R36" s="52" t="n">
        <f aca="false">P36/3600</f>
        <v>5.90757305555556</v>
      </c>
      <c r="S36" s="53"/>
      <c r="T36" s="0" t="n">
        <v>7721.7576</v>
      </c>
      <c r="U36" s="0" t="n">
        <v>35.2583</v>
      </c>
      <c r="V36" s="0" t="n">
        <v>40.9558</v>
      </c>
      <c r="W36" s="0" t="n">
        <v>43.2272</v>
      </c>
      <c r="X36" s="0" t="n">
        <v>25320.875</v>
      </c>
      <c r="Y36" s="0" t="n">
        <v>47.549</v>
      </c>
      <c r="Z36" s="52" t="n">
        <f aca="false">X36/3600</f>
        <v>7.03357638888889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2445.1048</v>
      </c>
      <c r="E37" s="64" t="n">
        <f aca="false">N37</f>
        <v>39.6465</v>
      </c>
      <c r="F37" s="64" t="n">
        <f aca="false">L37</f>
        <v>2445.1048</v>
      </c>
      <c r="G37" s="64" t="n">
        <f aca="false">O37</f>
        <v>42.0961</v>
      </c>
      <c r="H37" s="64" t="n">
        <f aca="false">T37</f>
        <v>2493.9656</v>
      </c>
      <c r="I37" s="64" t="n">
        <f aca="false">V37</f>
        <v>39.6797</v>
      </c>
      <c r="J37" s="64" t="n">
        <f aca="false">T37</f>
        <v>2493.9656</v>
      </c>
      <c r="K37" s="64" t="n">
        <f aca="false">W37</f>
        <v>42.1092</v>
      </c>
      <c r="L37" s="0" t="n">
        <v>2445.1048</v>
      </c>
      <c r="M37" s="0" t="n">
        <v>33.7501</v>
      </c>
      <c r="N37" s="0" t="n">
        <v>39.6465</v>
      </c>
      <c r="O37" s="0" t="n">
        <v>42.0961</v>
      </c>
      <c r="P37" s="0" t="n">
        <v>20116.244</v>
      </c>
      <c r="Q37" s="0" t="n">
        <v>40.451</v>
      </c>
      <c r="R37" s="52" t="n">
        <f aca="false">P37/3600</f>
        <v>5.58784555555556</v>
      </c>
      <c r="S37" s="53"/>
      <c r="T37" s="0" t="n">
        <v>2493.9656</v>
      </c>
      <c r="U37" s="0" t="n">
        <v>33.7941</v>
      </c>
      <c r="V37" s="0" t="n">
        <v>39.6797</v>
      </c>
      <c r="W37" s="0" t="n">
        <v>42.1092</v>
      </c>
      <c r="X37" s="0" t="n">
        <v>23350.351</v>
      </c>
      <c r="Y37" s="0" t="n">
        <v>40.81</v>
      </c>
      <c r="Z37" s="52" t="n">
        <f aca="false">X37/3600</f>
        <v>6.48620861111111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1100.7872</v>
      </c>
      <c r="E38" s="65" t="n">
        <f aca="false">N38</f>
        <v>38.4274</v>
      </c>
      <c r="F38" s="65" t="n">
        <f aca="false">L38</f>
        <v>1100.7872</v>
      </c>
      <c r="G38" s="65" t="n">
        <f aca="false">O38</f>
        <v>40.9864</v>
      </c>
      <c r="H38" s="65" t="n">
        <f aca="false">T38</f>
        <v>1119.2528</v>
      </c>
      <c r="I38" s="65" t="n">
        <f aca="false">V38</f>
        <v>38.4576</v>
      </c>
      <c r="J38" s="65" t="n">
        <f aca="false">T38</f>
        <v>1119.2528</v>
      </c>
      <c r="K38" s="65" t="n">
        <f aca="false">W38</f>
        <v>41.0115</v>
      </c>
      <c r="L38" s="0" t="n">
        <v>1100.7872</v>
      </c>
      <c r="M38" s="0" t="n">
        <v>31.9118</v>
      </c>
      <c r="N38" s="0" t="n">
        <v>38.4274</v>
      </c>
      <c r="O38" s="0" t="n">
        <v>40.9864</v>
      </c>
      <c r="P38" s="0" t="n">
        <v>19607.759</v>
      </c>
      <c r="Q38" s="0" t="n">
        <v>38.142</v>
      </c>
      <c r="R38" s="59" t="n">
        <f aca="false">P38/3600</f>
        <v>5.44659972222222</v>
      </c>
      <c r="S38" s="57"/>
      <c r="T38" s="0" t="n">
        <v>1119.2528</v>
      </c>
      <c r="U38" s="0" t="n">
        <v>31.9457</v>
      </c>
      <c r="V38" s="0" t="n">
        <v>38.4576</v>
      </c>
      <c r="W38" s="0" t="n">
        <v>41.0115</v>
      </c>
      <c r="X38" s="0" t="n">
        <v>22485.99</v>
      </c>
      <c r="Y38" s="0" t="n">
        <v>38.392</v>
      </c>
      <c r="Z38" s="59" t="n">
        <f aca="false">X38/3600</f>
        <v>6.24610833333333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688.1872</v>
      </c>
      <c r="E39" s="63" t="n">
        <f aca="false">N39</f>
        <v>43.041</v>
      </c>
      <c r="F39" s="63" t="n">
        <f aca="false">L39</f>
        <v>3688.1872</v>
      </c>
      <c r="G39" s="63" t="n">
        <f aca="false">O39</f>
        <v>43.567</v>
      </c>
      <c r="H39" s="63" t="n">
        <f aca="false">T39</f>
        <v>3726.2488</v>
      </c>
      <c r="I39" s="63" t="n">
        <f aca="false">V39</f>
        <v>43.0892</v>
      </c>
      <c r="J39" s="63" t="n">
        <f aca="false">T39</f>
        <v>3726.2488</v>
      </c>
      <c r="K39" s="63" t="n">
        <f aca="false">W39</f>
        <v>43.6197</v>
      </c>
      <c r="L39" s="0" t="n">
        <v>3688.1872</v>
      </c>
      <c r="M39" s="0" t="n">
        <v>40.1786</v>
      </c>
      <c r="N39" s="0" t="n">
        <v>43.041</v>
      </c>
      <c r="O39" s="0" t="n">
        <v>43.567</v>
      </c>
      <c r="P39" s="0" t="n">
        <v>4099.139</v>
      </c>
      <c r="Q39" s="0" t="n">
        <v>9.952</v>
      </c>
      <c r="R39" s="61" t="n">
        <f aca="false">P39/3600</f>
        <v>1.13864972222222</v>
      </c>
      <c r="S39" s="62"/>
      <c r="T39" s="0" t="n">
        <v>3726.2488</v>
      </c>
      <c r="U39" s="0" t="n">
        <v>40.2271</v>
      </c>
      <c r="V39" s="0" t="n">
        <v>43.0892</v>
      </c>
      <c r="W39" s="0" t="n">
        <v>43.6197</v>
      </c>
      <c r="X39" s="0" t="n">
        <v>4941.2</v>
      </c>
      <c r="Y39" s="0" t="n">
        <v>9.968</v>
      </c>
      <c r="Z39" s="61" t="n">
        <f aca="false">X39/3600</f>
        <v>1.3725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68.8616</v>
      </c>
      <c r="E40" s="64" t="n">
        <f aca="false">N40</f>
        <v>40.6962</v>
      </c>
      <c r="F40" s="64" t="n">
        <f aca="false">L40</f>
        <v>1768.8616</v>
      </c>
      <c r="G40" s="64" t="n">
        <f aca="false">O40</f>
        <v>40.8257</v>
      </c>
      <c r="H40" s="64" t="n">
        <f aca="false">T40</f>
        <v>1786.0824</v>
      </c>
      <c r="I40" s="64" t="n">
        <f aca="false">V40</f>
        <v>40.7252</v>
      </c>
      <c r="J40" s="64" t="n">
        <f aca="false">T40</f>
        <v>1786.0824</v>
      </c>
      <c r="K40" s="64" t="n">
        <f aca="false">W40</f>
        <v>40.8446</v>
      </c>
      <c r="L40" s="0" t="n">
        <v>1768.8616</v>
      </c>
      <c r="M40" s="0" t="n">
        <v>37.0703</v>
      </c>
      <c r="N40" s="0" t="n">
        <v>40.6962</v>
      </c>
      <c r="O40" s="0" t="n">
        <v>40.8257</v>
      </c>
      <c r="P40" s="0" t="n">
        <v>3717.505</v>
      </c>
      <c r="Q40" s="0" t="n">
        <v>8.408</v>
      </c>
      <c r="R40" s="52" t="n">
        <f aca="false">P40/3600</f>
        <v>1.03264027777778</v>
      </c>
      <c r="S40" s="53"/>
      <c r="T40" s="0" t="n">
        <v>1786.0824</v>
      </c>
      <c r="U40" s="0" t="n">
        <v>37.096</v>
      </c>
      <c r="V40" s="0" t="n">
        <v>40.7252</v>
      </c>
      <c r="W40" s="0" t="n">
        <v>40.8446</v>
      </c>
      <c r="X40" s="0" t="n">
        <v>4385.525</v>
      </c>
      <c r="Y40" s="0" t="n">
        <v>8.392</v>
      </c>
      <c r="Z40" s="52" t="n">
        <f aca="false">X40/3600</f>
        <v>1.21820138888889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855.7728</v>
      </c>
      <c r="E41" s="64" t="n">
        <f aca="false">N41</f>
        <v>38.5682</v>
      </c>
      <c r="F41" s="64" t="n">
        <f aca="false">L41</f>
        <v>855.7728</v>
      </c>
      <c r="G41" s="64" t="n">
        <f aca="false">O41</f>
        <v>38.3903</v>
      </c>
      <c r="H41" s="64" t="n">
        <f aca="false">T41</f>
        <v>864.5088</v>
      </c>
      <c r="I41" s="64" t="n">
        <f aca="false">V41</f>
        <v>38.5779</v>
      </c>
      <c r="J41" s="64" t="n">
        <f aca="false">T41</f>
        <v>864.5088</v>
      </c>
      <c r="K41" s="64" t="n">
        <f aca="false">W41</f>
        <v>38.4049</v>
      </c>
      <c r="L41" s="0" t="n">
        <v>855.7728</v>
      </c>
      <c r="M41" s="0" t="n">
        <v>34.2336</v>
      </c>
      <c r="N41" s="0" t="n">
        <v>38.5682</v>
      </c>
      <c r="O41" s="0" t="n">
        <v>38.3903</v>
      </c>
      <c r="P41" s="0" t="n">
        <v>3443.291</v>
      </c>
      <c r="Q41" s="0" t="n">
        <v>7.144</v>
      </c>
      <c r="R41" s="52" t="n">
        <f aca="false">P41/3600</f>
        <v>0.956469722222222</v>
      </c>
      <c r="S41" s="53"/>
      <c r="T41" s="0" t="n">
        <v>864.5088</v>
      </c>
      <c r="U41" s="0" t="n">
        <v>34.248</v>
      </c>
      <c r="V41" s="0" t="n">
        <v>38.5779</v>
      </c>
      <c r="W41" s="0" t="n">
        <v>38.4049</v>
      </c>
      <c r="X41" s="0" t="n">
        <v>4020.462</v>
      </c>
      <c r="Y41" s="0" t="n">
        <v>7.16</v>
      </c>
      <c r="Z41" s="52" t="n">
        <f aca="false">X41/3600</f>
        <v>1.116795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433.992</v>
      </c>
      <c r="E42" s="65" t="n">
        <f aca="false">N42</f>
        <v>36.5288</v>
      </c>
      <c r="F42" s="65" t="n">
        <f aca="false">L42</f>
        <v>433.992</v>
      </c>
      <c r="G42" s="65" t="n">
        <f aca="false">O42</f>
        <v>36.0637</v>
      </c>
      <c r="H42" s="65" t="n">
        <f aca="false">T42</f>
        <v>437.3624</v>
      </c>
      <c r="I42" s="65" t="n">
        <f aca="false">V42</f>
        <v>36.5451</v>
      </c>
      <c r="J42" s="65" t="n">
        <f aca="false">T42</f>
        <v>437.3624</v>
      </c>
      <c r="K42" s="65" t="n">
        <f aca="false">W42</f>
        <v>36.0818</v>
      </c>
      <c r="L42" s="0" t="n">
        <v>433.992</v>
      </c>
      <c r="M42" s="0" t="n">
        <v>31.7878</v>
      </c>
      <c r="N42" s="0" t="n">
        <v>36.5288</v>
      </c>
      <c r="O42" s="0" t="n">
        <v>36.0637</v>
      </c>
      <c r="P42" s="0" t="n">
        <v>3270.8</v>
      </c>
      <c r="Q42" s="0" t="n">
        <v>6.333</v>
      </c>
      <c r="R42" s="59" t="n">
        <f aca="false">P42/3600</f>
        <v>0.908555555555556</v>
      </c>
      <c r="S42" s="57"/>
      <c r="T42" s="0" t="n">
        <v>437.3624</v>
      </c>
      <c r="U42" s="0" t="n">
        <v>31.7922</v>
      </c>
      <c r="V42" s="0" t="n">
        <v>36.5451</v>
      </c>
      <c r="W42" s="0" t="n">
        <v>36.0818</v>
      </c>
      <c r="X42" s="0" t="n">
        <v>3762.417</v>
      </c>
      <c r="Y42" s="0" t="n">
        <v>6.318</v>
      </c>
      <c r="Z42" s="59" t="n">
        <f aca="false">X42/3600</f>
        <v>1.04511583333333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892.7104</v>
      </c>
      <c r="E43" s="63" t="n">
        <f aca="false">N43</f>
        <v>43.6173</v>
      </c>
      <c r="F43" s="63" t="n">
        <f aca="false">L43</f>
        <v>3892.7104</v>
      </c>
      <c r="G43" s="63" t="n">
        <f aca="false">O43</f>
        <v>45.126</v>
      </c>
      <c r="H43" s="63" t="n">
        <f aca="false">T43</f>
        <v>3928.1616</v>
      </c>
      <c r="I43" s="63" t="n">
        <f aca="false">V43</f>
        <v>43.674</v>
      </c>
      <c r="J43" s="63" t="n">
        <f aca="false">T43</f>
        <v>3928.1616</v>
      </c>
      <c r="K43" s="63" t="n">
        <f aca="false">W43</f>
        <v>45.1794</v>
      </c>
      <c r="L43" s="0" t="n">
        <v>3892.7104</v>
      </c>
      <c r="M43" s="0" t="n">
        <v>40.0927</v>
      </c>
      <c r="N43" s="0" t="n">
        <v>43.6173</v>
      </c>
      <c r="O43" s="0" t="n">
        <v>45.126</v>
      </c>
      <c r="P43" s="0" t="n">
        <v>4583.572</v>
      </c>
      <c r="Q43" s="0" t="n">
        <v>11.185</v>
      </c>
      <c r="R43" s="61" t="n">
        <f aca="false">P43/3600</f>
        <v>1.27321444444444</v>
      </c>
      <c r="S43" s="62"/>
      <c r="T43" s="0" t="n">
        <v>3928.1616</v>
      </c>
      <c r="U43" s="0" t="n">
        <v>40.1995</v>
      </c>
      <c r="V43" s="0" t="n">
        <v>43.674</v>
      </c>
      <c r="W43" s="0" t="n">
        <v>45.1794</v>
      </c>
      <c r="X43" s="0" t="n">
        <v>5588.597</v>
      </c>
      <c r="Y43" s="0" t="n">
        <v>11.169</v>
      </c>
      <c r="Z43" s="61" t="n">
        <f aca="false">X43/3600</f>
        <v>1.55238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23.884</v>
      </c>
      <c r="E44" s="64" t="n">
        <f aca="false">N44</f>
        <v>41.7858</v>
      </c>
      <c r="F44" s="64" t="n">
        <f aca="false">L44</f>
        <v>1823.884</v>
      </c>
      <c r="G44" s="64" t="n">
        <f aca="false">O44</f>
        <v>42.9431</v>
      </c>
      <c r="H44" s="64" t="n">
        <f aca="false">T44</f>
        <v>1843.484</v>
      </c>
      <c r="I44" s="64" t="n">
        <f aca="false">V44</f>
        <v>41.8258</v>
      </c>
      <c r="J44" s="64" t="n">
        <f aca="false">T44</f>
        <v>1843.484</v>
      </c>
      <c r="K44" s="64" t="n">
        <f aca="false">W44</f>
        <v>42.9717</v>
      </c>
      <c r="L44" s="0" t="n">
        <v>1823.884</v>
      </c>
      <c r="M44" s="0" t="n">
        <v>37.5618</v>
      </c>
      <c r="N44" s="0" t="n">
        <v>41.7858</v>
      </c>
      <c r="O44" s="0" t="n">
        <v>42.9431</v>
      </c>
      <c r="P44" s="0" t="n">
        <v>4229.972</v>
      </c>
      <c r="Q44" s="0" t="n">
        <v>9.344</v>
      </c>
      <c r="R44" s="52" t="n">
        <f aca="false">P44/3600</f>
        <v>1.17499222222222</v>
      </c>
      <c r="S44" s="53"/>
      <c r="T44" s="0" t="n">
        <v>1843.484</v>
      </c>
      <c r="U44" s="0" t="n">
        <v>37.6585</v>
      </c>
      <c r="V44" s="0" t="n">
        <v>41.8258</v>
      </c>
      <c r="W44" s="0" t="n">
        <v>42.9717</v>
      </c>
      <c r="X44" s="0" t="n">
        <v>5045.558</v>
      </c>
      <c r="Y44" s="0" t="n">
        <v>9.344</v>
      </c>
      <c r="Z44" s="52" t="n">
        <f aca="false">X44/3600</f>
        <v>1.40154388888889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911.9416</v>
      </c>
      <c r="E45" s="64" t="n">
        <f aca="false">N45</f>
        <v>39.9946</v>
      </c>
      <c r="F45" s="64" t="n">
        <f aca="false">L45</f>
        <v>911.9416</v>
      </c>
      <c r="G45" s="64" t="n">
        <f aca="false">O45</f>
        <v>40.8772</v>
      </c>
      <c r="H45" s="64" t="n">
        <f aca="false">T45</f>
        <v>923.1864</v>
      </c>
      <c r="I45" s="64" t="n">
        <f aca="false">V45</f>
        <v>40.0168</v>
      </c>
      <c r="J45" s="64" t="n">
        <f aca="false">T45</f>
        <v>923.1864</v>
      </c>
      <c r="K45" s="64" t="n">
        <f aca="false">W45</f>
        <v>40.8922</v>
      </c>
      <c r="L45" s="0" t="n">
        <v>911.9416</v>
      </c>
      <c r="M45" s="0" t="n">
        <v>34.8102</v>
      </c>
      <c r="N45" s="0" t="n">
        <v>39.9946</v>
      </c>
      <c r="O45" s="0" t="n">
        <v>40.8772</v>
      </c>
      <c r="P45" s="0" t="n">
        <v>3992.917</v>
      </c>
      <c r="Q45" s="0" t="n">
        <v>8.236</v>
      </c>
      <c r="R45" s="52" t="n">
        <f aca="false">P45/3600</f>
        <v>1.10914361111111</v>
      </c>
      <c r="S45" s="53"/>
      <c r="T45" s="0" t="n">
        <v>923.1864</v>
      </c>
      <c r="U45" s="0" t="n">
        <v>34.8985</v>
      </c>
      <c r="V45" s="0" t="n">
        <v>40.0168</v>
      </c>
      <c r="W45" s="0" t="n">
        <v>40.8922</v>
      </c>
      <c r="X45" s="0" t="n">
        <v>4688.389</v>
      </c>
      <c r="Y45" s="0" t="n">
        <v>8.346</v>
      </c>
      <c r="Z45" s="52" t="n">
        <f aca="false">X45/3600</f>
        <v>1.30233027777778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477.1704</v>
      </c>
      <c r="E46" s="65" t="n">
        <f aca="false">N46</f>
        <v>38.2302</v>
      </c>
      <c r="F46" s="65" t="n">
        <f aca="false">L46</f>
        <v>477.1704</v>
      </c>
      <c r="G46" s="65" t="n">
        <f aca="false">O46</f>
        <v>38.9016</v>
      </c>
      <c r="H46" s="65" t="n">
        <f aca="false">T46</f>
        <v>483.7728</v>
      </c>
      <c r="I46" s="65" t="n">
        <f aca="false">V46</f>
        <v>38.2423</v>
      </c>
      <c r="J46" s="65" t="n">
        <f aca="false">T46</f>
        <v>483.7728</v>
      </c>
      <c r="K46" s="65" t="n">
        <f aca="false">W46</f>
        <v>38.9253</v>
      </c>
      <c r="L46" s="0" t="n">
        <v>477.1704</v>
      </c>
      <c r="M46" s="0" t="n">
        <v>32.0591</v>
      </c>
      <c r="N46" s="0" t="n">
        <v>38.2302</v>
      </c>
      <c r="O46" s="0" t="n">
        <v>38.9016</v>
      </c>
      <c r="P46" s="0" t="n">
        <v>3870.347</v>
      </c>
      <c r="Q46" s="0" t="n">
        <v>7.519</v>
      </c>
      <c r="R46" s="59" t="n">
        <f aca="false">P46/3600</f>
        <v>1.07509638888889</v>
      </c>
      <c r="S46" s="57"/>
      <c r="T46" s="0" t="n">
        <v>483.7728</v>
      </c>
      <c r="U46" s="0" t="n">
        <v>32.1474</v>
      </c>
      <c r="V46" s="0" t="n">
        <v>38.2423</v>
      </c>
      <c r="W46" s="0" t="n">
        <v>38.9253</v>
      </c>
      <c r="X46" s="0" t="n">
        <v>4481.279</v>
      </c>
      <c r="Y46" s="0" t="n">
        <v>7.534</v>
      </c>
      <c r="Z46" s="59" t="n">
        <f aca="false">X46/3600</f>
        <v>1.24479972222222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73.3464</v>
      </c>
      <c r="E47" s="63" t="n">
        <f aca="false">N47</f>
        <v>41.4611</v>
      </c>
      <c r="F47" s="63" t="n">
        <f aca="false">L47</f>
        <v>7273.3464</v>
      </c>
      <c r="G47" s="63" t="n">
        <f aca="false">O47</f>
        <v>42.4898</v>
      </c>
      <c r="H47" s="63" t="n">
        <f aca="false">T47</f>
        <v>7335.4696</v>
      </c>
      <c r="I47" s="63" t="n">
        <f aca="false">V47</f>
        <v>41.601</v>
      </c>
      <c r="J47" s="63" t="n">
        <f aca="false">T47</f>
        <v>7335.4696</v>
      </c>
      <c r="K47" s="63" t="n">
        <f aca="false">W47</f>
        <v>42.6235</v>
      </c>
      <c r="L47" s="0" t="n">
        <v>7273.3464</v>
      </c>
      <c r="M47" s="0" t="n">
        <v>38.0454</v>
      </c>
      <c r="N47" s="0" t="n">
        <v>41.4611</v>
      </c>
      <c r="O47" s="0" t="n">
        <v>42.4898</v>
      </c>
      <c r="P47" s="0" t="n">
        <v>4204.2</v>
      </c>
      <c r="Q47" s="0" t="n">
        <v>12.37</v>
      </c>
      <c r="R47" s="61" t="n">
        <f aca="false">P47/3600</f>
        <v>1.16783333333333</v>
      </c>
      <c r="S47" s="62"/>
      <c r="T47" s="0" t="n">
        <v>7335.4696</v>
      </c>
      <c r="U47" s="0" t="n">
        <v>38.2226</v>
      </c>
      <c r="V47" s="0" t="n">
        <v>41.601</v>
      </c>
      <c r="W47" s="0" t="n">
        <v>42.6235</v>
      </c>
      <c r="X47" s="0" t="n">
        <v>5297.324</v>
      </c>
      <c r="Y47" s="0" t="n">
        <v>12.355</v>
      </c>
      <c r="Z47" s="61" t="n">
        <f aca="false">X47/3600</f>
        <v>1.47147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297.2984</v>
      </c>
      <c r="E48" s="64" t="n">
        <f aca="false">N48</f>
        <v>38.967</v>
      </c>
      <c r="F48" s="64" t="n">
        <f aca="false">L48</f>
        <v>3297.2984</v>
      </c>
      <c r="G48" s="64" t="n">
        <f aca="false">O48</f>
        <v>39.8978</v>
      </c>
      <c r="H48" s="64" t="n">
        <f aca="false">T48</f>
        <v>3344.0072</v>
      </c>
      <c r="I48" s="64" t="n">
        <f aca="false">V48</f>
        <v>39.0607</v>
      </c>
      <c r="J48" s="64" t="n">
        <f aca="false">T48</f>
        <v>3344.0072</v>
      </c>
      <c r="K48" s="64" t="n">
        <f aca="false">W48</f>
        <v>39.9643</v>
      </c>
      <c r="L48" s="0" t="n">
        <v>3297.2984</v>
      </c>
      <c r="M48" s="0" t="n">
        <v>34.5766</v>
      </c>
      <c r="N48" s="0" t="n">
        <v>38.967</v>
      </c>
      <c r="O48" s="0" t="n">
        <v>39.8978</v>
      </c>
      <c r="P48" s="0" t="n">
        <v>3752.768</v>
      </c>
      <c r="Q48" s="0" t="n">
        <v>9.687</v>
      </c>
      <c r="R48" s="52" t="n">
        <f aca="false">P48/3600</f>
        <v>1.04243555555556</v>
      </c>
      <c r="S48" s="53"/>
      <c r="T48" s="0" t="n">
        <v>3344.0072</v>
      </c>
      <c r="U48" s="0" t="n">
        <v>34.7218</v>
      </c>
      <c r="V48" s="0" t="n">
        <v>39.0607</v>
      </c>
      <c r="W48" s="0" t="n">
        <v>39.9643</v>
      </c>
      <c r="X48" s="0" t="n">
        <v>4584.616</v>
      </c>
      <c r="Y48" s="0" t="n">
        <v>9.75</v>
      </c>
      <c r="Z48" s="52" t="n">
        <f aca="false">X48/3600</f>
        <v>1.27350444444444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536.764</v>
      </c>
      <c r="E49" s="64" t="n">
        <f aca="false">N49</f>
        <v>36.9385</v>
      </c>
      <c r="F49" s="64" t="n">
        <f aca="false">L49</f>
        <v>1536.764</v>
      </c>
      <c r="G49" s="64" t="n">
        <f aca="false">O49</f>
        <v>37.7536</v>
      </c>
      <c r="H49" s="64" t="n">
        <f aca="false">T49</f>
        <v>1562.5608</v>
      </c>
      <c r="I49" s="64" t="n">
        <f aca="false">V49</f>
        <v>36.9793</v>
      </c>
      <c r="J49" s="64" t="n">
        <f aca="false">T49</f>
        <v>1562.5608</v>
      </c>
      <c r="K49" s="64" t="n">
        <f aca="false">W49</f>
        <v>37.7748</v>
      </c>
      <c r="L49" s="0" t="n">
        <v>1536.764</v>
      </c>
      <c r="M49" s="0" t="n">
        <v>31.4594</v>
      </c>
      <c r="N49" s="0" t="n">
        <v>36.9385</v>
      </c>
      <c r="O49" s="0" t="n">
        <v>37.7536</v>
      </c>
      <c r="P49" s="0" t="n">
        <v>3476.332</v>
      </c>
      <c r="Q49" s="0" t="n">
        <v>8.08</v>
      </c>
      <c r="R49" s="52" t="n">
        <f aca="false">P49/3600</f>
        <v>0.965647777777778</v>
      </c>
      <c r="S49" s="53"/>
      <c r="T49" s="0" t="n">
        <v>1562.5608</v>
      </c>
      <c r="U49" s="0" t="n">
        <v>31.5716</v>
      </c>
      <c r="V49" s="0" t="n">
        <v>36.9793</v>
      </c>
      <c r="W49" s="0" t="n">
        <v>37.7748</v>
      </c>
      <c r="X49" s="0" t="n">
        <v>4133.174</v>
      </c>
      <c r="Y49" s="0" t="n">
        <v>8.143</v>
      </c>
      <c r="Z49" s="52" t="n">
        <f aca="false">X49/3600</f>
        <v>1.14810388888889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708.996</v>
      </c>
      <c r="E50" s="65" t="n">
        <f aca="false">N50</f>
        <v>35.1647</v>
      </c>
      <c r="F50" s="65" t="n">
        <f aca="false">L50</f>
        <v>708.996</v>
      </c>
      <c r="G50" s="65" t="n">
        <f aca="false">O50</f>
        <v>35.8372</v>
      </c>
      <c r="H50" s="65" t="n">
        <f aca="false">T50</f>
        <v>724.2112</v>
      </c>
      <c r="I50" s="65" t="n">
        <f aca="false">V50</f>
        <v>35.1788</v>
      </c>
      <c r="J50" s="65" t="n">
        <f aca="false">T50</f>
        <v>724.2112</v>
      </c>
      <c r="K50" s="65" t="n">
        <f aca="false">W50</f>
        <v>35.8385</v>
      </c>
      <c r="L50" s="0" t="n">
        <v>708.996</v>
      </c>
      <c r="M50" s="0" t="n">
        <v>28.5242</v>
      </c>
      <c r="N50" s="0" t="n">
        <v>35.1647</v>
      </c>
      <c r="O50" s="0" t="n">
        <v>35.8372</v>
      </c>
      <c r="P50" s="0" t="n">
        <v>3326.181</v>
      </c>
      <c r="Q50" s="0" t="n">
        <v>7.082</v>
      </c>
      <c r="R50" s="59" t="n">
        <f aca="false">P50/3600</f>
        <v>0.923939166666667</v>
      </c>
      <c r="S50" s="57"/>
      <c r="T50" s="0" t="n">
        <v>724.2112</v>
      </c>
      <c r="U50" s="0" t="n">
        <v>28.6194</v>
      </c>
      <c r="V50" s="0" t="n">
        <v>35.1788</v>
      </c>
      <c r="W50" s="0" t="n">
        <v>35.8385</v>
      </c>
      <c r="X50" s="0" t="n">
        <v>3893.117</v>
      </c>
      <c r="Y50" s="0" t="n">
        <v>7.16</v>
      </c>
      <c r="Z50" s="59" t="n">
        <f aca="false">X50/3600</f>
        <v>1.08142138888889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53.2544</v>
      </c>
      <c r="E51" s="63" t="n">
        <f aca="false">N51</f>
        <v>41.3896</v>
      </c>
      <c r="F51" s="63" t="n">
        <f aca="false">L51</f>
        <v>5053.2544</v>
      </c>
      <c r="G51" s="63" t="n">
        <f aca="false">O51</f>
        <v>42.8259</v>
      </c>
      <c r="H51" s="63" t="n">
        <f aca="false">T51</f>
        <v>5096.0792</v>
      </c>
      <c r="I51" s="63" t="n">
        <f aca="false">V51</f>
        <v>41.4019</v>
      </c>
      <c r="J51" s="63" t="n">
        <f aca="false">T51</f>
        <v>5096.0792</v>
      </c>
      <c r="K51" s="63" t="n">
        <f aca="false">W51</f>
        <v>42.8299</v>
      </c>
      <c r="L51" s="0" t="n">
        <v>5053.2544</v>
      </c>
      <c r="M51" s="0" t="n">
        <v>38.8219</v>
      </c>
      <c r="N51" s="0" t="n">
        <v>41.3896</v>
      </c>
      <c r="O51" s="0" t="n">
        <v>42.8259</v>
      </c>
      <c r="P51" s="0" t="n">
        <v>3024.582</v>
      </c>
      <c r="Q51" s="0" t="n">
        <v>8.314</v>
      </c>
      <c r="R51" s="61" t="n">
        <f aca="false">P51/3600</f>
        <v>0.840161666666667</v>
      </c>
      <c r="S51" s="62"/>
      <c r="T51" s="0" t="n">
        <v>5096.0792</v>
      </c>
      <c r="U51" s="0" t="n">
        <v>38.9148</v>
      </c>
      <c r="V51" s="0" t="n">
        <v>41.4019</v>
      </c>
      <c r="W51" s="0" t="n">
        <v>42.8299</v>
      </c>
      <c r="X51" s="0" t="n">
        <v>3680.843</v>
      </c>
      <c r="Y51" s="0" t="n">
        <v>8.346</v>
      </c>
      <c r="Z51" s="61" t="n">
        <f aca="false">X51/3600</f>
        <v>1.022456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50.1824</v>
      </c>
      <c r="E52" s="64" t="n">
        <f aca="false">N52</f>
        <v>39.1075</v>
      </c>
      <c r="F52" s="64" t="n">
        <f aca="false">L52</f>
        <v>2150.1824</v>
      </c>
      <c r="G52" s="64" t="n">
        <f aca="false">O52</f>
        <v>40.6928</v>
      </c>
      <c r="H52" s="64" t="n">
        <f aca="false">T52</f>
        <v>2175.9952</v>
      </c>
      <c r="I52" s="64" t="n">
        <f aca="false">V52</f>
        <v>39.1175</v>
      </c>
      <c r="J52" s="64" t="n">
        <f aca="false">T52</f>
        <v>2175.9952</v>
      </c>
      <c r="K52" s="64" t="n">
        <f aca="false">W52</f>
        <v>40.6953</v>
      </c>
      <c r="L52" s="0" t="n">
        <v>2150.1824</v>
      </c>
      <c r="M52" s="0" t="n">
        <v>35.7051</v>
      </c>
      <c r="N52" s="0" t="n">
        <v>39.1075</v>
      </c>
      <c r="O52" s="0" t="n">
        <v>40.6928</v>
      </c>
      <c r="P52" s="0" t="n">
        <v>2654.296</v>
      </c>
      <c r="Q52" s="0" t="n">
        <v>6.52</v>
      </c>
      <c r="R52" s="52" t="n">
        <f aca="false">P52/3600</f>
        <v>0.737304444444444</v>
      </c>
      <c r="S52" s="53"/>
      <c r="T52" s="0" t="n">
        <v>2175.9952</v>
      </c>
      <c r="U52" s="0" t="n">
        <v>35.7643</v>
      </c>
      <c r="V52" s="0" t="n">
        <v>39.1175</v>
      </c>
      <c r="W52" s="0" t="n">
        <v>40.6953</v>
      </c>
      <c r="X52" s="0" t="n">
        <v>3154.567</v>
      </c>
      <c r="Y52" s="0" t="n">
        <v>6.536</v>
      </c>
      <c r="Z52" s="52" t="n">
        <f aca="false">X52/3600</f>
        <v>0.876268611111111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1007.68</v>
      </c>
      <c r="E53" s="64" t="n">
        <f aca="false">N53</f>
        <v>37.0816</v>
      </c>
      <c r="F53" s="64" t="n">
        <f aca="false">L53</f>
        <v>1007.68</v>
      </c>
      <c r="G53" s="64" t="n">
        <f aca="false">O53</f>
        <v>38.7535</v>
      </c>
      <c r="H53" s="64" t="n">
        <f aca="false">T53</f>
        <v>1016.5488</v>
      </c>
      <c r="I53" s="64" t="n">
        <f aca="false">V53</f>
        <v>37.0847</v>
      </c>
      <c r="J53" s="64" t="n">
        <f aca="false">T53</f>
        <v>1016.5488</v>
      </c>
      <c r="K53" s="64" t="n">
        <f aca="false">W53</f>
        <v>38.7599</v>
      </c>
      <c r="L53" s="0" t="n">
        <v>1007.68</v>
      </c>
      <c r="M53" s="0" t="n">
        <v>32.863</v>
      </c>
      <c r="N53" s="0" t="n">
        <v>37.0816</v>
      </c>
      <c r="O53" s="0" t="n">
        <v>38.7535</v>
      </c>
      <c r="P53" s="0" t="n">
        <v>2388.802</v>
      </c>
      <c r="Q53" s="0" t="n">
        <v>5.46</v>
      </c>
      <c r="R53" s="52" t="n">
        <f aca="false">P53/3600</f>
        <v>0.663556111111111</v>
      </c>
      <c r="S53" s="53"/>
      <c r="T53" s="0" t="n">
        <v>1016.5488</v>
      </c>
      <c r="U53" s="0" t="n">
        <v>32.8935</v>
      </c>
      <c r="V53" s="0" t="n">
        <v>37.0847</v>
      </c>
      <c r="W53" s="0" t="n">
        <v>38.7599</v>
      </c>
      <c r="X53" s="0" t="n">
        <v>2793.935</v>
      </c>
      <c r="Y53" s="0" t="n">
        <v>5.475</v>
      </c>
      <c r="Z53" s="52" t="n">
        <f aca="false">X53/3600</f>
        <v>0.776093055555556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476.9368</v>
      </c>
      <c r="E54" s="65" t="n">
        <f aca="false">N54</f>
        <v>35.2926</v>
      </c>
      <c r="F54" s="65" t="n">
        <f aca="false">L54</f>
        <v>476.9368</v>
      </c>
      <c r="G54" s="65" t="n">
        <f aca="false">O54</f>
        <v>36.8833</v>
      </c>
      <c r="H54" s="65" t="n">
        <f aca="false">T54</f>
        <v>481.9504</v>
      </c>
      <c r="I54" s="65" t="n">
        <f aca="false">V54</f>
        <v>35.297</v>
      </c>
      <c r="J54" s="65" t="n">
        <f aca="false">T54</f>
        <v>481.9504</v>
      </c>
      <c r="K54" s="65" t="n">
        <f aca="false">W54</f>
        <v>36.8865</v>
      </c>
      <c r="L54" s="0" t="n">
        <v>476.9368</v>
      </c>
      <c r="M54" s="0" t="n">
        <v>30.1975</v>
      </c>
      <c r="N54" s="0" t="n">
        <v>35.2926</v>
      </c>
      <c r="O54" s="0" t="n">
        <v>36.8833</v>
      </c>
      <c r="P54" s="0" t="n">
        <v>2216.866</v>
      </c>
      <c r="Q54" s="0" t="n">
        <v>4.789</v>
      </c>
      <c r="R54" s="59" t="n">
        <f aca="false">P54/3600</f>
        <v>0.615796111111111</v>
      </c>
      <c r="S54" s="57"/>
      <c r="T54" s="0" t="n">
        <v>481.9504</v>
      </c>
      <c r="U54" s="0" t="n">
        <v>30.2178</v>
      </c>
      <c r="V54" s="0" t="n">
        <v>35.297</v>
      </c>
      <c r="W54" s="0" t="n">
        <v>36.8865</v>
      </c>
      <c r="X54" s="0" t="n">
        <v>2537.444</v>
      </c>
      <c r="Y54" s="0" t="n">
        <v>4.804</v>
      </c>
      <c r="Z54" s="59" t="n">
        <f aca="false">X54/3600</f>
        <v>0.704845555555556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95.7968</v>
      </c>
      <c r="E55" s="63" t="n">
        <f aca="false">N55</f>
        <v>44.0233</v>
      </c>
      <c r="F55" s="63" t="n">
        <f aca="false">L55</f>
        <v>1595.7968</v>
      </c>
      <c r="G55" s="63" t="n">
        <f aca="false">O55</f>
        <v>43.1503</v>
      </c>
      <c r="H55" s="63" t="n">
        <f aca="false">T55</f>
        <v>1604.7512</v>
      </c>
      <c r="I55" s="63" t="n">
        <f aca="false">V55</f>
        <v>44.0892</v>
      </c>
      <c r="J55" s="63" t="n">
        <f aca="false">T55</f>
        <v>1604.7512</v>
      </c>
      <c r="K55" s="63" t="n">
        <f aca="false">W55</f>
        <v>43.2517</v>
      </c>
      <c r="L55" s="0" t="n">
        <v>1595.7968</v>
      </c>
      <c r="M55" s="0" t="n">
        <v>40.5034</v>
      </c>
      <c r="N55" s="0" t="n">
        <v>44.0233</v>
      </c>
      <c r="O55" s="0" t="n">
        <v>43.1503</v>
      </c>
      <c r="P55" s="0" t="n">
        <v>1064.261</v>
      </c>
      <c r="Q55" s="0" t="n">
        <v>2.964</v>
      </c>
      <c r="R55" s="61" t="n">
        <f aca="false">P55/3600</f>
        <v>0.295628055555556</v>
      </c>
      <c r="S55" s="62"/>
      <c r="T55" s="0" t="n">
        <v>1604.7512</v>
      </c>
      <c r="U55" s="0" t="n">
        <v>40.6315</v>
      </c>
      <c r="V55" s="0" t="n">
        <v>44.0892</v>
      </c>
      <c r="W55" s="0" t="n">
        <v>43.2517</v>
      </c>
      <c r="X55" s="0" t="n">
        <v>1290.862</v>
      </c>
      <c r="Y55" s="0" t="n">
        <v>2.979</v>
      </c>
      <c r="Z55" s="61" t="n">
        <f aca="false">X55/3600</f>
        <v>0.35857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4.2144</v>
      </c>
      <c r="E56" s="64" t="n">
        <f aca="false">N56</f>
        <v>41.4511</v>
      </c>
      <c r="F56" s="64" t="n">
        <f aca="false">L56</f>
        <v>794.2144</v>
      </c>
      <c r="G56" s="64" t="n">
        <f aca="false">O56</f>
        <v>40.1442</v>
      </c>
      <c r="H56" s="64" t="n">
        <f aca="false">T56</f>
        <v>801.1344</v>
      </c>
      <c r="I56" s="64" t="n">
        <f aca="false">V56</f>
        <v>41.4967</v>
      </c>
      <c r="J56" s="64" t="n">
        <f aca="false">T56</f>
        <v>801.1344</v>
      </c>
      <c r="K56" s="64" t="n">
        <f aca="false">W56</f>
        <v>40.2023</v>
      </c>
      <c r="L56" s="0" t="n">
        <v>794.2144</v>
      </c>
      <c r="M56" s="0" t="n">
        <v>36.7722</v>
      </c>
      <c r="N56" s="0" t="n">
        <v>41.4511</v>
      </c>
      <c r="O56" s="0" t="n">
        <v>40.1442</v>
      </c>
      <c r="P56" s="0" t="n">
        <v>970.129</v>
      </c>
      <c r="Q56" s="0" t="n">
        <v>2.48</v>
      </c>
      <c r="R56" s="52" t="n">
        <f aca="false">P56/3600</f>
        <v>0.269480277777778</v>
      </c>
      <c r="S56" s="53"/>
      <c r="T56" s="0" t="n">
        <v>801.1344</v>
      </c>
      <c r="U56" s="0" t="n">
        <v>36.8648</v>
      </c>
      <c r="V56" s="0" t="n">
        <v>41.4967</v>
      </c>
      <c r="W56" s="0" t="n">
        <v>40.2023</v>
      </c>
      <c r="X56" s="0" t="n">
        <v>1155.264</v>
      </c>
      <c r="Y56" s="0" t="n">
        <v>2.496</v>
      </c>
      <c r="Z56" s="52" t="n">
        <f aca="false">X56/3600</f>
        <v>0.320906666666667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89.6504</v>
      </c>
      <c r="E57" s="64" t="n">
        <f aca="false">N57</f>
        <v>39.211</v>
      </c>
      <c r="F57" s="64" t="n">
        <f aca="false">L57</f>
        <v>389.6504</v>
      </c>
      <c r="G57" s="64" t="n">
        <f aca="false">O57</f>
        <v>37.5276</v>
      </c>
      <c r="H57" s="64" t="n">
        <f aca="false">T57</f>
        <v>394.264</v>
      </c>
      <c r="I57" s="64" t="n">
        <f aca="false">V57</f>
        <v>39.2296</v>
      </c>
      <c r="J57" s="64" t="n">
        <f aca="false">T57</f>
        <v>394.264</v>
      </c>
      <c r="K57" s="64" t="n">
        <f aca="false">W57</f>
        <v>37.5572</v>
      </c>
      <c r="L57" s="0" t="n">
        <v>389.6504</v>
      </c>
      <c r="M57" s="0" t="n">
        <v>33.4285</v>
      </c>
      <c r="N57" s="0" t="n">
        <v>39.211</v>
      </c>
      <c r="O57" s="0" t="n">
        <v>37.5276</v>
      </c>
      <c r="P57" s="0" t="n">
        <v>896.699</v>
      </c>
      <c r="Q57" s="0" t="n">
        <v>2.121</v>
      </c>
      <c r="R57" s="52" t="n">
        <f aca="false">P57/3600</f>
        <v>0.249083055555556</v>
      </c>
      <c r="S57" s="53"/>
      <c r="T57" s="0" t="n">
        <v>394.264</v>
      </c>
      <c r="U57" s="0" t="n">
        <v>33.5139</v>
      </c>
      <c r="V57" s="0" t="n">
        <v>39.2296</v>
      </c>
      <c r="W57" s="0" t="n">
        <v>37.5572</v>
      </c>
      <c r="X57" s="0" t="n">
        <v>1043.66</v>
      </c>
      <c r="Y57" s="0" t="n">
        <v>2.152</v>
      </c>
      <c r="Z57" s="52" t="n">
        <f aca="false">X57/3600</f>
        <v>0.289905555555556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96.8672</v>
      </c>
      <c r="E58" s="65" t="n">
        <f aca="false">N58</f>
        <v>37.1618</v>
      </c>
      <c r="F58" s="65" t="n">
        <f aca="false">L58</f>
        <v>196.8672</v>
      </c>
      <c r="G58" s="65" t="n">
        <f aca="false">O58</f>
        <v>35.1835</v>
      </c>
      <c r="H58" s="65" t="n">
        <f aca="false">T58</f>
        <v>199.0144</v>
      </c>
      <c r="I58" s="65" t="n">
        <f aca="false">V58</f>
        <v>37.1775</v>
      </c>
      <c r="J58" s="65" t="n">
        <f aca="false">T58</f>
        <v>199.0144</v>
      </c>
      <c r="K58" s="65" t="n">
        <f aca="false">W58</f>
        <v>35.2038</v>
      </c>
      <c r="L58" s="0" t="n">
        <v>196.8672</v>
      </c>
      <c r="M58" s="0" t="n">
        <v>30.642</v>
      </c>
      <c r="N58" s="0" t="n">
        <v>37.1618</v>
      </c>
      <c r="O58" s="0" t="n">
        <v>35.1835</v>
      </c>
      <c r="P58" s="0" t="n">
        <v>845.998</v>
      </c>
      <c r="Q58" s="0" t="n">
        <v>1.872</v>
      </c>
      <c r="R58" s="59" t="n">
        <f aca="false">P58/3600</f>
        <v>0.234999444444444</v>
      </c>
      <c r="S58" s="57"/>
      <c r="T58" s="0" t="n">
        <v>199.0144</v>
      </c>
      <c r="U58" s="0" t="n">
        <v>30.7114</v>
      </c>
      <c r="V58" s="0" t="n">
        <v>37.1775</v>
      </c>
      <c r="W58" s="0" t="n">
        <v>35.2038</v>
      </c>
      <c r="X58" s="0" t="n">
        <v>970.011</v>
      </c>
      <c r="Y58" s="0" t="n">
        <v>1.872</v>
      </c>
      <c r="Z58" s="59" t="n">
        <f aca="false">X58/3600</f>
        <v>0.2694475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0.4312</v>
      </c>
      <c r="E59" s="60" t="n">
        <f aca="false">N59</f>
        <v>43.2241</v>
      </c>
      <c r="F59" s="60" t="n">
        <f aca="false">L59</f>
        <v>1720.4312</v>
      </c>
      <c r="G59" s="60" t="n">
        <f aca="false">O59</f>
        <v>44.2319</v>
      </c>
      <c r="H59" s="60" t="n">
        <f aca="false">T59</f>
        <v>1760.6648</v>
      </c>
      <c r="I59" s="60" t="n">
        <f aca="false">V59</f>
        <v>43.2997</v>
      </c>
      <c r="J59" s="60" t="n">
        <f aca="false">T59</f>
        <v>1760.6648</v>
      </c>
      <c r="K59" s="60" t="n">
        <f aca="false">W59</f>
        <v>44.2894</v>
      </c>
      <c r="L59" s="0" t="n">
        <v>1720.4312</v>
      </c>
      <c r="M59" s="0" t="n">
        <v>37.7617</v>
      </c>
      <c r="N59" s="0" t="n">
        <v>43.2241</v>
      </c>
      <c r="O59" s="0" t="n">
        <v>44.2319</v>
      </c>
      <c r="P59" s="0" t="n">
        <v>1130.094</v>
      </c>
      <c r="Q59" s="0" t="n">
        <v>3.541</v>
      </c>
      <c r="R59" s="61" t="n">
        <f aca="false">P59/3600</f>
        <v>0.313915</v>
      </c>
      <c r="S59" s="62"/>
      <c r="T59" s="0" t="n">
        <v>1760.6648</v>
      </c>
      <c r="U59" s="0" t="n">
        <v>37.9958</v>
      </c>
      <c r="V59" s="0" t="n">
        <v>43.2997</v>
      </c>
      <c r="W59" s="0" t="n">
        <v>44.2894</v>
      </c>
      <c r="X59" s="0" t="n">
        <v>1419.908</v>
      </c>
      <c r="Y59" s="0" t="n">
        <v>3.494</v>
      </c>
      <c r="Z59" s="61" t="n">
        <f aca="false">X59/3600</f>
        <v>0.39441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3.1344</v>
      </c>
      <c r="E60" s="51" t="n">
        <f aca="false">N60</f>
        <v>41.2267</v>
      </c>
      <c r="F60" s="51" t="n">
        <f aca="false">L60</f>
        <v>663.1344</v>
      </c>
      <c r="G60" s="51" t="n">
        <f aca="false">O60</f>
        <v>42.1846</v>
      </c>
      <c r="H60" s="51" t="n">
        <f aca="false">T60</f>
        <v>682.1648</v>
      </c>
      <c r="I60" s="51" t="n">
        <f aca="false">V60</f>
        <v>41.2579</v>
      </c>
      <c r="J60" s="51" t="n">
        <f aca="false">T60</f>
        <v>682.1648</v>
      </c>
      <c r="K60" s="51" t="n">
        <f aca="false">W60</f>
        <v>42.212</v>
      </c>
      <c r="L60" s="0" t="n">
        <v>663.1344</v>
      </c>
      <c r="M60" s="0" t="n">
        <v>34.4866</v>
      </c>
      <c r="N60" s="0" t="n">
        <v>41.2267</v>
      </c>
      <c r="O60" s="0" t="n">
        <v>42.1846</v>
      </c>
      <c r="P60" s="0" t="n">
        <v>1004.902</v>
      </c>
      <c r="Q60" s="0" t="n">
        <v>2.636</v>
      </c>
      <c r="R60" s="52" t="n">
        <f aca="false">P60/3600</f>
        <v>0.279139444444444</v>
      </c>
      <c r="S60" s="53"/>
      <c r="T60" s="0" t="n">
        <v>682.1648</v>
      </c>
      <c r="U60" s="0" t="n">
        <v>34.6709</v>
      </c>
      <c r="V60" s="0" t="n">
        <v>41.2579</v>
      </c>
      <c r="W60" s="0" t="n">
        <v>42.212</v>
      </c>
      <c r="X60" s="0" t="n">
        <v>1215.076</v>
      </c>
      <c r="Y60" s="0" t="n">
        <v>2.636</v>
      </c>
      <c r="Z60" s="52" t="n">
        <f aca="false">X60/3600</f>
        <v>0.337521111111111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00.7744</v>
      </c>
      <c r="E61" s="51" t="n">
        <f aca="false">N61</f>
        <v>39.4999</v>
      </c>
      <c r="F61" s="51" t="n">
        <f aca="false">L61</f>
        <v>300.7744</v>
      </c>
      <c r="G61" s="51" t="n">
        <f aca="false">O61</f>
        <v>40.4486</v>
      </c>
      <c r="H61" s="51" t="n">
        <f aca="false">T61</f>
        <v>308.4888</v>
      </c>
      <c r="I61" s="51" t="n">
        <f aca="false">V61</f>
        <v>39.5005</v>
      </c>
      <c r="J61" s="51" t="n">
        <f aca="false">T61</f>
        <v>308.4888</v>
      </c>
      <c r="K61" s="51" t="n">
        <f aca="false">W61</f>
        <v>40.4349</v>
      </c>
      <c r="L61" s="0" t="n">
        <v>300.7744</v>
      </c>
      <c r="M61" s="0" t="n">
        <v>31.7487</v>
      </c>
      <c r="N61" s="0" t="n">
        <v>39.4999</v>
      </c>
      <c r="O61" s="0" t="n">
        <v>40.4486</v>
      </c>
      <c r="P61" s="0" t="n">
        <v>943.782</v>
      </c>
      <c r="Q61" s="0" t="n">
        <v>2.23</v>
      </c>
      <c r="R61" s="52" t="n">
        <f aca="false">P61/3600</f>
        <v>0.262161666666667</v>
      </c>
      <c r="S61" s="53"/>
      <c r="T61" s="0" t="n">
        <v>308.4888</v>
      </c>
      <c r="U61" s="0" t="n">
        <v>31.8949</v>
      </c>
      <c r="V61" s="0" t="n">
        <v>39.5005</v>
      </c>
      <c r="W61" s="0" t="n">
        <v>40.4349</v>
      </c>
      <c r="X61" s="0" t="n">
        <v>1109.228</v>
      </c>
      <c r="Y61" s="0" t="n">
        <v>2.246</v>
      </c>
      <c r="Z61" s="52" t="n">
        <f aca="false">X61/3600</f>
        <v>0.308118888888889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48.6648</v>
      </c>
      <c r="E62" s="58" t="n">
        <f aca="false">N62</f>
        <v>38.0227</v>
      </c>
      <c r="F62" s="58" t="n">
        <f aca="false">L62</f>
        <v>148.6648</v>
      </c>
      <c r="G62" s="58" t="n">
        <f aca="false">O62</f>
        <v>38.807</v>
      </c>
      <c r="H62" s="58" t="n">
        <f aca="false">T62</f>
        <v>152.9736</v>
      </c>
      <c r="I62" s="58" t="n">
        <f aca="false">V62</f>
        <v>38.0203</v>
      </c>
      <c r="J62" s="58" t="n">
        <f aca="false">T62</f>
        <v>152.9736</v>
      </c>
      <c r="K62" s="58" t="n">
        <f aca="false">W62</f>
        <v>38.7787</v>
      </c>
      <c r="L62" s="0" t="n">
        <v>148.6648</v>
      </c>
      <c r="M62" s="0" t="n">
        <v>29.0789</v>
      </c>
      <c r="N62" s="0" t="n">
        <v>38.0227</v>
      </c>
      <c r="O62" s="0" t="n">
        <v>38.807</v>
      </c>
      <c r="P62" s="0" t="n">
        <v>911.939</v>
      </c>
      <c r="Q62" s="0" t="n">
        <v>2.028</v>
      </c>
      <c r="R62" s="59" t="n">
        <f aca="false">P62/3600</f>
        <v>0.253316388888889</v>
      </c>
      <c r="S62" s="57"/>
      <c r="T62" s="0" t="n">
        <v>152.9736</v>
      </c>
      <c r="U62" s="0" t="n">
        <v>29.216</v>
      </c>
      <c r="V62" s="0" t="n">
        <v>38.0203</v>
      </c>
      <c r="W62" s="0" t="n">
        <v>38.7787</v>
      </c>
      <c r="X62" s="0" t="n">
        <v>1060.867</v>
      </c>
      <c r="Y62" s="0" t="n">
        <v>2.059</v>
      </c>
      <c r="Z62" s="59" t="n">
        <f aca="false">X62/3600</f>
        <v>0.294685277777778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30.1456</v>
      </c>
      <c r="E63" s="63" t="n">
        <f aca="false">N63</f>
        <v>41.3399</v>
      </c>
      <c r="F63" s="63" t="n">
        <f aca="false">L63</f>
        <v>1730.1456</v>
      </c>
      <c r="G63" s="63" t="n">
        <f aca="false">O63</f>
        <v>42.2904</v>
      </c>
      <c r="H63" s="63" t="n">
        <f aca="false">T63</f>
        <v>1752.4064</v>
      </c>
      <c r="I63" s="63" t="n">
        <f aca="false">V63</f>
        <v>41.4447</v>
      </c>
      <c r="J63" s="63" t="n">
        <f aca="false">T63</f>
        <v>1752.4064</v>
      </c>
      <c r="K63" s="63" t="n">
        <f aca="false">W63</f>
        <v>42.4041</v>
      </c>
      <c r="L63" s="0" t="n">
        <v>1730.1456</v>
      </c>
      <c r="M63" s="0" t="n">
        <v>38.0417</v>
      </c>
      <c r="N63" s="0" t="n">
        <v>41.3399</v>
      </c>
      <c r="O63" s="0" t="n">
        <v>42.2904</v>
      </c>
      <c r="P63" s="0" t="n">
        <v>960.083</v>
      </c>
      <c r="Q63" s="0" t="n">
        <v>2.964</v>
      </c>
      <c r="R63" s="61" t="n">
        <f aca="false">P63/3600</f>
        <v>0.266689722222222</v>
      </c>
      <c r="S63" s="62"/>
      <c r="T63" s="0" t="n">
        <v>1752.4064</v>
      </c>
      <c r="U63" s="0" t="n">
        <v>38.228</v>
      </c>
      <c r="V63" s="0" t="n">
        <v>41.4447</v>
      </c>
      <c r="W63" s="0" t="n">
        <v>42.4041</v>
      </c>
      <c r="X63" s="0" t="n">
        <v>1205.513</v>
      </c>
      <c r="Y63" s="0" t="n">
        <v>2.948</v>
      </c>
      <c r="Z63" s="61" t="n">
        <f aca="false">X63/3600</f>
        <v>0.33486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2.4456</v>
      </c>
      <c r="E64" s="64" t="n">
        <f aca="false">N64</f>
        <v>38.791</v>
      </c>
      <c r="F64" s="64" t="n">
        <f aca="false">L64</f>
        <v>792.4456</v>
      </c>
      <c r="G64" s="64" t="n">
        <f aca="false">O64</f>
        <v>39.5833</v>
      </c>
      <c r="H64" s="64" t="n">
        <f aca="false">T64</f>
        <v>806.1408</v>
      </c>
      <c r="I64" s="64" t="n">
        <f aca="false">V64</f>
        <v>38.8426</v>
      </c>
      <c r="J64" s="64" t="n">
        <f aca="false">T64</f>
        <v>806.1408</v>
      </c>
      <c r="K64" s="64" t="n">
        <f aca="false">W64</f>
        <v>39.6378</v>
      </c>
      <c r="L64" s="0" t="n">
        <v>792.4456</v>
      </c>
      <c r="M64" s="0" t="n">
        <v>34.7094</v>
      </c>
      <c r="N64" s="0" t="n">
        <v>38.791</v>
      </c>
      <c r="O64" s="0" t="n">
        <v>39.5833</v>
      </c>
      <c r="P64" s="0" t="n">
        <v>854.89</v>
      </c>
      <c r="Q64" s="0" t="n">
        <v>2.34</v>
      </c>
      <c r="R64" s="52" t="n">
        <f aca="false">P64/3600</f>
        <v>0.237469444444444</v>
      </c>
      <c r="S64" s="53"/>
      <c r="T64" s="0" t="n">
        <v>806.1408</v>
      </c>
      <c r="U64" s="0" t="n">
        <v>34.8566</v>
      </c>
      <c r="V64" s="0" t="n">
        <v>38.8426</v>
      </c>
      <c r="W64" s="0" t="n">
        <v>39.6378</v>
      </c>
      <c r="X64" s="0" t="n">
        <v>1047.684</v>
      </c>
      <c r="Y64" s="0" t="n">
        <v>2.355</v>
      </c>
      <c r="Z64" s="52" t="n">
        <f aca="false">X64/3600</f>
        <v>0.291023333333333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67.8552</v>
      </c>
      <c r="E65" s="64" t="n">
        <f aca="false">N65</f>
        <v>36.615</v>
      </c>
      <c r="F65" s="64" t="n">
        <f aca="false">L65</f>
        <v>367.8552</v>
      </c>
      <c r="G65" s="64" t="n">
        <f aca="false">O65</f>
        <v>37.3315</v>
      </c>
      <c r="H65" s="64" t="n">
        <f aca="false">T65</f>
        <v>374.7368</v>
      </c>
      <c r="I65" s="64" t="n">
        <f aca="false">V65</f>
        <v>36.6348</v>
      </c>
      <c r="J65" s="64" t="n">
        <f aca="false">T65</f>
        <v>374.7368</v>
      </c>
      <c r="K65" s="64" t="n">
        <f aca="false">W65</f>
        <v>37.3555</v>
      </c>
      <c r="L65" s="0" t="n">
        <v>367.8552</v>
      </c>
      <c r="M65" s="0" t="n">
        <v>31.5376</v>
      </c>
      <c r="N65" s="0" t="n">
        <v>36.615</v>
      </c>
      <c r="O65" s="0" t="n">
        <v>37.3315</v>
      </c>
      <c r="P65" s="0" t="n">
        <v>796.402</v>
      </c>
      <c r="Q65" s="0" t="n">
        <v>1.934</v>
      </c>
      <c r="R65" s="52" t="n">
        <f aca="false">P65/3600</f>
        <v>0.221222777777778</v>
      </c>
      <c r="S65" s="53"/>
      <c r="T65" s="0" t="n">
        <v>374.7368</v>
      </c>
      <c r="U65" s="0" t="n">
        <v>31.6364</v>
      </c>
      <c r="V65" s="0" t="n">
        <v>36.6348</v>
      </c>
      <c r="W65" s="0" t="n">
        <v>37.3555</v>
      </c>
      <c r="X65" s="0" t="n">
        <v>948.342</v>
      </c>
      <c r="Y65" s="0" t="n">
        <v>1.95</v>
      </c>
      <c r="Z65" s="52" t="n">
        <f aca="false">X65/3600</f>
        <v>0.263428333333333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68.4728</v>
      </c>
      <c r="E66" s="65" t="n">
        <f aca="false">N66</f>
        <v>34.6656</v>
      </c>
      <c r="F66" s="65" t="n">
        <f aca="false">L66</f>
        <v>168.4728</v>
      </c>
      <c r="G66" s="65" t="n">
        <f aca="false">O66</f>
        <v>35.3206</v>
      </c>
      <c r="H66" s="65" t="n">
        <f aca="false">T66</f>
        <v>171.3424</v>
      </c>
      <c r="I66" s="65" t="n">
        <f aca="false">V66</f>
        <v>34.6665</v>
      </c>
      <c r="J66" s="65" t="n">
        <f aca="false">T66</f>
        <v>171.3424</v>
      </c>
      <c r="K66" s="65" t="n">
        <f aca="false">W66</f>
        <v>35.3057</v>
      </c>
      <c r="L66" s="0" t="n">
        <v>168.4728</v>
      </c>
      <c r="M66" s="0" t="n">
        <v>28.6267</v>
      </c>
      <c r="N66" s="0" t="n">
        <v>34.6656</v>
      </c>
      <c r="O66" s="0" t="n">
        <v>35.3206</v>
      </c>
      <c r="P66" s="0" t="n">
        <v>760.769</v>
      </c>
      <c r="Q66" s="0" t="n">
        <v>1.7</v>
      </c>
      <c r="R66" s="59" t="n">
        <f aca="false">P66/3600</f>
        <v>0.211324722222222</v>
      </c>
      <c r="S66" s="57"/>
      <c r="T66" s="0" t="n">
        <v>171.3424</v>
      </c>
      <c r="U66" s="0" t="n">
        <v>28.6895</v>
      </c>
      <c r="V66" s="0" t="n">
        <v>34.6665</v>
      </c>
      <c r="W66" s="0" t="n">
        <v>35.3057</v>
      </c>
      <c r="X66" s="0" t="n">
        <v>893.429</v>
      </c>
      <c r="Y66" s="0" t="n">
        <v>1.7</v>
      </c>
      <c r="Z66" s="59" t="n">
        <f aca="false">X66/3600</f>
        <v>0.248174722222222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68.1696</v>
      </c>
      <c r="E67" s="60" t="n">
        <f aca="false">N67</f>
        <v>41.5903</v>
      </c>
      <c r="F67" s="60" t="n">
        <f aca="false">L67</f>
        <v>1268.1696</v>
      </c>
      <c r="G67" s="60" t="n">
        <f aca="false">O67</f>
        <v>42.6627</v>
      </c>
      <c r="H67" s="60" t="n">
        <f aca="false">T67</f>
        <v>1282.508</v>
      </c>
      <c r="I67" s="60" t="n">
        <f aca="false">V67</f>
        <v>41.6484</v>
      </c>
      <c r="J67" s="60" t="n">
        <f aca="false">T67</f>
        <v>1282.508</v>
      </c>
      <c r="K67" s="60" t="n">
        <f aca="false">W67</f>
        <v>42.6973</v>
      </c>
      <c r="L67" s="0" t="n">
        <v>1268.1696</v>
      </c>
      <c r="M67" s="0" t="n">
        <v>39.3253</v>
      </c>
      <c r="N67" s="0" t="n">
        <v>41.5903</v>
      </c>
      <c r="O67" s="0" t="n">
        <v>42.6627</v>
      </c>
      <c r="P67" s="0" t="n">
        <v>688.265</v>
      </c>
      <c r="Q67" s="0" t="n">
        <v>2.184</v>
      </c>
      <c r="R67" s="61" t="n">
        <f aca="false">P67/3600</f>
        <v>0.191184722222222</v>
      </c>
      <c r="S67" s="62"/>
      <c r="T67" s="0" t="n">
        <v>1282.508</v>
      </c>
      <c r="U67" s="0" t="n">
        <v>39.4281</v>
      </c>
      <c r="V67" s="0" t="n">
        <v>41.6484</v>
      </c>
      <c r="W67" s="0" t="n">
        <v>42.6973</v>
      </c>
      <c r="X67" s="0" t="n">
        <v>824.319</v>
      </c>
      <c r="Y67" s="0" t="n">
        <v>2.199</v>
      </c>
      <c r="Z67" s="61" t="n">
        <f aca="false">X67/3600</f>
        <v>0.22897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23.3024</v>
      </c>
      <c r="E68" s="51" t="n">
        <f aca="false">N68</f>
        <v>38.9352</v>
      </c>
      <c r="F68" s="51" t="n">
        <f aca="false">L68</f>
        <v>623.3024</v>
      </c>
      <c r="G68" s="51" t="n">
        <f aca="false">O68</f>
        <v>40.1336</v>
      </c>
      <c r="H68" s="51" t="n">
        <f aca="false">T68</f>
        <v>630.7752</v>
      </c>
      <c r="I68" s="51" t="n">
        <f aca="false">V68</f>
        <v>38.9568</v>
      </c>
      <c r="J68" s="51" t="n">
        <f aca="false">T68</f>
        <v>630.7752</v>
      </c>
      <c r="K68" s="51" t="n">
        <f aca="false">W68</f>
        <v>40.1613</v>
      </c>
      <c r="L68" s="0" t="n">
        <v>623.3024</v>
      </c>
      <c r="M68" s="0" t="n">
        <v>35.6171</v>
      </c>
      <c r="N68" s="0" t="n">
        <v>38.9352</v>
      </c>
      <c r="O68" s="0" t="n">
        <v>40.1336</v>
      </c>
      <c r="P68" s="0" t="n">
        <v>599.531</v>
      </c>
      <c r="Q68" s="0" t="n">
        <v>1.778</v>
      </c>
      <c r="R68" s="52" t="n">
        <f aca="false">P68/3600</f>
        <v>0.166536388888889</v>
      </c>
      <c r="S68" s="53"/>
      <c r="T68" s="0" t="n">
        <v>630.7752</v>
      </c>
      <c r="U68" s="0" t="n">
        <v>35.6732</v>
      </c>
      <c r="V68" s="0" t="n">
        <v>38.9568</v>
      </c>
      <c r="W68" s="0" t="n">
        <v>40.1613</v>
      </c>
      <c r="X68" s="0" t="n">
        <v>717.738</v>
      </c>
      <c r="Y68" s="0" t="n">
        <v>1.778</v>
      </c>
      <c r="Z68" s="52" t="n">
        <f aca="false">X68/3600</f>
        <v>0.199371666666667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301.2304</v>
      </c>
      <c r="E69" s="51" t="n">
        <f aca="false">N69</f>
        <v>36.731</v>
      </c>
      <c r="F69" s="51" t="n">
        <f aca="false">L69</f>
        <v>301.2304</v>
      </c>
      <c r="G69" s="51" t="n">
        <f aca="false">O69</f>
        <v>37.8686</v>
      </c>
      <c r="H69" s="51" t="n">
        <f aca="false">T69</f>
        <v>303.7784</v>
      </c>
      <c r="I69" s="51" t="n">
        <f aca="false">V69</f>
        <v>36.7605</v>
      </c>
      <c r="J69" s="51" t="n">
        <f aca="false">T69</f>
        <v>303.7784</v>
      </c>
      <c r="K69" s="51" t="n">
        <f aca="false">W69</f>
        <v>37.8944</v>
      </c>
      <c r="L69" s="0" t="n">
        <v>301.2304</v>
      </c>
      <c r="M69" s="0" t="n">
        <v>32.2019</v>
      </c>
      <c r="N69" s="0" t="n">
        <v>36.731</v>
      </c>
      <c r="O69" s="0" t="n">
        <v>37.8686</v>
      </c>
      <c r="P69" s="0" t="n">
        <v>543.807</v>
      </c>
      <c r="Q69" s="0" t="n">
        <v>1.497</v>
      </c>
      <c r="R69" s="52" t="n">
        <f aca="false">P69/3600</f>
        <v>0.1510575</v>
      </c>
      <c r="S69" s="53"/>
      <c r="T69" s="0" t="n">
        <v>303.7784</v>
      </c>
      <c r="U69" s="0" t="n">
        <v>32.232</v>
      </c>
      <c r="V69" s="0" t="n">
        <v>36.7605</v>
      </c>
      <c r="W69" s="0" t="n">
        <v>37.8944</v>
      </c>
      <c r="X69" s="0" t="n">
        <v>634.963</v>
      </c>
      <c r="Y69" s="0" t="n">
        <v>1.482</v>
      </c>
      <c r="Z69" s="52" t="n">
        <f aca="false">X69/3600</f>
        <v>0.176378611111111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144.2736</v>
      </c>
      <c r="E70" s="66" t="n">
        <f aca="false">N70</f>
        <v>34.761</v>
      </c>
      <c r="F70" s="66" t="n">
        <f aca="false">L70</f>
        <v>144.2736</v>
      </c>
      <c r="G70" s="66" t="n">
        <f aca="false">O70</f>
        <v>35.7237</v>
      </c>
      <c r="H70" s="66" t="n">
        <f aca="false">T70</f>
        <v>145.1648</v>
      </c>
      <c r="I70" s="66" t="n">
        <f aca="false">V70</f>
        <v>34.8093</v>
      </c>
      <c r="J70" s="66" t="n">
        <f aca="false">T70</f>
        <v>145.1648</v>
      </c>
      <c r="K70" s="66" t="n">
        <f aca="false">W70</f>
        <v>35.7292</v>
      </c>
      <c r="L70" s="0" t="n">
        <v>144.2736</v>
      </c>
      <c r="M70" s="0" t="n">
        <v>29.4268</v>
      </c>
      <c r="N70" s="0" t="n">
        <v>34.761</v>
      </c>
      <c r="O70" s="0" t="n">
        <v>35.7237</v>
      </c>
      <c r="P70" s="0" t="n">
        <v>504.448</v>
      </c>
      <c r="Q70" s="0" t="n">
        <v>1.248</v>
      </c>
      <c r="R70" s="59" t="n">
        <f aca="false">P70/3600</f>
        <v>0.140124444444444</v>
      </c>
      <c r="S70" s="57"/>
      <c r="T70" s="0" t="n">
        <v>145.1648</v>
      </c>
      <c r="U70" s="0" t="n">
        <v>29.4276</v>
      </c>
      <c r="V70" s="0" t="n">
        <v>34.8093</v>
      </c>
      <c r="W70" s="0" t="n">
        <v>35.7292</v>
      </c>
      <c r="X70" s="0" t="n">
        <v>580.986</v>
      </c>
      <c r="Y70" s="0" t="n">
        <v>1.263</v>
      </c>
      <c r="Z70" s="59" t="n">
        <f aca="false">X70/3600</f>
        <v>0.161385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55"/>
      <c r="AF72" s="55"/>
      <c r="AG72" s="55"/>
      <c r="AH72" s="55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55"/>
      <c r="AF73" s="55"/>
      <c r="AG73" s="55"/>
      <c r="AH73" s="55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55"/>
      <c r="AF74" s="55"/>
      <c r="AG74" s="55"/>
      <c r="AH74" s="55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55"/>
      <c r="AF76" s="55"/>
      <c r="AG76" s="55"/>
      <c r="AH76" s="55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55"/>
      <c r="AF77" s="55"/>
      <c r="AG77" s="55"/>
      <c r="AH77" s="55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55"/>
      <c r="AF78" s="55"/>
      <c r="AG78" s="55"/>
      <c r="AH78" s="55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55"/>
      <c r="AF80" s="55"/>
      <c r="AG80" s="55"/>
      <c r="AH80" s="55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55"/>
      <c r="AF81" s="55"/>
      <c r="AG81" s="55"/>
      <c r="AH81" s="55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1"/>
      <c r="T87" s="74"/>
      <c r="U87" s="74"/>
      <c r="V87" s="74"/>
      <c r="W87" s="74"/>
      <c r="X87" s="74"/>
      <c r="Y87" s="74"/>
      <c r="Z87" s="74"/>
      <c r="AA87" s="102"/>
      <c r="AB87" s="102"/>
      <c r="AC87" s="102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2.5905630697242</v>
      </c>
      <c r="R89" s="70" t="n">
        <f aca="false">GEOMEAN(R3:R70)</f>
        <v>1.49015744328778</v>
      </c>
      <c r="X89" s="70"/>
      <c r="Y89" s="70" t="n">
        <f aca="false">GEOMEAN(Y3:Y70)</f>
        <v>12.6321343861213</v>
      </c>
      <c r="Z89" s="70" t="n">
        <f aca="false">GEOMEAN(Z3:Z70)</f>
        <v>1.76039934554128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0033017837381</v>
      </c>
      <c r="Z90" s="84" t="n">
        <f aca="false">Z89/R89</f>
        <v>1.18135124142134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23229444444444</v>
      </c>
      <c r="R91" s="49" t="n">
        <f aca="false">SUM(R3:R70)</f>
        <v>184.755122222222</v>
      </c>
      <c r="X91" s="49"/>
      <c r="Y91" s="49" t="n">
        <f aca="false">SUM(Y3:Y70)/3600</f>
        <v>0.424449444444444</v>
      </c>
      <c r="Z91" s="49" t="n">
        <f aca="false">SUM(Z3:Z70)</f>
        <v>217.904309444444</v>
      </c>
    </row>
    <row r="92" customFormat="false" ht="11.25" hidden="false" customHeight="false" outlineLevel="0" collapsed="false">
      <c r="R92" s="49" t="n">
        <f aca="false">MAX(R3:R82)</f>
        <v>9.87303611111111</v>
      </c>
      <c r="Z92" s="49" t="n">
        <f aca="false">MAX(Z3:Z82)</f>
        <v>12.39586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8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2.7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07.432</v>
      </c>
      <c r="E11" s="51" t="n">
        <f aca="false">N11</f>
        <v>43.4742</v>
      </c>
      <c r="F11" s="51" t="n">
        <f aca="false">L11</f>
        <v>5307.432</v>
      </c>
      <c r="G11" s="51" t="n">
        <f aca="false">O11</f>
        <v>44.8623</v>
      </c>
      <c r="H11" s="51" t="n">
        <f aca="false">T11</f>
        <v>5321.8568</v>
      </c>
      <c r="I11" s="51" t="n">
        <f aca="false">V11</f>
        <v>43.4885</v>
      </c>
      <c r="J11" s="51" t="n">
        <f aca="false">T11</f>
        <v>5321.8568</v>
      </c>
      <c r="K11" s="51" t="n">
        <f aca="false">W11</f>
        <v>44.8799</v>
      </c>
      <c r="L11" s="0" t="n">
        <v>5307.432</v>
      </c>
      <c r="M11" s="0" t="n">
        <v>41.8917</v>
      </c>
      <c r="N11" s="0" t="n">
        <v>43.4742</v>
      </c>
      <c r="O11" s="0" t="n">
        <v>44.8623</v>
      </c>
      <c r="P11" s="0" t="n">
        <v>15017.613</v>
      </c>
      <c r="Q11" s="0" t="n">
        <v>40.951</v>
      </c>
      <c r="R11" s="52" t="n">
        <f aca="false">P11/3600</f>
        <v>4.17155916666667</v>
      </c>
      <c r="S11" s="53"/>
      <c r="T11" s="0" t="n">
        <v>5321.8568</v>
      </c>
      <c r="U11" s="0" t="n">
        <v>41.9036</v>
      </c>
      <c r="V11" s="0" t="n">
        <v>43.4885</v>
      </c>
      <c r="W11" s="0" t="n">
        <v>44.8799</v>
      </c>
      <c r="X11" s="0" t="n">
        <v>17813.356</v>
      </c>
      <c r="Y11" s="0" t="n">
        <v>40.061</v>
      </c>
      <c r="Z11" s="52" t="n">
        <f aca="false">X11/3600</f>
        <v>4.94815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2.7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64.7848</v>
      </c>
      <c r="E12" s="51" t="n">
        <f aca="false">N12</f>
        <v>41.7774</v>
      </c>
      <c r="F12" s="51" t="n">
        <f aca="false">L12</f>
        <v>2464.7848</v>
      </c>
      <c r="G12" s="51" t="n">
        <f aca="false">O12</f>
        <v>42.8067</v>
      </c>
      <c r="H12" s="51" t="n">
        <f aca="false">T12</f>
        <v>2471.0584</v>
      </c>
      <c r="I12" s="51" t="n">
        <f aca="false">V12</f>
        <v>41.7854</v>
      </c>
      <c r="J12" s="51" t="n">
        <f aca="false">T12</f>
        <v>2471.0584</v>
      </c>
      <c r="K12" s="51" t="n">
        <f aca="false">W12</f>
        <v>42.8169</v>
      </c>
      <c r="L12" s="0" t="n">
        <v>2464.7848</v>
      </c>
      <c r="M12" s="0" t="n">
        <v>39.8326</v>
      </c>
      <c r="N12" s="0" t="n">
        <v>41.7774</v>
      </c>
      <c r="O12" s="0" t="n">
        <v>42.8067</v>
      </c>
      <c r="P12" s="0" t="n">
        <v>13859.504</v>
      </c>
      <c r="Q12" s="0" t="n">
        <v>37.582</v>
      </c>
      <c r="R12" s="52" t="n">
        <f aca="false">P12/3600</f>
        <v>3.84986222222222</v>
      </c>
      <c r="S12" s="53"/>
      <c r="T12" s="0" t="n">
        <v>2471.0584</v>
      </c>
      <c r="U12" s="0" t="n">
        <v>39.8491</v>
      </c>
      <c r="V12" s="0" t="n">
        <v>41.7854</v>
      </c>
      <c r="W12" s="0" t="n">
        <v>42.8169</v>
      </c>
      <c r="X12" s="0" t="n">
        <v>15958.966</v>
      </c>
      <c r="Y12" s="0" t="n">
        <v>36.098</v>
      </c>
      <c r="Z12" s="52" t="n">
        <f aca="false">X12/3600</f>
        <v>4.43304611111111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1171.528</v>
      </c>
      <c r="E13" s="51" t="n">
        <f aca="false">N13</f>
        <v>40.3017</v>
      </c>
      <c r="F13" s="51" t="n">
        <f aca="false">L13</f>
        <v>1171.528</v>
      </c>
      <c r="G13" s="51" t="n">
        <f aca="false">O13</f>
        <v>41.2832</v>
      </c>
      <c r="H13" s="51" t="n">
        <f aca="false">T13</f>
        <v>1176.9568</v>
      </c>
      <c r="I13" s="51" t="n">
        <f aca="false">V13</f>
        <v>40.3101</v>
      </c>
      <c r="J13" s="51" t="n">
        <f aca="false">T13</f>
        <v>1176.9568</v>
      </c>
      <c r="K13" s="51" t="n">
        <f aca="false">W13</f>
        <v>41.3009</v>
      </c>
      <c r="L13" s="0" t="n">
        <v>1171.528</v>
      </c>
      <c r="M13" s="0" t="n">
        <v>37.2504</v>
      </c>
      <c r="N13" s="0" t="n">
        <v>40.3017</v>
      </c>
      <c r="O13" s="0" t="n">
        <v>41.2832</v>
      </c>
      <c r="P13" s="0" t="n">
        <v>13105.915</v>
      </c>
      <c r="Q13" s="0" t="n">
        <v>31.744</v>
      </c>
      <c r="R13" s="52" t="n">
        <f aca="false">P13/3600</f>
        <v>3.64053194444444</v>
      </c>
      <c r="S13" s="53"/>
      <c r="T13" s="0" t="n">
        <v>1176.9568</v>
      </c>
      <c r="U13" s="0" t="n">
        <v>37.267</v>
      </c>
      <c r="V13" s="0" t="n">
        <v>40.3101</v>
      </c>
      <c r="W13" s="0" t="n">
        <v>41.3009</v>
      </c>
      <c r="X13" s="0" t="n">
        <v>14835.399</v>
      </c>
      <c r="Y13" s="0" t="n">
        <v>30.81</v>
      </c>
      <c r="Z13" s="52" t="n">
        <f aca="false">X13/3600</f>
        <v>4.12094416666667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556.5944</v>
      </c>
      <c r="E14" s="58" t="n">
        <f aca="false">N14</f>
        <v>38.7138</v>
      </c>
      <c r="F14" s="58" t="n">
        <f aca="false">L14</f>
        <v>556.5944</v>
      </c>
      <c r="G14" s="58" t="n">
        <f aca="false">O14</f>
        <v>39.965</v>
      </c>
      <c r="H14" s="58" t="n">
        <f aca="false">T14</f>
        <v>558.4392</v>
      </c>
      <c r="I14" s="58" t="n">
        <f aca="false">V14</f>
        <v>38.7145</v>
      </c>
      <c r="J14" s="58" t="n">
        <f aca="false">T14</f>
        <v>558.4392</v>
      </c>
      <c r="K14" s="58" t="n">
        <f aca="false">W14</f>
        <v>39.94</v>
      </c>
      <c r="L14" s="0" t="n">
        <v>556.5944</v>
      </c>
      <c r="M14" s="0" t="n">
        <v>34.6178</v>
      </c>
      <c r="N14" s="0" t="n">
        <v>38.7138</v>
      </c>
      <c r="O14" s="0" t="n">
        <v>39.965</v>
      </c>
      <c r="P14" s="0" t="n">
        <v>12579.798</v>
      </c>
      <c r="Q14" s="0" t="n">
        <v>26.407</v>
      </c>
      <c r="R14" s="59" t="n">
        <f aca="false">P14/3600</f>
        <v>3.49438833333333</v>
      </c>
      <c r="S14" s="57"/>
      <c r="T14" s="0" t="n">
        <v>558.4392</v>
      </c>
      <c r="U14" s="0" t="n">
        <v>34.6322</v>
      </c>
      <c r="V14" s="0" t="n">
        <v>38.7145</v>
      </c>
      <c r="W14" s="0" t="n">
        <v>39.94</v>
      </c>
      <c r="X14" s="0" t="n">
        <v>14136.186</v>
      </c>
      <c r="Y14" s="0" t="n">
        <v>25.615</v>
      </c>
      <c r="Z14" s="59" t="n">
        <f aca="false">X14/3600</f>
        <v>3.92671833333333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2.7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11.4472</v>
      </c>
      <c r="E15" s="60" t="n">
        <f aca="false">N15</f>
        <v>41.9395</v>
      </c>
      <c r="F15" s="60" t="n">
        <f aca="false">L15</f>
        <v>8211.4472</v>
      </c>
      <c r="G15" s="60" t="n">
        <f aca="false">O15</f>
        <v>42.9856</v>
      </c>
      <c r="H15" s="60" t="n">
        <f aca="false">T15</f>
        <v>8276.8328</v>
      </c>
      <c r="I15" s="60" t="n">
        <f aca="false">V15</f>
        <v>41.9691</v>
      </c>
      <c r="J15" s="60" t="n">
        <f aca="false">T15</f>
        <v>8276.8328</v>
      </c>
      <c r="K15" s="60" t="n">
        <f aca="false">W15</f>
        <v>43.0158</v>
      </c>
      <c r="L15" s="0" t="n">
        <v>8211.4472</v>
      </c>
      <c r="M15" s="0" t="n">
        <v>39.9367</v>
      </c>
      <c r="N15" s="0" t="n">
        <v>41.9395</v>
      </c>
      <c r="O15" s="0" t="n">
        <v>42.9856</v>
      </c>
      <c r="P15" s="0" t="n">
        <v>14777.496</v>
      </c>
      <c r="Q15" s="0" t="n">
        <v>43.16</v>
      </c>
      <c r="R15" s="61" t="n">
        <f aca="false">P15/3600</f>
        <v>4.10486</v>
      </c>
      <c r="S15" s="62"/>
      <c r="T15" s="0" t="n">
        <v>8276.8328</v>
      </c>
      <c r="U15" s="0" t="n">
        <v>39.9977</v>
      </c>
      <c r="V15" s="0" t="n">
        <v>41.9691</v>
      </c>
      <c r="W15" s="0" t="n">
        <v>43.0158</v>
      </c>
      <c r="X15" s="0" t="n">
        <v>17958.952</v>
      </c>
      <c r="Y15" s="0" t="n">
        <v>41.527</v>
      </c>
      <c r="Z15" s="52" t="n">
        <f aca="false">X15/3600</f>
        <v>4.98859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2.7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06.1424</v>
      </c>
      <c r="E16" s="51" t="n">
        <f aca="false">N16</f>
        <v>39.7443</v>
      </c>
      <c r="F16" s="51" t="n">
        <f aca="false">L16</f>
        <v>3306.1424</v>
      </c>
      <c r="G16" s="51" t="n">
        <f aca="false">O16</f>
        <v>40.6556</v>
      </c>
      <c r="H16" s="51" t="n">
        <f aca="false">T16</f>
        <v>3336.9392</v>
      </c>
      <c r="I16" s="51" t="n">
        <f aca="false">V16</f>
        <v>39.771</v>
      </c>
      <c r="J16" s="51" t="n">
        <f aca="false">T16</f>
        <v>3336.9392</v>
      </c>
      <c r="K16" s="51" t="n">
        <f aca="false">W16</f>
        <v>40.6803</v>
      </c>
      <c r="L16" s="0" t="n">
        <v>3306.1424</v>
      </c>
      <c r="M16" s="0" t="n">
        <v>36.97</v>
      </c>
      <c r="N16" s="0" t="n">
        <v>39.7443</v>
      </c>
      <c r="O16" s="0" t="n">
        <v>40.6556</v>
      </c>
      <c r="P16" s="0" t="n">
        <v>13221.409</v>
      </c>
      <c r="Q16" s="0" t="n">
        <v>34.261</v>
      </c>
      <c r="R16" s="52" t="n">
        <f aca="false">P16/3600</f>
        <v>3.67261361111111</v>
      </c>
      <c r="S16" s="53"/>
      <c r="T16" s="0" t="n">
        <v>3336.9392</v>
      </c>
      <c r="U16" s="0" t="n">
        <v>37.0247</v>
      </c>
      <c r="V16" s="0" t="n">
        <v>39.771</v>
      </c>
      <c r="W16" s="0" t="n">
        <v>40.6803</v>
      </c>
      <c r="X16" s="0" t="n">
        <v>15616.06</v>
      </c>
      <c r="Y16" s="0" t="n">
        <v>32.807</v>
      </c>
      <c r="Z16" s="52" t="n">
        <f aca="false">X16/3600</f>
        <v>4.33779444444444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1381.6896</v>
      </c>
      <c r="E17" s="51" t="n">
        <f aca="false">N17</f>
        <v>37.8303</v>
      </c>
      <c r="F17" s="51" t="n">
        <f aca="false">L17</f>
        <v>1381.6896</v>
      </c>
      <c r="G17" s="51" t="n">
        <f aca="false">O17</f>
        <v>39.0496</v>
      </c>
      <c r="H17" s="51" t="n">
        <f aca="false">T17</f>
        <v>1396.3904</v>
      </c>
      <c r="I17" s="51" t="n">
        <f aca="false">V17</f>
        <v>37.8491</v>
      </c>
      <c r="J17" s="51" t="n">
        <f aca="false">T17</f>
        <v>1396.3904</v>
      </c>
      <c r="K17" s="51" t="n">
        <f aca="false">W17</f>
        <v>39.0571</v>
      </c>
      <c r="L17" s="0" t="n">
        <v>1381.6896</v>
      </c>
      <c r="M17" s="0" t="n">
        <v>34.1467</v>
      </c>
      <c r="N17" s="0" t="n">
        <v>37.8303</v>
      </c>
      <c r="O17" s="0" t="n">
        <v>39.0496</v>
      </c>
      <c r="P17" s="0" t="n">
        <v>12526.071</v>
      </c>
      <c r="Q17" s="0" t="n">
        <v>30.644</v>
      </c>
      <c r="R17" s="52" t="n">
        <f aca="false">P17/3600</f>
        <v>3.47946416666667</v>
      </c>
      <c r="S17" s="53"/>
      <c r="T17" s="0" t="n">
        <v>1396.3904</v>
      </c>
      <c r="U17" s="0" t="n">
        <v>34.1874</v>
      </c>
      <c r="V17" s="0" t="n">
        <v>37.8491</v>
      </c>
      <c r="W17" s="0" t="n">
        <v>39.0571</v>
      </c>
      <c r="X17" s="0" t="n">
        <v>14454.366</v>
      </c>
      <c r="Y17" s="0" t="n">
        <v>29.062</v>
      </c>
      <c r="Z17" s="52" t="n">
        <f aca="false">X17/3600</f>
        <v>4.01510166666667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579.528</v>
      </c>
      <c r="E18" s="58" t="n">
        <f aca="false">N18</f>
        <v>36.0939</v>
      </c>
      <c r="F18" s="58" t="n">
        <f aca="false">L18</f>
        <v>579.528</v>
      </c>
      <c r="G18" s="58" t="n">
        <f aca="false">O18</f>
        <v>37.7704</v>
      </c>
      <c r="H18" s="58" t="n">
        <f aca="false">T18</f>
        <v>584.9224</v>
      </c>
      <c r="I18" s="58" t="n">
        <f aca="false">V18</f>
        <v>36.1175</v>
      </c>
      <c r="J18" s="58" t="n">
        <f aca="false">T18</f>
        <v>584.9224</v>
      </c>
      <c r="K18" s="58" t="n">
        <f aca="false">W18</f>
        <v>37.8032</v>
      </c>
      <c r="L18" s="0" t="n">
        <v>579.528</v>
      </c>
      <c r="M18" s="0" t="n">
        <v>31.5627</v>
      </c>
      <c r="N18" s="0" t="n">
        <v>36.0939</v>
      </c>
      <c r="O18" s="0" t="n">
        <v>37.7704</v>
      </c>
      <c r="P18" s="0" t="n">
        <v>12129.592</v>
      </c>
      <c r="Q18" s="0" t="n">
        <v>26.589</v>
      </c>
      <c r="R18" s="59" t="n">
        <f aca="false">P18/3600</f>
        <v>3.36933111111111</v>
      </c>
      <c r="S18" s="57"/>
      <c r="T18" s="0" t="n">
        <v>584.9224</v>
      </c>
      <c r="U18" s="0" t="n">
        <v>31.5854</v>
      </c>
      <c r="V18" s="0" t="n">
        <v>36.1175</v>
      </c>
      <c r="W18" s="0" t="n">
        <v>37.8032</v>
      </c>
      <c r="X18" s="0" t="n">
        <v>13798.896</v>
      </c>
      <c r="Y18" s="0" t="n">
        <v>26.41</v>
      </c>
      <c r="Z18" s="59" t="n">
        <f aca="false">X18/3600</f>
        <v>3.83302666666667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2.7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521.3448</v>
      </c>
      <c r="E19" s="60" t="n">
        <f aca="false">N19</f>
        <v>40.0758</v>
      </c>
      <c r="F19" s="60" t="n">
        <f aca="false">L19</f>
        <v>19521.3448</v>
      </c>
      <c r="G19" s="60" t="n">
        <f aca="false">O19</f>
        <v>43.1434</v>
      </c>
      <c r="H19" s="60" t="n">
        <f aca="false">T19</f>
        <v>20049.5568</v>
      </c>
      <c r="I19" s="60" t="n">
        <f aca="false">V19</f>
        <v>40.123</v>
      </c>
      <c r="J19" s="60" t="n">
        <f aca="false">T19</f>
        <v>20049.5568</v>
      </c>
      <c r="K19" s="60" t="n">
        <f aca="false">W19</f>
        <v>43.1874</v>
      </c>
      <c r="L19" s="0" t="n">
        <v>19521.3448</v>
      </c>
      <c r="M19" s="0" t="n">
        <v>38.7468</v>
      </c>
      <c r="N19" s="0" t="n">
        <v>40.0758</v>
      </c>
      <c r="O19" s="0" t="n">
        <v>43.1434</v>
      </c>
      <c r="P19" s="0" t="n">
        <v>30251.127</v>
      </c>
      <c r="Q19" s="0" t="n">
        <v>82.281</v>
      </c>
      <c r="R19" s="61" t="n">
        <f aca="false">P19/3600</f>
        <v>8.40309083333333</v>
      </c>
      <c r="S19" s="62"/>
      <c r="T19" s="0" t="n">
        <v>20049.5568</v>
      </c>
      <c r="U19" s="0" t="n">
        <v>38.8</v>
      </c>
      <c r="V19" s="0" t="n">
        <v>40.123</v>
      </c>
      <c r="W19" s="0" t="n">
        <v>43.1874</v>
      </c>
      <c r="X19" s="0" t="n">
        <v>37064.471</v>
      </c>
      <c r="Y19" s="0" t="n">
        <v>82.025</v>
      </c>
      <c r="Z19" s="52" t="n">
        <f aca="false">X19/3600</f>
        <v>10.2956863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089.5192</v>
      </c>
      <c r="E20" s="51" t="n">
        <f aca="false">N20</f>
        <v>38.7721</v>
      </c>
      <c r="F20" s="51" t="n">
        <f aca="false">L20</f>
        <v>6089.5192</v>
      </c>
      <c r="G20" s="51" t="n">
        <f aca="false">O20</f>
        <v>41.1042</v>
      </c>
      <c r="H20" s="51" t="n">
        <f aca="false">T20</f>
        <v>6150.9208</v>
      </c>
      <c r="I20" s="51" t="n">
        <f aca="false">V20</f>
        <v>38.7956</v>
      </c>
      <c r="J20" s="51" t="n">
        <f aca="false">T20</f>
        <v>6150.9208</v>
      </c>
      <c r="K20" s="51" t="n">
        <f aca="false">W20</f>
        <v>41.1416</v>
      </c>
      <c r="L20" s="0" t="n">
        <v>6089.5192</v>
      </c>
      <c r="M20" s="0" t="n">
        <v>36.7216</v>
      </c>
      <c r="N20" s="0" t="n">
        <v>38.7721</v>
      </c>
      <c r="O20" s="0" t="n">
        <v>41.1042</v>
      </c>
      <c r="P20" s="0" t="n">
        <v>26307.616</v>
      </c>
      <c r="Q20" s="0" t="n">
        <v>60.638</v>
      </c>
      <c r="R20" s="52" t="n">
        <f aca="false">P20/3600</f>
        <v>7.30767111111111</v>
      </c>
      <c r="S20" s="53"/>
      <c r="T20" s="0" t="n">
        <v>6150.9208</v>
      </c>
      <c r="U20" s="0" t="n">
        <v>36.759</v>
      </c>
      <c r="V20" s="0" t="n">
        <v>38.7956</v>
      </c>
      <c r="W20" s="0" t="n">
        <v>41.1416</v>
      </c>
      <c r="X20" s="0" t="n">
        <v>31005.245</v>
      </c>
      <c r="Y20" s="0" t="n">
        <v>58.89</v>
      </c>
      <c r="Z20" s="52" t="n">
        <f aca="false">X20/3600</f>
        <v>8.61256805555556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2711.2768</v>
      </c>
      <c r="E21" s="51" t="n">
        <f aca="false">N21</f>
        <v>37.5727</v>
      </c>
      <c r="F21" s="51" t="n">
        <f aca="false">L21</f>
        <v>2711.2768</v>
      </c>
      <c r="G21" s="51" t="n">
        <f aca="false">O21</f>
        <v>39.1023</v>
      </c>
      <c r="H21" s="51" t="n">
        <f aca="false">T21</f>
        <v>2729.7424</v>
      </c>
      <c r="I21" s="51" t="n">
        <f aca="false">V21</f>
        <v>37.5931</v>
      </c>
      <c r="J21" s="51" t="n">
        <f aca="false">T21</f>
        <v>2729.7424</v>
      </c>
      <c r="K21" s="51" t="n">
        <f aca="false">W21</f>
        <v>39.1462</v>
      </c>
      <c r="L21" s="0" t="n">
        <v>2711.2768</v>
      </c>
      <c r="M21" s="0" t="n">
        <v>34.5405</v>
      </c>
      <c r="N21" s="0" t="n">
        <v>37.5727</v>
      </c>
      <c r="O21" s="0" t="n">
        <v>39.1023</v>
      </c>
      <c r="P21" s="0" t="n">
        <v>24745.349</v>
      </c>
      <c r="Q21" s="0" t="n">
        <v>54.702</v>
      </c>
      <c r="R21" s="52" t="n">
        <f aca="false">P21/3600</f>
        <v>6.87370805555556</v>
      </c>
      <c r="S21" s="53"/>
      <c r="T21" s="0" t="n">
        <v>2729.7424</v>
      </c>
      <c r="U21" s="0" t="n">
        <v>34.5631</v>
      </c>
      <c r="V21" s="0" t="n">
        <v>37.5931</v>
      </c>
      <c r="W21" s="0" t="n">
        <v>39.1462</v>
      </c>
      <c r="X21" s="0" t="n">
        <v>28402.651</v>
      </c>
      <c r="Y21" s="0" t="n">
        <v>53.258</v>
      </c>
      <c r="Z21" s="52" t="n">
        <f aca="false">X21/3600</f>
        <v>7.88962527777778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291.3336</v>
      </c>
      <c r="E22" s="58" t="n">
        <f aca="false">N22</f>
        <v>36.1977</v>
      </c>
      <c r="F22" s="58" t="n">
        <f aca="false">L22</f>
        <v>1291.3336</v>
      </c>
      <c r="G22" s="58" t="n">
        <f aca="false">O22</f>
        <v>37.0293</v>
      </c>
      <c r="H22" s="58" t="n">
        <f aca="false">T22</f>
        <v>1297.788</v>
      </c>
      <c r="I22" s="58" t="n">
        <f aca="false">V22</f>
        <v>36.2074</v>
      </c>
      <c r="J22" s="58" t="n">
        <f aca="false">T22</f>
        <v>1297.788</v>
      </c>
      <c r="K22" s="58" t="n">
        <f aca="false">W22</f>
        <v>37.0377</v>
      </c>
      <c r="L22" s="0" t="n">
        <v>1291.3336</v>
      </c>
      <c r="M22" s="0" t="n">
        <v>32.2247</v>
      </c>
      <c r="N22" s="0" t="n">
        <v>36.1977</v>
      </c>
      <c r="O22" s="0" t="n">
        <v>37.0293</v>
      </c>
      <c r="P22" s="0" t="n">
        <v>23859.21</v>
      </c>
      <c r="Q22" s="0" t="n">
        <v>47.682</v>
      </c>
      <c r="R22" s="59" t="n">
        <f aca="false">P22/3600</f>
        <v>6.62755833333333</v>
      </c>
      <c r="S22" s="57"/>
      <c r="T22" s="0" t="n">
        <v>1297.788</v>
      </c>
      <c r="U22" s="0" t="n">
        <v>32.2415</v>
      </c>
      <c r="V22" s="0" t="n">
        <v>36.2074</v>
      </c>
      <c r="W22" s="0" t="n">
        <v>37.0377</v>
      </c>
      <c r="X22" s="0" t="n">
        <v>27110.551</v>
      </c>
      <c r="Y22" s="0" t="n">
        <v>46.035</v>
      </c>
      <c r="Z22" s="59" t="n">
        <f aca="false">X22/3600</f>
        <v>7.53070861111111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00.0744</v>
      </c>
      <c r="E23" s="63" t="n">
        <f aca="false">N23</f>
        <v>43.6502</v>
      </c>
      <c r="F23" s="63" t="n">
        <f aca="false">L23</f>
        <v>20000.0744</v>
      </c>
      <c r="G23" s="63" t="n">
        <f aca="false">O23</f>
        <v>44.8894</v>
      </c>
      <c r="H23" s="63" t="n">
        <f aca="false">T23</f>
        <v>19893.136</v>
      </c>
      <c r="I23" s="63" t="n">
        <f aca="false">V23</f>
        <v>43.7121</v>
      </c>
      <c r="J23" s="63" t="n">
        <f aca="false">T23</f>
        <v>19893.136</v>
      </c>
      <c r="K23" s="63" t="n">
        <f aca="false">W23</f>
        <v>44.966</v>
      </c>
      <c r="L23" s="0" t="n">
        <v>20000.0744</v>
      </c>
      <c r="M23" s="0" t="n">
        <v>39.5165</v>
      </c>
      <c r="N23" s="0" t="n">
        <v>43.6502</v>
      </c>
      <c r="O23" s="0" t="n">
        <v>44.8894</v>
      </c>
      <c r="P23" s="0" t="n">
        <v>34048.618</v>
      </c>
      <c r="Q23" s="0" t="n">
        <v>98.156</v>
      </c>
      <c r="R23" s="61" t="n">
        <f aca="false">P23/3600</f>
        <v>9.45794944444445</v>
      </c>
      <c r="S23" s="62"/>
      <c r="T23" s="0" t="n">
        <v>19893.136</v>
      </c>
      <c r="U23" s="0" t="n">
        <v>39.5554</v>
      </c>
      <c r="V23" s="0" t="n">
        <v>43.7121</v>
      </c>
      <c r="W23" s="0" t="n">
        <v>44.966</v>
      </c>
      <c r="X23" s="0" t="n">
        <v>40619.449</v>
      </c>
      <c r="Y23" s="0" t="n">
        <v>92.321</v>
      </c>
      <c r="Z23" s="52" t="n">
        <f aca="false">X23/3600</f>
        <v>11.2831802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03.8488</v>
      </c>
      <c r="E24" s="64" t="n">
        <f aca="false">N24</f>
        <v>42.088</v>
      </c>
      <c r="F24" s="64" t="n">
        <f aca="false">L24</f>
        <v>6903.8488</v>
      </c>
      <c r="G24" s="64" t="n">
        <f aca="false">O24</f>
        <v>42.5597</v>
      </c>
      <c r="H24" s="64" t="n">
        <f aca="false">T24</f>
        <v>6923.6472</v>
      </c>
      <c r="I24" s="64" t="n">
        <f aca="false">V24</f>
        <v>42.185</v>
      </c>
      <c r="J24" s="64" t="n">
        <f aca="false">T24</f>
        <v>6923.6472</v>
      </c>
      <c r="K24" s="64" t="n">
        <f aca="false">W24</f>
        <v>42.6696</v>
      </c>
      <c r="L24" s="0" t="n">
        <v>6903.8488</v>
      </c>
      <c r="M24" s="0" t="n">
        <v>37.5956</v>
      </c>
      <c r="N24" s="0" t="n">
        <v>42.088</v>
      </c>
      <c r="O24" s="0" t="n">
        <v>42.5597</v>
      </c>
      <c r="P24" s="0" t="n">
        <v>30208.461</v>
      </c>
      <c r="Q24" s="0" t="n">
        <v>80.765</v>
      </c>
      <c r="R24" s="52" t="n">
        <f aca="false">P24/3600</f>
        <v>8.39123916666667</v>
      </c>
      <c r="S24" s="53"/>
      <c r="T24" s="0" t="n">
        <v>6923.6472</v>
      </c>
      <c r="U24" s="0" t="n">
        <v>37.6523</v>
      </c>
      <c r="V24" s="0" t="n">
        <v>42.185</v>
      </c>
      <c r="W24" s="0" t="n">
        <v>42.6696</v>
      </c>
      <c r="X24" s="0" t="n">
        <v>34999.532</v>
      </c>
      <c r="Y24" s="0" t="n">
        <v>77.485</v>
      </c>
      <c r="Z24" s="52" t="n">
        <f aca="false">X24/3600</f>
        <v>9.72209222222222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64" t="n">
        <f aca="false">L25</f>
        <v>3164.1832</v>
      </c>
      <c r="E25" s="64" t="n">
        <f aca="false">N25</f>
        <v>40.4286</v>
      </c>
      <c r="F25" s="64" t="n">
        <f aca="false">L25</f>
        <v>3164.1832</v>
      </c>
      <c r="G25" s="64" t="n">
        <f aca="false">O25</f>
        <v>40.216</v>
      </c>
      <c r="H25" s="64" t="n">
        <f aca="false">T25</f>
        <v>3185.9904</v>
      </c>
      <c r="I25" s="64" t="n">
        <f aca="false">V25</f>
        <v>40.5031</v>
      </c>
      <c r="J25" s="64" t="n">
        <f aca="false">T25</f>
        <v>3185.9904</v>
      </c>
      <c r="K25" s="64" t="n">
        <f aca="false">W25</f>
        <v>40.3119</v>
      </c>
      <c r="L25" s="0" t="n">
        <v>3164.1832</v>
      </c>
      <c r="M25" s="0" t="n">
        <v>35.6255</v>
      </c>
      <c r="N25" s="0" t="n">
        <v>40.4286</v>
      </c>
      <c r="O25" s="0" t="n">
        <v>40.216</v>
      </c>
      <c r="P25" s="0" t="n">
        <v>28145.677</v>
      </c>
      <c r="Q25" s="0" t="n">
        <v>69.514</v>
      </c>
      <c r="R25" s="52" t="n">
        <f aca="false">P25/3600</f>
        <v>7.81824361111111</v>
      </c>
      <c r="S25" s="53"/>
      <c r="T25" s="0" t="n">
        <v>3185.9904</v>
      </c>
      <c r="U25" s="0" t="n">
        <v>35.6954</v>
      </c>
      <c r="V25" s="0" t="n">
        <v>40.5031</v>
      </c>
      <c r="W25" s="0" t="n">
        <v>40.3119</v>
      </c>
      <c r="X25" s="0" t="n">
        <v>31993.712</v>
      </c>
      <c r="Y25" s="0" t="n">
        <v>69.888</v>
      </c>
      <c r="Z25" s="52" t="n">
        <f aca="false">X25/3600</f>
        <v>8.88714222222222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65" t="n">
        <f aca="false">L26</f>
        <v>1559.4368</v>
      </c>
      <c r="E26" s="65" t="n">
        <f aca="false">N26</f>
        <v>38.4926</v>
      </c>
      <c r="F26" s="65" t="n">
        <f aca="false">L26</f>
        <v>1559.4368</v>
      </c>
      <c r="G26" s="65" t="n">
        <f aca="false">O26</f>
        <v>37.7602</v>
      </c>
      <c r="H26" s="65" t="n">
        <f aca="false">T26</f>
        <v>1574.7456</v>
      </c>
      <c r="I26" s="65" t="n">
        <f aca="false">V26</f>
        <v>38.5743</v>
      </c>
      <c r="J26" s="65" t="n">
        <f aca="false">T26</f>
        <v>1574.7456</v>
      </c>
      <c r="K26" s="65" t="n">
        <f aca="false">W26</f>
        <v>37.8181</v>
      </c>
      <c r="L26" s="0" t="n">
        <v>1559.4368</v>
      </c>
      <c r="M26" s="0" t="n">
        <v>33.4804</v>
      </c>
      <c r="N26" s="0" t="n">
        <v>38.4926</v>
      </c>
      <c r="O26" s="0" t="n">
        <v>37.7602</v>
      </c>
      <c r="P26" s="0" t="n">
        <v>26788.673</v>
      </c>
      <c r="Q26" s="0" t="n">
        <v>64.615</v>
      </c>
      <c r="R26" s="59" t="n">
        <f aca="false">P26/3600</f>
        <v>7.44129805555556</v>
      </c>
      <c r="S26" s="57"/>
      <c r="T26" s="0" t="n">
        <v>1574.7456</v>
      </c>
      <c r="U26" s="0" t="n">
        <v>33.5674</v>
      </c>
      <c r="V26" s="0" t="n">
        <v>38.5743</v>
      </c>
      <c r="W26" s="0" t="n">
        <v>37.8181</v>
      </c>
      <c r="X26" s="0" t="n">
        <v>30265.762</v>
      </c>
      <c r="Y26" s="0" t="n">
        <v>63.164</v>
      </c>
      <c r="Z26" s="59" t="n">
        <f aca="false">X26/3600</f>
        <v>8.40715611111111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10.4056</v>
      </c>
      <c r="E27" s="63" t="n">
        <f aca="false">N27</f>
        <v>41.8286</v>
      </c>
      <c r="F27" s="63" t="n">
        <f aca="false">L27</f>
        <v>50210.4056</v>
      </c>
      <c r="G27" s="63" t="n">
        <f aca="false">O27</f>
        <v>43.8634</v>
      </c>
      <c r="H27" s="63" t="n">
        <f aca="false">T27</f>
        <v>50509.3592</v>
      </c>
      <c r="I27" s="63" t="n">
        <f aca="false">V27</f>
        <v>41.8467</v>
      </c>
      <c r="J27" s="63" t="n">
        <f aca="false">T27</f>
        <v>50509.3592</v>
      </c>
      <c r="K27" s="63" t="n">
        <f aca="false">W27</f>
        <v>43.8693</v>
      </c>
      <c r="L27" s="0" t="n">
        <v>50210.4056</v>
      </c>
      <c r="M27" s="0" t="n">
        <v>38.2861</v>
      </c>
      <c r="N27" s="0" t="n">
        <v>41.8286</v>
      </c>
      <c r="O27" s="0" t="n">
        <v>43.8634</v>
      </c>
      <c r="P27" s="0" t="n">
        <v>41017.844</v>
      </c>
      <c r="Q27" s="0" t="n">
        <v>143.219</v>
      </c>
      <c r="R27" s="61" t="n">
        <f aca="false">P27/3600</f>
        <v>11.3938455555556</v>
      </c>
      <c r="S27" s="62"/>
      <c r="T27" s="0" t="n">
        <v>50509.3592</v>
      </c>
      <c r="U27" s="0" t="n">
        <v>38.3331</v>
      </c>
      <c r="V27" s="0" t="n">
        <v>41.8467</v>
      </c>
      <c r="W27" s="0" t="n">
        <v>43.8693</v>
      </c>
      <c r="X27" s="0" t="n">
        <v>50683.967</v>
      </c>
      <c r="Y27" s="0" t="n">
        <v>134.878</v>
      </c>
      <c r="Z27" s="52" t="n">
        <f aca="false">X27/3600</f>
        <v>14.07887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638.152</v>
      </c>
      <c r="E28" s="64" t="n">
        <f aca="false">N28</f>
        <v>40.4076</v>
      </c>
      <c r="F28" s="64" t="n">
        <f aca="false">L28</f>
        <v>7638.152</v>
      </c>
      <c r="G28" s="64" t="n">
        <f aca="false">O28</f>
        <v>42.7215</v>
      </c>
      <c r="H28" s="64" t="n">
        <f aca="false">T28</f>
        <v>7834.2704</v>
      </c>
      <c r="I28" s="64" t="n">
        <f aca="false">V28</f>
        <v>40.4334</v>
      </c>
      <c r="J28" s="64" t="n">
        <f aca="false">T28</f>
        <v>7834.2704</v>
      </c>
      <c r="K28" s="64" t="n">
        <f aca="false">W28</f>
        <v>42.7276</v>
      </c>
      <c r="L28" s="0" t="n">
        <v>7638.152</v>
      </c>
      <c r="M28" s="0" t="n">
        <v>35.4236</v>
      </c>
      <c r="N28" s="0" t="n">
        <v>40.4076</v>
      </c>
      <c r="O28" s="0" t="n">
        <v>42.7215</v>
      </c>
      <c r="P28" s="0" t="n">
        <v>32505.575</v>
      </c>
      <c r="Q28" s="0" t="n">
        <v>86.519</v>
      </c>
      <c r="R28" s="52" t="n">
        <f aca="false">P28/3600</f>
        <v>9.02932638888889</v>
      </c>
      <c r="S28" s="53"/>
      <c r="T28" s="0" t="n">
        <v>7834.2704</v>
      </c>
      <c r="U28" s="0" t="n">
        <v>35.4716</v>
      </c>
      <c r="V28" s="0" t="n">
        <v>40.4334</v>
      </c>
      <c r="W28" s="0" t="n">
        <v>42.7276</v>
      </c>
      <c r="X28" s="0" t="n">
        <v>38719.858</v>
      </c>
      <c r="Y28" s="0" t="n">
        <v>82.306</v>
      </c>
      <c r="Z28" s="52" t="n">
        <f aca="false">X28/3600</f>
        <v>10.7555161111111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64" t="n">
        <f aca="false">L29</f>
        <v>2089.6152</v>
      </c>
      <c r="E29" s="64" t="n">
        <f aca="false">N29</f>
        <v>38.8815</v>
      </c>
      <c r="F29" s="64" t="n">
        <f aca="false">L29</f>
        <v>2089.6152</v>
      </c>
      <c r="G29" s="64" t="n">
        <f aca="false">O29</f>
        <v>41.4608</v>
      </c>
      <c r="H29" s="64" t="n">
        <f aca="false">T29</f>
        <v>2134.5544</v>
      </c>
      <c r="I29" s="64" t="n">
        <f aca="false">V29</f>
        <v>38.9394</v>
      </c>
      <c r="J29" s="64" t="n">
        <f aca="false">T29</f>
        <v>2134.5544</v>
      </c>
      <c r="K29" s="64" t="n">
        <f aca="false">W29</f>
        <v>41.4849</v>
      </c>
      <c r="L29" s="0" t="n">
        <v>2089.6152</v>
      </c>
      <c r="M29" s="0" t="n">
        <v>33.5744</v>
      </c>
      <c r="N29" s="0" t="n">
        <v>38.8815</v>
      </c>
      <c r="O29" s="0" t="n">
        <v>41.4608</v>
      </c>
      <c r="P29" s="0" t="n">
        <v>30485.987</v>
      </c>
      <c r="Q29" s="0" t="n">
        <v>71.662</v>
      </c>
      <c r="R29" s="52" t="n">
        <f aca="false">P29/3600</f>
        <v>8.46832972222222</v>
      </c>
      <c r="S29" s="53"/>
      <c r="T29" s="0" t="n">
        <v>2134.5544</v>
      </c>
      <c r="U29" s="0" t="n">
        <v>33.6243</v>
      </c>
      <c r="V29" s="0" t="n">
        <v>38.9394</v>
      </c>
      <c r="W29" s="0" t="n">
        <v>41.4849</v>
      </c>
      <c r="X29" s="0" t="n">
        <v>35086.723</v>
      </c>
      <c r="Y29" s="0" t="n">
        <v>69.763</v>
      </c>
      <c r="Z29" s="52" t="n">
        <f aca="false">X29/3600</f>
        <v>9.74631194444444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7"/>
      <c r="B30" s="57"/>
      <c r="C30" s="57" t="n">
        <v>37</v>
      </c>
      <c r="D30" s="65" t="n">
        <f aca="false">L30</f>
        <v>784.2336</v>
      </c>
      <c r="E30" s="65" t="n">
        <f aca="false">N30</f>
        <v>37.3224</v>
      </c>
      <c r="F30" s="65" t="n">
        <f aca="false">L30</f>
        <v>784.2336</v>
      </c>
      <c r="G30" s="65" t="n">
        <f aca="false">O30</f>
        <v>39.897</v>
      </c>
      <c r="H30" s="65" t="n">
        <f aca="false">T30</f>
        <v>801.3968</v>
      </c>
      <c r="I30" s="65" t="n">
        <f aca="false">V30</f>
        <v>37.3659</v>
      </c>
      <c r="J30" s="65" t="n">
        <f aca="false">T30</f>
        <v>801.3968</v>
      </c>
      <c r="K30" s="65" t="n">
        <f aca="false">W30</f>
        <v>40.0047</v>
      </c>
      <c r="L30" s="0" t="n">
        <v>784.2336</v>
      </c>
      <c r="M30" s="0" t="n">
        <v>31.4334</v>
      </c>
      <c r="N30" s="0" t="n">
        <v>37.3224</v>
      </c>
      <c r="O30" s="0" t="n">
        <v>39.897</v>
      </c>
      <c r="P30" s="0" t="n">
        <v>29117.476</v>
      </c>
      <c r="Q30" s="0" t="n">
        <v>59.271</v>
      </c>
      <c r="R30" s="59" t="n">
        <f aca="false">P30/3600</f>
        <v>8.08818777777778</v>
      </c>
      <c r="S30" s="57"/>
      <c r="T30" s="0" t="n">
        <v>801.3968</v>
      </c>
      <c r="U30" s="0" t="n">
        <v>31.4925</v>
      </c>
      <c r="V30" s="0" t="n">
        <v>37.3659</v>
      </c>
      <c r="W30" s="0" t="n">
        <v>40.0047</v>
      </c>
      <c r="X30" s="0" t="n">
        <v>32801.573</v>
      </c>
      <c r="Y30" s="0" t="n">
        <v>57.845</v>
      </c>
      <c r="Z30" s="59" t="n">
        <f aca="false">X30/3600</f>
        <v>9.11154805555555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17.3752</v>
      </c>
      <c r="E31" s="63" t="n">
        <f aca="false">N31</f>
        <v>42.4423</v>
      </c>
      <c r="F31" s="63" t="n">
        <f aca="false">L31</f>
        <v>3917.3752</v>
      </c>
      <c r="G31" s="63" t="n">
        <f aca="false">O31</f>
        <v>42.9968</v>
      </c>
      <c r="H31" s="63" t="n">
        <f aca="false">T31</f>
        <v>3935.6232</v>
      </c>
      <c r="I31" s="63" t="n">
        <f aca="false">V31</f>
        <v>42.5042</v>
      </c>
      <c r="J31" s="63" t="n">
        <f aca="false">T31</f>
        <v>3935.6232</v>
      </c>
      <c r="K31" s="63" t="n">
        <f aca="false">W31</f>
        <v>43.0667</v>
      </c>
      <c r="L31" s="0" t="n">
        <v>3917.3752</v>
      </c>
      <c r="M31" s="0" t="n">
        <v>40.2141</v>
      </c>
      <c r="N31" s="0" t="n">
        <v>42.4423</v>
      </c>
      <c r="O31" s="0" t="n">
        <v>42.9968</v>
      </c>
      <c r="P31" s="0" t="n">
        <v>6269.704</v>
      </c>
      <c r="Q31" s="0" t="n">
        <v>16.371</v>
      </c>
      <c r="R31" s="61" t="n">
        <f aca="false">P31/3600</f>
        <v>1.74158444444444</v>
      </c>
      <c r="S31" s="62"/>
      <c r="T31" s="0" t="n">
        <v>3935.6232</v>
      </c>
      <c r="U31" s="0" t="n">
        <v>40.301</v>
      </c>
      <c r="V31" s="0" t="n">
        <v>42.5042</v>
      </c>
      <c r="W31" s="0" t="n">
        <v>43.0667</v>
      </c>
      <c r="X31" s="0" t="n">
        <v>7579.339</v>
      </c>
      <c r="Y31" s="0" t="n">
        <v>16.068</v>
      </c>
      <c r="Z31" s="52" t="n">
        <f aca="false">X31/3600</f>
        <v>2.10537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44.908</v>
      </c>
      <c r="E32" s="64" t="n">
        <f aca="false">N32</f>
        <v>39.643</v>
      </c>
      <c r="F32" s="64" t="n">
        <f aca="false">L32</f>
        <v>1844.908</v>
      </c>
      <c r="G32" s="64" t="n">
        <f aca="false">O32</f>
        <v>39.8971</v>
      </c>
      <c r="H32" s="64" t="n">
        <f aca="false">T32</f>
        <v>1856.8768</v>
      </c>
      <c r="I32" s="64" t="n">
        <f aca="false">V32</f>
        <v>39.7331</v>
      </c>
      <c r="J32" s="64" t="n">
        <f aca="false">T32</f>
        <v>1856.8768</v>
      </c>
      <c r="K32" s="64" t="n">
        <f aca="false">W32</f>
        <v>39.9659</v>
      </c>
      <c r="L32" s="0" t="n">
        <v>1844.908</v>
      </c>
      <c r="M32" s="0" t="n">
        <v>36.9881</v>
      </c>
      <c r="N32" s="0" t="n">
        <v>39.643</v>
      </c>
      <c r="O32" s="0" t="n">
        <v>39.8971</v>
      </c>
      <c r="P32" s="0" t="n">
        <v>5597.398</v>
      </c>
      <c r="Q32" s="0" t="n">
        <v>13.599</v>
      </c>
      <c r="R32" s="52" t="n">
        <f aca="false">P32/3600</f>
        <v>1.55483277777778</v>
      </c>
      <c r="S32" s="53"/>
      <c r="T32" s="0" t="n">
        <v>1856.8768</v>
      </c>
      <c r="U32" s="0" t="n">
        <v>37.0659</v>
      </c>
      <c r="V32" s="0" t="n">
        <v>39.7331</v>
      </c>
      <c r="W32" s="0" t="n">
        <v>39.9659</v>
      </c>
      <c r="X32" s="0" t="n">
        <v>6611.103</v>
      </c>
      <c r="Y32" s="0" t="n">
        <v>13.104</v>
      </c>
      <c r="Z32" s="52" t="n">
        <f aca="false">X32/3600</f>
        <v>1.8364175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871.6288</v>
      </c>
      <c r="E33" s="64" t="n">
        <f aca="false">N33</f>
        <v>37.2007</v>
      </c>
      <c r="F33" s="64" t="n">
        <f aca="false">L33</f>
        <v>871.6288</v>
      </c>
      <c r="G33" s="64" t="n">
        <f aca="false">O33</f>
        <v>37.2212</v>
      </c>
      <c r="H33" s="64" t="n">
        <f aca="false">T33</f>
        <v>879.2832</v>
      </c>
      <c r="I33" s="64" t="n">
        <f aca="false">V33</f>
        <v>37.2368</v>
      </c>
      <c r="J33" s="64" t="n">
        <f aca="false">T33</f>
        <v>879.2832</v>
      </c>
      <c r="K33" s="64" t="n">
        <f aca="false">W33</f>
        <v>37.2534</v>
      </c>
      <c r="L33" s="0" t="n">
        <v>871.6288</v>
      </c>
      <c r="M33" s="0" t="n">
        <v>34.1334</v>
      </c>
      <c r="N33" s="0" t="n">
        <v>37.2007</v>
      </c>
      <c r="O33" s="0" t="n">
        <v>37.2212</v>
      </c>
      <c r="P33" s="0" t="n">
        <v>5141.201</v>
      </c>
      <c r="Q33" s="0" t="n">
        <v>11.531</v>
      </c>
      <c r="R33" s="52" t="n">
        <f aca="false">P33/3600</f>
        <v>1.42811138888889</v>
      </c>
      <c r="S33" s="53"/>
      <c r="T33" s="0" t="n">
        <v>879.2832</v>
      </c>
      <c r="U33" s="0" t="n">
        <v>34.1843</v>
      </c>
      <c r="V33" s="0" t="n">
        <v>37.2368</v>
      </c>
      <c r="W33" s="0" t="n">
        <v>37.2534</v>
      </c>
      <c r="X33" s="0" t="n">
        <v>5953.138</v>
      </c>
      <c r="Y33" s="0" t="n">
        <v>11.029</v>
      </c>
      <c r="Z33" s="52" t="n">
        <f aca="false">X33/3600</f>
        <v>1.65364944444444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427.5344</v>
      </c>
      <c r="E34" s="65" t="n">
        <f aca="false">N34</f>
        <v>35.0746</v>
      </c>
      <c r="F34" s="65" t="n">
        <f aca="false">L34</f>
        <v>427.5344</v>
      </c>
      <c r="G34" s="65" t="n">
        <f aca="false">O34</f>
        <v>34.7133</v>
      </c>
      <c r="H34" s="65" t="n">
        <f aca="false">T34</f>
        <v>430.9528</v>
      </c>
      <c r="I34" s="65" t="n">
        <f aca="false">V34</f>
        <v>35.0945</v>
      </c>
      <c r="J34" s="65" t="n">
        <f aca="false">T34</f>
        <v>430.9528</v>
      </c>
      <c r="K34" s="65" t="n">
        <f aca="false">W34</f>
        <v>34.7322</v>
      </c>
      <c r="L34" s="0" t="n">
        <v>427.5344</v>
      </c>
      <c r="M34" s="0" t="n">
        <v>31.5798</v>
      </c>
      <c r="N34" s="0" t="n">
        <v>35.0746</v>
      </c>
      <c r="O34" s="0" t="n">
        <v>34.7133</v>
      </c>
      <c r="P34" s="0" t="n">
        <v>4863.221</v>
      </c>
      <c r="Q34" s="0" t="n">
        <v>9.793</v>
      </c>
      <c r="R34" s="59" t="n">
        <f aca="false">P34/3600</f>
        <v>1.35089472222222</v>
      </c>
      <c r="S34" s="57"/>
      <c r="T34" s="0" t="n">
        <v>430.9528</v>
      </c>
      <c r="U34" s="0" t="n">
        <v>31.608</v>
      </c>
      <c r="V34" s="0" t="n">
        <v>35.0945</v>
      </c>
      <c r="W34" s="0" t="n">
        <v>34.7322</v>
      </c>
      <c r="X34" s="0" t="n">
        <v>5528.493</v>
      </c>
      <c r="Y34" s="0" t="n">
        <v>9.032</v>
      </c>
      <c r="Z34" s="59" t="n">
        <f aca="false">X34/3600</f>
        <v>1.5356925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2.6608</v>
      </c>
      <c r="E35" s="63" t="n">
        <f aca="false">N35</f>
        <v>42.9972</v>
      </c>
      <c r="F35" s="63" t="n">
        <f aca="false">L35</f>
        <v>4242.6608</v>
      </c>
      <c r="G35" s="63" t="n">
        <f aca="false">O35</f>
        <v>44.3383</v>
      </c>
      <c r="H35" s="63" t="n">
        <f aca="false">T35</f>
        <v>4258.5264</v>
      </c>
      <c r="I35" s="63" t="n">
        <f aca="false">V35</f>
        <v>43.0909</v>
      </c>
      <c r="J35" s="63" t="n">
        <f aca="false">T35</f>
        <v>4258.5264</v>
      </c>
      <c r="K35" s="63" t="n">
        <f aca="false">W35</f>
        <v>44.4226</v>
      </c>
      <c r="L35" s="0" t="n">
        <v>4242.6608</v>
      </c>
      <c r="M35" s="0" t="n">
        <v>40.1964</v>
      </c>
      <c r="N35" s="0" t="n">
        <v>42.9972</v>
      </c>
      <c r="O35" s="0" t="n">
        <v>44.3383</v>
      </c>
      <c r="P35" s="0" t="n">
        <v>7056.691</v>
      </c>
      <c r="Q35" s="0" t="n">
        <v>19.186</v>
      </c>
      <c r="R35" s="61" t="n">
        <f aca="false">P35/3600</f>
        <v>1.96019194444444</v>
      </c>
      <c r="S35" s="62"/>
      <c r="T35" s="0" t="n">
        <v>4258.5264</v>
      </c>
      <c r="U35" s="0" t="n">
        <v>40.3029</v>
      </c>
      <c r="V35" s="0" t="n">
        <v>43.0909</v>
      </c>
      <c r="W35" s="0" t="n">
        <v>44.4226</v>
      </c>
      <c r="X35" s="0" t="n">
        <v>8584.789</v>
      </c>
      <c r="Y35" s="0" t="n">
        <v>18.283</v>
      </c>
      <c r="Z35" s="52" t="n">
        <f aca="false">X35/3600</f>
        <v>2.38466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06.7352</v>
      </c>
      <c r="E36" s="64" t="n">
        <f aca="false">N36</f>
        <v>40.8176</v>
      </c>
      <c r="F36" s="64" t="n">
        <f aca="false">L36</f>
        <v>1906.7352</v>
      </c>
      <c r="G36" s="64" t="n">
        <f aca="false">O36</f>
        <v>41.8464</v>
      </c>
      <c r="H36" s="64" t="n">
        <f aca="false">T36</f>
        <v>1922.7264</v>
      </c>
      <c r="I36" s="64" t="n">
        <f aca="false">V36</f>
        <v>40.8716</v>
      </c>
      <c r="J36" s="64" t="n">
        <f aca="false">T36</f>
        <v>1922.7264</v>
      </c>
      <c r="K36" s="64" t="n">
        <f aca="false">W36</f>
        <v>41.8987</v>
      </c>
      <c r="L36" s="0" t="n">
        <v>1906.7352</v>
      </c>
      <c r="M36" s="0" t="n">
        <v>37.2775</v>
      </c>
      <c r="N36" s="0" t="n">
        <v>40.8176</v>
      </c>
      <c r="O36" s="0" t="n">
        <v>41.8464</v>
      </c>
      <c r="P36" s="0" t="n">
        <v>6339.422</v>
      </c>
      <c r="Q36" s="0" t="n">
        <v>15.632</v>
      </c>
      <c r="R36" s="52" t="n">
        <f aca="false">P36/3600</f>
        <v>1.76095055555556</v>
      </c>
      <c r="S36" s="53"/>
      <c r="T36" s="0" t="n">
        <v>1922.7264</v>
      </c>
      <c r="U36" s="0" t="n">
        <v>37.4022</v>
      </c>
      <c r="V36" s="0" t="n">
        <v>40.8716</v>
      </c>
      <c r="W36" s="0" t="n">
        <v>41.8987</v>
      </c>
      <c r="X36" s="0" t="n">
        <v>7525.364</v>
      </c>
      <c r="Y36" s="0" t="n">
        <v>15.116</v>
      </c>
      <c r="Z36" s="52" t="n">
        <f aca="false">X36/3600</f>
        <v>2.09037888888889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918.1</v>
      </c>
      <c r="E37" s="64" t="n">
        <f aca="false">N37</f>
        <v>38.6731</v>
      </c>
      <c r="F37" s="64" t="n">
        <f aca="false">L37</f>
        <v>918.1</v>
      </c>
      <c r="G37" s="64" t="n">
        <f aca="false">O37</f>
        <v>39.5312</v>
      </c>
      <c r="H37" s="64" t="n">
        <f aca="false">T37</f>
        <v>927.8264</v>
      </c>
      <c r="I37" s="64" t="n">
        <f aca="false">V37</f>
        <v>38.7032</v>
      </c>
      <c r="J37" s="64" t="n">
        <f aca="false">T37</f>
        <v>927.8264</v>
      </c>
      <c r="K37" s="64" t="n">
        <f aca="false">W37</f>
        <v>39.5426</v>
      </c>
      <c r="L37" s="0" t="n">
        <v>918.1</v>
      </c>
      <c r="M37" s="0" t="n">
        <v>34.284</v>
      </c>
      <c r="N37" s="0" t="n">
        <v>38.6731</v>
      </c>
      <c r="O37" s="0" t="n">
        <v>39.5312</v>
      </c>
      <c r="P37" s="0" t="n">
        <v>5937.785</v>
      </c>
      <c r="Q37" s="0" t="n">
        <v>13.187</v>
      </c>
      <c r="R37" s="52" t="n">
        <f aca="false">P37/3600</f>
        <v>1.64938472222222</v>
      </c>
      <c r="S37" s="53"/>
      <c r="T37" s="0" t="n">
        <v>927.8264</v>
      </c>
      <c r="U37" s="0" t="n">
        <v>34.4119</v>
      </c>
      <c r="V37" s="0" t="n">
        <v>38.7032</v>
      </c>
      <c r="W37" s="0" t="n">
        <v>39.5426</v>
      </c>
      <c r="X37" s="0" t="n">
        <v>6909.487</v>
      </c>
      <c r="Y37" s="0" t="n">
        <v>12.636</v>
      </c>
      <c r="Z37" s="52" t="n">
        <f aca="false">X37/3600</f>
        <v>1.91930194444444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6"/>
      <c r="B38" s="57"/>
      <c r="C38" s="57" t="n">
        <v>37</v>
      </c>
      <c r="D38" s="65" t="n">
        <f aca="false">L38</f>
        <v>455.7776</v>
      </c>
      <c r="E38" s="65" t="n">
        <f aca="false">N38</f>
        <v>36.2916</v>
      </c>
      <c r="F38" s="65" t="n">
        <f aca="false">L38</f>
        <v>455.7776</v>
      </c>
      <c r="G38" s="65" t="n">
        <f aca="false">O38</f>
        <v>37.0169</v>
      </c>
      <c r="H38" s="65" t="n">
        <f aca="false">T38</f>
        <v>461.8928</v>
      </c>
      <c r="I38" s="65" t="n">
        <f aca="false">V38</f>
        <v>36.3563</v>
      </c>
      <c r="J38" s="65" t="n">
        <f aca="false">T38</f>
        <v>461.8928</v>
      </c>
      <c r="K38" s="65" t="n">
        <f aca="false">W38</f>
        <v>37.0159</v>
      </c>
      <c r="L38" s="0" t="n">
        <v>455.7776</v>
      </c>
      <c r="M38" s="0" t="n">
        <v>31.3688</v>
      </c>
      <c r="N38" s="0" t="n">
        <v>36.2916</v>
      </c>
      <c r="O38" s="0" t="n">
        <v>37.0169</v>
      </c>
      <c r="P38" s="0" t="n">
        <v>5712.138</v>
      </c>
      <c r="Q38" s="0" t="n">
        <v>10.938</v>
      </c>
      <c r="R38" s="59" t="n">
        <f aca="false">P38/3600</f>
        <v>1.586705</v>
      </c>
      <c r="S38" s="57"/>
      <c r="T38" s="0" t="n">
        <v>461.8928</v>
      </c>
      <c r="U38" s="0" t="n">
        <v>31.472</v>
      </c>
      <c r="V38" s="0" t="n">
        <v>36.3563</v>
      </c>
      <c r="W38" s="0" t="n">
        <v>37.0159</v>
      </c>
      <c r="X38" s="0" t="n">
        <v>6542.837</v>
      </c>
      <c r="Y38" s="0" t="n">
        <v>10.67</v>
      </c>
      <c r="Z38" s="59" t="n">
        <f aca="false">X38/3600</f>
        <v>1.81745472222222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74.3224</v>
      </c>
      <c r="E39" s="63" t="n">
        <f aca="false">N39</f>
        <v>40.7825</v>
      </c>
      <c r="F39" s="63" t="n">
        <f aca="false">L39</f>
        <v>8374.3224</v>
      </c>
      <c r="G39" s="63" t="n">
        <f aca="false">O39</f>
        <v>41.6545</v>
      </c>
      <c r="H39" s="63" t="n">
        <f aca="false">T39</f>
        <v>8432.0976</v>
      </c>
      <c r="I39" s="63" t="n">
        <f aca="false">V39</f>
        <v>40.9319</v>
      </c>
      <c r="J39" s="63" t="n">
        <f aca="false">T39</f>
        <v>8432.0976</v>
      </c>
      <c r="K39" s="63" t="n">
        <f aca="false">W39</f>
        <v>41.7809</v>
      </c>
      <c r="L39" s="0" t="n">
        <v>8374.3224</v>
      </c>
      <c r="M39" s="0" t="n">
        <v>38.2766</v>
      </c>
      <c r="N39" s="0" t="n">
        <v>40.7825</v>
      </c>
      <c r="O39" s="0" t="n">
        <v>41.6545</v>
      </c>
      <c r="P39" s="0" t="n">
        <v>7046.844</v>
      </c>
      <c r="Q39" s="0" t="n">
        <v>21.847</v>
      </c>
      <c r="R39" s="61" t="n">
        <f aca="false">P39/3600</f>
        <v>1.95745666666667</v>
      </c>
      <c r="S39" s="62"/>
      <c r="T39" s="0" t="n">
        <v>8432.0976</v>
      </c>
      <c r="U39" s="0" t="n">
        <v>38.4177</v>
      </c>
      <c r="V39" s="0" t="n">
        <v>40.9319</v>
      </c>
      <c r="W39" s="0" t="n">
        <v>41.7809</v>
      </c>
      <c r="X39" s="0" t="n">
        <v>8732.199</v>
      </c>
      <c r="Y39" s="0" t="n">
        <v>21.184</v>
      </c>
      <c r="Z39" s="52" t="n">
        <f aca="false">X39/3600</f>
        <v>2.42561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1.3064</v>
      </c>
      <c r="E40" s="64" t="n">
        <f aca="false">N40</f>
        <v>38.0109</v>
      </c>
      <c r="F40" s="64" t="n">
        <f aca="false">L40</f>
        <v>3591.3064</v>
      </c>
      <c r="G40" s="64" t="n">
        <f aca="false">O40</f>
        <v>38.7934</v>
      </c>
      <c r="H40" s="64" t="n">
        <f aca="false">T40</f>
        <v>3625.8176</v>
      </c>
      <c r="I40" s="64" t="n">
        <f aca="false">V40</f>
        <v>38.1164</v>
      </c>
      <c r="J40" s="64" t="n">
        <f aca="false">T40</f>
        <v>3625.8176</v>
      </c>
      <c r="K40" s="64" t="n">
        <f aca="false">W40</f>
        <v>38.8461</v>
      </c>
      <c r="L40" s="0" t="n">
        <v>3591.3064</v>
      </c>
      <c r="M40" s="0" t="n">
        <v>34.3831</v>
      </c>
      <c r="N40" s="0" t="n">
        <v>38.0109</v>
      </c>
      <c r="O40" s="0" t="n">
        <v>38.7934</v>
      </c>
      <c r="P40" s="0" t="n">
        <v>6004.484</v>
      </c>
      <c r="Q40" s="0" t="n">
        <v>16.239</v>
      </c>
      <c r="R40" s="52" t="n">
        <f aca="false">P40/3600</f>
        <v>1.66791222222222</v>
      </c>
      <c r="S40" s="53"/>
      <c r="T40" s="0" t="n">
        <v>3625.8176</v>
      </c>
      <c r="U40" s="0" t="n">
        <v>34.5169</v>
      </c>
      <c r="V40" s="0" t="n">
        <v>38.1164</v>
      </c>
      <c r="W40" s="0" t="n">
        <v>38.8461</v>
      </c>
      <c r="X40" s="0" t="n">
        <v>7310.748</v>
      </c>
      <c r="Y40" s="0" t="n">
        <v>16.083</v>
      </c>
      <c r="Z40" s="52" t="n">
        <f aca="false">X40/3600</f>
        <v>2.03076333333333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1561.5896</v>
      </c>
      <c r="E41" s="64" t="n">
        <f aca="false">N41</f>
        <v>35.7091</v>
      </c>
      <c r="F41" s="64" t="n">
        <f aca="false">L41</f>
        <v>1561.5896</v>
      </c>
      <c r="G41" s="64" t="n">
        <f aca="false">O41</f>
        <v>36.4499</v>
      </c>
      <c r="H41" s="64" t="n">
        <f aca="false">T41</f>
        <v>1583.72</v>
      </c>
      <c r="I41" s="64" t="n">
        <f aca="false">V41</f>
        <v>35.763</v>
      </c>
      <c r="J41" s="64" t="n">
        <f aca="false">T41</f>
        <v>1583.72</v>
      </c>
      <c r="K41" s="64" t="n">
        <f aca="false">W41</f>
        <v>36.4951</v>
      </c>
      <c r="L41" s="0" t="n">
        <v>1561.5896</v>
      </c>
      <c r="M41" s="0" t="n">
        <v>30.8973</v>
      </c>
      <c r="N41" s="0" t="n">
        <v>35.7091</v>
      </c>
      <c r="O41" s="0" t="n">
        <v>36.4499</v>
      </c>
      <c r="P41" s="0" t="n">
        <v>5399.073</v>
      </c>
      <c r="Q41" s="0" t="n">
        <v>13.369</v>
      </c>
      <c r="R41" s="52" t="n">
        <f aca="false">P41/3600</f>
        <v>1.4997425</v>
      </c>
      <c r="S41" s="53"/>
      <c r="T41" s="0" t="n">
        <v>1583.72</v>
      </c>
      <c r="U41" s="0" t="n">
        <v>31.0455</v>
      </c>
      <c r="V41" s="0" t="n">
        <v>35.763</v>
      </c>
      <c r="W41" s="0" t="n">
        <v>36.4951</v>
      </c>
      <c r="X41" s="0" t="n">
        <v>6428.473</v>
      </c>
      <c r="Y41" s="0" t="n">
        <v>13.306</v>
      </c>
      <c r="Z41" s="52" t="n">
        <f aca="false">X41/3600</f>
        <v>1.78568694444444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648.44</v>
      </c>
      <c r="E42" s="65" t="n">
        <f aca="false">N42</f>
        <v>33.6376</v>
      </c>
      <c r="F42" s="65" t="n">
        <f aca="false">L42</f>
        <v>648.44</v>
      </c>
      <c r="G42" s="65" t="n">
        <f aca="false">O42</f>
        <v>34.2848</v>
      </c>
      <c r="H42" s="65" t="n">
        <f aca="false">T42</f>
        <v>666.6448</v>
      </c>
      <c r="I42" s="65" t="n">
        <f aca="false">V42</f>
        <v>33.6897</v>
      </c>
      <c r="J42" s="65" t="n">
        <f aca="false">T42</f>
        <v>666.6448</v>
      </c>
      <c r="K42" s="65" t="n">
        <f aca="false">W42</f>
        <v>34.3281</v>
      </c>
      <c r="L42" s="0" t="n">
        <v>648.44</v>
      </c>
      <c r="M42" s="0" t="n">
        <v>27.6483</v>
      </c>
      <c r="N42" s="0" t="n">
        <v>33.6376</v>
      </c>
      <c r="O42" s="0" t="n">
        <v>34.2848</v>
      </c>
      <c r="P42" s="0" t="n">
        <v>5028.225</v>
      </c>
      <c r="Q42" s="0" t="n">
        <v>9.968</v>
      </c>
      <c r="R42" s="59" t="n">
        <f aca="false">P42/3600</f>
        <v>1.39672916666667</v>
      </c>
      <c r="S42" s="57"/>
      <c r="T42" s="0" t="n">
        <v>666.6448</v>
      </c>
      <c r="U42" s="0" t="n">
        <v>27.8135</v>
      </c>
      <c r="V42" s="0" t="n">
        <v>33.6897</v>
      </c>
      <c r="W42" s="0" t="n">
        <v>34.3281</v>
      </c>
      <c r="X42" s="0" t="n">
        <v>5881.892</v>
      </c>
      <c r="Y42" s="0" t="n">
        <v>10.03</v>
      </c>
      <c r="Z42" s="59" t="n">
        <f aca="false">X42/3600</f>
        <v>1.63385888888889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37.1976</v>
      </c>
      <c r="E43" s="63" t="n">
        <f aca="false">N43</f>
        <v>41.3572</v>
      </c>
      <c r="F43" s="63" t="n">
        <f aca="false">L43</f>
        <v>5837.1976</v>
      </c>
      <c r="G43" s="63" t="n">
        <f aca="false">O43</f>
        <v>42.663</v>
      </c>
      <c r="H43" s="63" t="n">
        <f aca="false">T43</f>
        <v>5860.3928</v>
      </c>
      <c r="I43" s="63" t="n">
        <f aca="false">V43</f>
        <v>41.3602</v>
      </c>
      <c r="J43" s="63" t="n">
        <f aca="false">T43</f>
        <v>5860.3928</v>
      </c>
      <c r="K43" s="63" t="n">
        <f aca="false">W43</f>
        <v>42.6486</v>
      </c>
      <c r="L43" s="0" t="n">
        <v>5837.1976</v>
      </c>
      <c r="M43" s="0" t="n">
        <v>40.003</v>
      </c>
      <c r="N43" s="0" t="n">
        <v>41.3572</v>
      </c>
      <c r="O43" s="0" t="n">
        <v>42.663</v>
      </c>
      <c r="P43" s="0" t="n">
        <v>4642.167</v>
      </c>
      <c r="Q43" s="0" t="n">
        <v>14.96</v>
      </c>
      <c r="R43" s="61" t="n">
        <f aca="false">P43/3600</f>
        <v>1.28949083333333</v>
      </c>
      <c r="S43" s="62"/>
      <c r="T43" s="0" t="n">
        <v>5860.3928</v>
      </c>
      <c r="U43" s="0" t="n">
        <v>40.0793</v>
      </c>
      <c r="V43" s="0" t="n">
        <v>41.3602</v>
      </c>
      <c r="W43" s="0" t="n">
        <v>42.6486</v>
      </c>
      <c r="X43" s="0" t="n">
        <v>5617.658</v>
      </c>
      <c r="Y43" s="0" t="n">
        <v>14.882</v>
      </c>
      <c r="Z43" s="52" t="n">
        <f aca="false">X43/3600</f>
        <v>1.56046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45.98</v>
      </c>
      <c r="E44" s="64" t="n">
        <f aca="false">N44</f>
        <v>38.5732</v>
      </c>
      <c r="F44" s="64" t="n">
        <f aca="false">L44</f>
        <v>2345.98</v>
      </c>
      <c r="G44" s="64" t="n">
        <f aca="false">O44</f>
        <v>40.1362</v>
      </c>
      <c r="H44" s="64" t="n">
        <f aca="false">T44</f>
        <v>2362.5376</v>
      </c>
      <c r="I44" s="64" t="n">
        <f aca="false">V44</f>
        <v>38.5665</v>
      </c>
      <c r="J44" s="64" t="n">
        <f aca="false">T44</f>
        <v>2362.5376</v>
      </c>
      <c r="K44" s="64" t="n">
        <f aca="false">W44</f>
        <v>40.1169</v>
      </c>
      <c r="L44" s="0" t="n">
        <v>2345.98</v>
      </c>
      <c r="M44" s="0" t="n">
        <v>36.2383</v>
      </c>
      <c r="N44" s="0" t="n">
        <v>38.5732</v>
      </c>
      <c r="O44" s="0" t="n">
        <v>40.1362</v>
      </c>
      <c r="P44" s="0" t="n">
        <v>3998.144</v>
      </c>
      <c r="Q44" s="0" t="n">
        <v>11.871</v>
      </c>
      <c r="R44" s="52" t="n">
        <f aca="false">P44/3600</f>
        <v>1.11059555555556</v>
      </c>
      <c r="S44" s="53"/>
      <c r="T44" s="0" t="n">
        <v>2362.5376</v>
      </c>
      <c r="U44" s="0" t="n">
        <v>36.3068</v>
      </c>
      <c r="V44" s="0" t="n">
        <v>38.5665</v>
      </c>
      <c r="W44" s="0" t="n">
        <v>40.1169</v>
      </c>
      <c r="X44" s="0" t="n">
        <v>4740.589</v>
      </c>
      <c r="Y44" s="0" t="n">
        <v>11.793</v>
      </c>
      <c r="Z44" s="52" t="n">
        <f aca="false">X44/3600</f>
        <v>1.31683027777778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1034.8624</v>
      </c>
      <c r="E45" s="64" t="n">
        <f aca="false">N45</f>
        <v>36.3339</v>
      </c>
      <c r="F45" s="64" t="n">
        <f aca="false">L45</f>
        <v>1034.8624</v>
      </c>
      <c r="G45" s="64" t="n">
        <f aca="false">O45</f>
        <v>37.9461</v>
      </c>
      <c r="H45" s="64" t="n">
        <f aca="false">T45</f>
        <v>1047.9128</v>
      </c>
      <c r="I45" s="64" t="n">
        <f aca="false">V45</f>
        <v>36.3217</v>
      </c>
      <c r="J45" s="64" t="n">
        <f aca="false">T45</f>
        <v>1047.9128</v>
      </c>
      <c r="K45" s="64" t="n">
        <f aca="false">W45</f>
        <v>37.9448</v>
      </c>
      <c r="L45" s="0" t="n">
        <v>1034.8624</v>
      </c>
      <c r="M45" s="0" t="n">
        <v>33.0113</v>
      </c>
      <c r="N45" s="0" t="n">
        <v>36.3339</v>
      </c>
      <c r="O45" s="0" t="n">
        <v>37.9461</v>
      </c>
      <c r="P45" s="0" t="n">
        <v>3583.163</v>
      </c>
      <c r="Q45" s="0" t="n">
        <v>9.297</v>
      </c>
      <c r="R45" s="52" t="n">
        <f aca="false">P45/3600</f>
        <v>0.995323055555556</v>
      </c>
      <c r="S45" s="53"/>
      <c r="T45" s="0" t="n">
        <v>1047.9128</v>
      </c>
      <c r="U45" s="0" t="n">
        <v>33.0743</v>
      </c>
      <c r="V45" s="0" t="n">
        <v>36.3217</v>
      </c>
      <c r="W45" s="0" t="n">
        <v>37.9448</v>
      </c>
      <c r="X45" s="0" t="n">
        <v>4170.897</v>
      </c>
      <c r="Y45" s="0" t="n">
        <v>9.282</v>
      </c>
      <c r="Z45" s="52" t="n">
        <f aca="false">X45/3600</f>
        <v>1.1585825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7"/>
      <c r="B46" s="57"/>
      <c r="C46" s="57" t="n">
        <v>37</v>
      </c>
      <c r="D46" s="65" t="n">
        <f aca="false">L46</f>
        <v>456.1344</v>
      </c>
      <c r="E46" s="65" t="n">
        <f aca="false">N46</f>
        <v>34.28</v>
      </c>
      <c r="F46" s="65" t="n">
        <f aca="false">L46</f>
        <v>456.1344</v>
      </c>
      <c r="G46" s="65" t="n">
        <f aca="false">O46</f>
        <v>35.6747</v>
      </c>
      <c r="H46" s="65" t="n">
        <f aca="false">T46</f>
        <v>462.4192</v>
      </c>
      <c r="I46" s="65" t="n">
        <f aca="false">V46</f>
        <v>34.3154</v>
      </c>
      <c r="J46" s="65" t="n">
        <f aca="false">T46</f>
        <v>462.4192</v>
      </c>
      <c r="K46" s="65" t="n">
        <f aca="false">W46</f>
        <v>35.7313</v>
      </c>
      <c r="L46" s="0" t="n">
        <v>456.1344</v>
      </c>
      <c r="M46" s="0" t="n">
        <v>30.1094</v>
      </c>
      <c r="N46" s="0" t="n">
        <v>34.28</v>
      </c>
      <c r="O46" s="0" t="n">
        <v>35.6747</v>
      </c>
      <c r="P46" s="0" t="n">
        <v>3312.062</v>
      </c>
      <c r="Q46" s="0" t="n">
        <v>7.191</v>
      </c>
      <c r="R46" s="59" t="n">
        <f aca="false">P46/3600</f>
        <v>0.920017222222222</v>
      </c>
      <c r="S46" s="57"/>
      <c r="T46" s="0" t="n">
        <v>462.4192</v>
      </c>
      <c r="U46" s="0" t="n">
        <v>30.1548</v>
      </c>
      <c r="V46" s="0" t="n">
        <v>34.3154</v>
      </c>
      <c r="W46" s="0" t="n">
        <v>35.7313</v>
      </c>
      <c r="X46" s="0" t="n">
        <v>3796.736</v>
      </c>
      <c r="Y46" s="0" t="n">
        <v>7.191</v>
      </c>
      <c r="Z46" s="59" t="n">
        <f aca="false">X46/3600</f>
        <v>1.05464888888889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7.472</v>
      </c>
      <c r="E47" s="63" t="n">
        <f aca="false">N47</f>
        <v>43.4107</v>
      </c>
      <c r="F47" s="63" t="n">
        <f aca="false">L47</f>
        <v>1787.472</v>
      </c>
      <c r="G47" s="63" t="n">
        <f aca="false">O47</f>
        <v>42.8332</v>
      </c>
      <c r="H47" s="63" t="n">
        <f aca="false">T47</f>
        <v>1788.6912</v>
      </c>
      <c r="I47" s="63" t="n">
        <f aca="false">V47</f>
        <v>43.5508</v>
      </c>
      <c r="J47" s="63" t="n">
        <f aca="false">T47</f>
        <v>1788.6912</v>
      </c>
      <c r="K47" s="63" t="n">
        <f aca="false">W47</f>
        <v>42.9814</v>
      </c>
      <c r="L47" s="0" t="n">
        <v>1787.472</v>
      </c>
      <c r="M47" s="0" t="n">
        <v>40.9642</v>
      </c>
      <c r="N47" s="0" t="n">
        <v>43.4107</v>
      </c>
      <c r="O47" s="0" t="n">
        <v>42.8332</v>
      </c>
      <c r="P47" s="0" t="n">
        <v>1607.725</v>
      </c>
      <c r="Q47" s="0" t="n">
        <v>4.57</v>
      </c>
      <c r="R47" s="61" t="n">
        <f aca="false">P47/3600</f>
        <v>0.446590277777778</v>
      </c>
      <c r="S47" s="62"/>
      <c r="T47" s="0" t="n">
        <v>1788.6912</v>
      </c>
      <c r="U47" s="0" t="n">
        <v>41.0764</v>
      </c>
      <c r="V47" s="0" t="n">
        <v>43.5508</v>
      </c>
      <c r="W47" s="0" t="n">
        <v>42.9814</v>
      </c>
      <c r="X47" s="0" t="n">
        <v>1939.388</v>
      </c>
      <c r="Y47" s="0" t="n">
        <v>4.461</v>
      </c>
      <c r="Z47" s="52" t="n">
        <f aca="false">X47/3600</f>
        <v>0.53871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6.1936</v>
      </c>
      <c r="E48" s="64" t="n">
        <f aca="false">N48</f>
        <v>40.5285</v>
      </c>
      <c r="F48" s="64" t="n">
        <f aca="false">L48</f>
        <v>886.1936</v>
      </c>
      <c r="G48" s="64" t="n">
        <f aca="false">O48</f>
        <v>39.5336</v>
      </c>
      <c r="H48" s="64" t="n">
        <f aca="false">T48</f>
        <v>891.964</v>
      </c>
      <c r="I48" s="64" t="n">
        <f aca="false">V48</f>
        <v>40.6321</v>
      </c>
      <c r="J48" s="64" t="n">
        <f aca="false">T48</f>
        <v>891.964</v>
      </c>
      <c r="K48" s="64" t="n">
        <f aca="false">W48</f>
        <v>39.6159</v>
      </c>
      <c r="L48" s="0" t="n">
        <v>886.1936</v>
      </c>
      <c r="M48" s="0" t="n">
        <v>36.9981</v>
      </c>
      <c r="N48" s="0" t="n">
        <v>40.5285</v>
      </c>
      <c r="O48" s="0" t="n">
        <v>39.5336</v>
      </c>
      <c r="P48" s="0" t="n">
        <v>1445.951</v>
      </c>
      <c r="Q48" s="0" t="n">
        <v>3.744</v>
      </c>
      <c r="R48" s="52" t="n">
        <f aca="false">P48/3600</f>
        <v>0.401653055555556</v>
      </c>
      <c r="S48" s="53"/>
      <c r="T48" s="0" t="n">
        <v>891.964</v>
      </c>
      <c r="U48" s="0" t="n">
        <v>37.1153</v>
      </c>
      <c r="V48" s="0" t="n">
        <v>40.6321</v>
      </c>
      <c r="W48" s="0" t="n">
        <v>39.6159</v>
      </c>
      <c r="X48" s="0" t="n">
        <v>1715.012</v>
      </c>
      <c r="Y48" s="0" t="n">
        <v>3.712</v>
      </c>
      <c r="Z48" s="52" t="n">
        <f aca="false">X48/3600</f>
        <v>0.476392222222222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424.816</v>
      </c>
      <c r="E49" s="64" t="n">
        <f aca="false">N49</f>
        <v>38.0137</v>
      </c>
      <c r="F49" s="64" t="n">
        <f aca="false">L49</f>
        <v>424.816</v>
      </c>
      <c r="G49" s="64" t="n">
        <f aca="false">O49</f>
        <v>36.6716</v>
      </c>
      <c r="H49" s="64" t="n">
        <f aca="false">T49</f>
        <v>430.424</v>
      </c>
      <c r="I49" s="64" t="n">
        <f aca="false">V49</f>
        <v>38.0712</v>
      </c>
      <c r="J49" s="64" t="n">
        <f aca="false">T49</f>
        <v>430.424</v>
      </c>
      <c r="K49" s="64" t="n">
        <f aca="false">W49</f>
        <v>36.7253</v>
      </c>
      <c r="L49" s="0" t="n">
        <v>424.816</v>
      </c>
      <c r="M49" s="0" t="n">
        <v>33.4534</v>
      </c>
      <c r="N49" s="0" t="n">
        <v>38.0137</v>
      </c>
      <c r="O49" s="0" t="n">
        <v>36.6716</v>
      </c>
      <c r="P49" s="0" t="n">
        <v>1321.976</v>
      </c>
      <c r="Q49" s="0" t="n">
        <v>3.042</v>
      </c>
      <c r="R49" s="52" t="n">
        <f aca="false">P49/3600</f>
        <v>0.367215555555556</v>
      </c>
      <c r="S49" s="53"/>
      <c r="T49" s="0" t="n">
        <v>430.424</v>
      </c>
      <c r="U49" s="0" t="n">
        <v>33.5833</v>
      </c>
      <c r="V49" s="0" t="n">
        <v>38.0712</v>
      </c>
      <c r="W49" s="0" t="n">
        <v>36.7253</v>
      </c>
      <c r="X49" s="0" t="n">
        <v>1543.146</v>
      </c>
      <c r="Y49" s="0" t="n">
        <v>3.01</v>
      </c>
      <c r="Z49" s="52" t="n">
        <f aca="false">X49/3600</f>
        <v>0.428651666666667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206.336</v>
      </c>
      <c r="E50" s="65" t="n">
        <f aca="false">N50</f>
        <v>35.5659</v>
      </c>
      <c r="F50" s="65" t="n">
        <f aca="false">L50</f>
        <v>206.336</v>
      </c>
      <c r="G50" s="65" t="n">
        <f aca="false">O50</f>
        <v>34.0514</v>
      </c>
      <c r="H50" s="65" t="n">
        <f aca="false">T50</f>
        <v>209.224</v>
      </c>
      <c r="I50" s="65" t="n">
        <f aca="false">V50</f>
        <v>35.6231</v>
      </c>
      <c r="J50" s="65" t="n">
        <f aca="false">T50</f>
        <v>209.224</v>
      </c>
      <c r="K50" s="65" t="n">
        <f aca="false">W50</f>
        <v>34.0903</v>
      </c>
      <c r="L50" s="0" t="n">
        <v>206.336</v>
      </c>
      <c r="M50" s="0" t="n">
        <v>30.4723</v>
      </c>
      <c r="N50" s="0" t="n">
        <v>35.5659</v>
      </c>
      <c r="O50" s="0" t="n">
        <v>34.0514</v>
      </c>
      <c r="P50" s="0" t="n">
        <v>1247.781</v>
      </c>
      <c r="Q50" s="0" t="n">
        <v>2.511</v>
      </c>
      <c r="R50" s="59" t="n">
        <f aca="false">P50/3600</f>
        <v>0.346605833333333</v>
      </c>
      <c r="S50" s="57"/>
      <c r="T50" s="0" t="n">
        <v>209.224</v>
      </c>
      <c r="U50" s="0" t="n">
        <v>30.5765</v>
      </c>
      <c r="V50" s="0" t="n">
        <v>35.6231</v>
      </c>
      <c r="W50" s="0" t="n">
        <v>34.0903</v>
      </c>
      <c r="X50" s="0" t="n">
        <v>1427.88</v>
      </c>
      <c r="Y50" s="0" t="n">
        <v>2.511</v>
      </c>
      <c r="Z50" s="59" t="n">
        <f aca="false">X50/3600</f>
        <v>0.396633333333333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4.512</v>
      </c>
      <c r="E51" s="60" t="n">
        <f aca="false">N51</f>
        <v>42.4348</v>
      </c>
      <c r="F51" s="60" t="n">
        <f aca="false">L51</f>
        <v>2224.512</v>
      </c>
      <c r="G51" s="60" t="n">
        <f aca="false">O51</f>
        <v>43.4452</v>
      </c>
      <c r="H51" s="60" t="n">
        <f aca="false">T51</f>
        <v>2244.9888</v>
      </c>
      <c r="I51" s="60" t="n">
        <f aca="false">V51</f>
        <v>42.4539</v>
      </c>
      <c r="J51" s="60" t="n">
        <f aca="false">T51</f>
        <v>2244.9888</v>
      </c>
      <c r="K51" s="60" t="n">
        <f aca="false">W51</f>
        <v>43.4643</v>
      </c>
      <c r="L51" s="0" t="n">
        <v>2224.512</v>
      </c>
      <c r="M51" s="0" t="n">
        <v>38.1734</v>
      </c>
      <c r="N51" s="0" t="n">
        <v>42.4348</v>
      </c>
      <c r="O51" s="0" t="n">
        <v>43.4452</v>
      </c>
      <c r="P51" s="0" t="n">
        <v>1968.745</v>
      </c>
      <c r="Q51" s="0" t="n">
        <v>6.411</v>
      </c>
      <c r="R51" s="61" t="n">
        <f aca="false">P51/3600</f>
        <v>0.546873611111111</v>
      </c>
      <c r="S51" s="62"/>
      <c r="T51" s="0" t="n">
        <v>2244.9888</v>
      </c>
      <c r="U51" s="0" t="n">
        <v>38.3718</v>
      </c>
      <c r="V51" s="0" t="n">
        <v>42.4539</v>
      </c>
      <c r="W51" s="0" t="n">
        <v>43.4643</v>
      </c>
      <c r="X51" s="0" t="n">
        <v>2418.891</v>
      </c>
      <c r="Y51" s="0" t="n">
        <v>6.333</v>
      </c>
      <c r="Z51" s="52" t="n">
        <f aca="false">X51/3600</f>
        <v>0.67191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2.2232</v>
      </c>
      <c r="E52" s="51" t="n">
        <f aca="false">N52</f>
        <v>40.448</v>
      </c>
      <c r="F52" s="51" t="n">
        <f aca="false">L52</f>
        <v>792.2232</v>
      </c>
      <c r="G52" s="51" t="n">
        <f aca="false">O52</f>
        <v>41.2946</v>
      </c>
      <c r="H52" s="51" t="n">
        <f aca="false">T52</f>
        <v>799.3128</v>
      </c>
      <c r="I52" s="51" t="n">
        <f aca="false">V52</f>
        <v>40.3745</v>
      </c>
      <c r="J52" s="51" t="n">
        <f aca="false">T52</f>
        <v>799.3128</v>
      </c>
      <c r="K52" s="51" t="n">
        <f aca="false">W52</f>
        <v>41.1704</v>
      </c>
      <c r="L52" s="0" t="n">
        <v>792.2232</v>
      </c>
      <c r="M52" s="0" t="n">
        <v>34.2165</v>
      </c>
      <c r="N52" s="0" t="n">
        <v>40.448</v>
      </c>
      <c r="O52" s="0" t="n">
        <v>41.2946</v>
      </c>
      <c r="P52" s="0" t="n">
        <v>1642.576</v>
      </c>
      <c r="Q52" s="0" t="n">
        <v>4.648</v>
      </c>
      <c r="R52" s="52" t="n">
        <f aca="false">P52/3600</f>
        <v>0.456271111111111</v>
      </c>
      <c r="S52" s="53"/>
      <c r="T52" s="0" t="n">
        <v>799.3128</v>
      </c>
      <c r="U52" s="0" t="n">
        <v>34.4012</v>
      </c>
      <c r="V52" s="0" t="n">
        <v>40.3745</v>
      </c>
      <c r="W52" s="0" t="n">
        <v>41.1704</v>
      </c>
      <c r="X52" s="0" t="n">
        <v>2000.32</v>
      </c>
      <c r="Y52" s="0" t="n">
        <v>4.539</v>
      </c>
      <c r="Z52" s="52" t="n">
        <f aca="false">X52/3600</f>
        <v>0.555644444444444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51" t="n">
        <f aca="false">L53</f>
        <v>323.0424</v>
      </c>
      <c r="E53" s="51" t="n">
        <f aca="false">N53</f>
        <v>38.7409</v>
      </c>
      <c r="F53" s="51" t="n">
        <f aca="false">L53</f>
        <v>323.0424</v>
      </c>
      <c r="G53" s="51" t="n">
        <f aca="false">O53</f>
        <v>39.4442</v>
      </c>
      <c r="H53" s="51" t="n">
        <f aca="false">T53</f>
        <v>324.1976</v>
      </c>
      <c r="I53" s="51" t="n">
        <f aca="false">V53</f>
        <v>38.6399</v>
      </c>
      <c r="J53" s="51" t="n">
        <f aca="false">T53</f>
        <v>324.1976</v>
      </c>
      <c r="K53" s="51" t="n">
        <f aca="false">W53</f>
        <v>39.3085</v>
      </c>
      <c r="L53" s="0" t="n">
        <v>323.0424</v>
      </c>
      <c r="M53" s="0" t="n">
        <v>31.0309</v>
      </c>
      <c r="N53" s="0" t="n">
        <v>38.7409</v>
      </c>
      <c r="O53" s="0" t="n">
        <v>39.4442</v>
      </c>
      <c r="P53" s="0" t="n">
        <v>1512.252</v>
      </c>
      <c r="Q53" s="0" t="n">
        <v>3.837</v>
      </c>
      <c r="R53" s="52" t="n">
        <f aca="false">P53/3600</f>
        <v>0.42007</v>
      </c>
      <c r="S53" s="53"/>
      <c r="T53" s="0" t="n">
        <v>324.1976</v>
      </c>
      <c r="U53" s="0" t="n">
        <v>31.2144</v>
      </c>
      <c r="V53" s="0" t="n">
        <v>38.6399</v>
      </c>
      <c r="W53" s="0" t="n">
        <v>39.3085</v>
      </c>
      <c r="X53" s="0" t="n">
        <v>1791.718</v>
      </c>
      <c r="Y53" s="0" t="n">
        <v>3.775</v>
      </c>
      <c r="Z53" s="52" t="n">
        <f aca="false">X53/3600</f>
        <v>0.497699444444444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31.6536</v>
      </c>
      <c r="E54" s="58" t="n">
        <f aca="false">N54</f>
        <v>36.8882</v>
      </c>
      <c r="F54" s="58" t="n">
        <f aca="false">L54</f>
        <v>131.6536</v>
      </c>
      <c r="G54" s="58" t="n">
        <f aca="false">O54</f>
        <v>37.3172</v>
      </c>
      <c r="H54" s="58" t="n">
        <f aca="false">T54</f>
        <v>133.4048</v>
      </c>
      <c r="I54" s="58" t="n">
        <f aca="false">V54</f>
        <v>36.8167</v>
      </c>
      <c r="J54" s="58" t="n">
        <f aca="false">T54</f>
        <v>133.4048</v>
      </c>
      <c r="K54" s="58" t="n">
        <f aca="false">W54</f>
        <v>37.3028</v>
      </c>
      <c r="L54" s="0" t="n">
        <v>131.6536</v>
      </c>
      <c r="M54" s="0" t="n">
        <v>27.878</v>
      </c>
      <c r="N54" s="0" t="n">
        <v>36.8882</v>
      </c>
      <c r="O54" s="0" t="n">
        <v>37.3172</v>
      </c>
      <c r="P54" s="0" t="n">
        <v>1432.067</v>
      </c>
      <c r="Q54" s="0" t="n">
        <v>2.714</v>
      </c>
      <c r="R54" s="59" t="n">
        <f aca="false">P54/3600</f>
        <v>0.397796388888889</v>
      </c>
      <c r="S54" s="57"/>
      <c r="T54" s="0" t="n">
        <v>133.4048</v>
      </c>
      <c r="U54" s="0" t="n">
        <v>28.0705</v>
      </c>
      <c r="V54" s="0" t="n">
        <v>36.8167</v>
      </c>
      <c r="W54" s="0" t="n">
        <v>37.3028</v>
      </c>
      <c r="X54" s="0" t="n">
        <v>1661.972</v>
      </c>
      <c r="Y54" s="0" t="n">
        <v>2.714</v>
      </c>
      <c r="Z54" s="59" t="n">
        <f aca="false">X54/3600</f>
        <v>0.461658888888889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93.5232</v>
      </c>
      <c r="E55" s="63" t="n">
        <f aca="false">N55</f>
        <v>40.5455</v>
      </c>
      <c r="F55" s="63" t="n">
        <f aca="false">L55</f>
        <v>1993.5232</v>
      </c>
      <c r="G55" s="63" t="n">
        <f aca="false">O55</f>
        <v>41.2326</v>
      </c>
      <c r="H55" s="63" t="n">
        <f aca="false">T55</f>
        <v>2000.656</v>
      </c>
      <c r="I55" s="63" t="n">
        <f aca="false">V55</f>
        <v>40.6522</v>
      </c>
      <c r="J55" s="63" t="n">
        <f aca="false">T55</f>
        <v>2000.656</v>
      </c>
      <c r="K55" s="63" t="n">
        <f aca="false">W55</f>
        <v>41.3486</v>
      </c>
      <c r="L55" s="0" t="n">
        <v>1993.5232</v>
      </c>
      <c r="M55" s="0" t="n">
        <v>37.9822</v>
      </c>
      <c r="N55" s="0" t="n">
        <v>40.5455</v>
      </c>
      <c r="O55" s="0" t="n">
        <v>41.2326</v>
      </c>
      <c r="P55" s="0" t="n">
        <v>1617.179</v>
      </c>
      <c r="Q55" s="0" t="n">
        <v>4.96</v>
      </c>
      <c r="R55" s="61" t="n">
        <f aca="false">P55/3600</f>
        <v>0.449216388888889</v>
      </c>
      <c r="S55" s="62"/>
      <c r="T55" s="0" t="n">
        <v>2000.656</v>
      </c>
      <c r="U55" s="0" t="n">
        <v>38.158</v>
      </c>
      <c r="V55" s="0" t="n">
        <v>40.6522</v>
      </c>
      <c r="W55" s="0" t="n">
        <v>41.3486</v>
      </c>
      <c r="X55" s="0" t="n">
        <v>2011.71</v>
      </c>
      <c r="Y55" s="0" t="n">
        <v>4.882</v>
      </c>
      <c r="Z55" s="52" t="n">
        <f aca="false">X55/3600</f>
        <v>0.5588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4.1824</v>
      </c>
      <c r="E56" s="64" t="n">
        <f aca="false">N56</f>
        <v>37.6915</v>
      </c>
      <c r="F56" s="64" t="n">
        <f aca="false">L56</f>
        <v>854.1824</v>
      </c>
      <c r="G56" s="64" t="n">
        <f aca="false">O56</f>
        <v>38.2735</v>
      </c>
      <c r="H56" s="64" t="n">
        <f aca="false">T56</f>
        <v>860.2192</v>
      </c>
      <c r="I56" s="64" t="n">
        <f aca="false">V56</f>
        <v>37.7471</v>
      </c>
      <c r="J56" s="64" t="n">
        <f aca="false">T56</f>
        <v>860.2192</v>
      </c>
      <c r="K56" s="64" t="n">
        <f aca="false">W56</f>
        <v>38.3283</v>
      </c>
      <c r="L56" s="0" t="n">
        <v>854.1824</v>
      </c>
      <c r="M56" s="0" t="n">
        <v>34.168</v>
      </c>
      <c r="N56" s="0" t="n">
        <v>37.6915</v>
      </c>
      <c r="O56" s="0" t="n">
        <v>38.2735</v>
      </c>
      <c r="P56" s="0" t="n">
        <v>1378.371</v>
      </c>
      <c r="Q56" s="0" t="n">
        <v>3.619</v>
      </c>
      <c r="R56" s="52" t="n">
        <f aca="false">P56/3600</f>
        <v>0.382880833333333</v>
      </c>
      <c r="S56" s="53"/>
      <c r="T56" s="0" t="n">
        <v>860.2192</v>
      </c>
      <c r="U56" s="0" t="n">
        <v>34.3339</v>
      </c>
      <c r="V56" s="0" t="n">
        <v>37.7471</v>
      </c>
      <c r="W56" s="0" t="n">
        <v>38.3283</v>
      </c>
      <c r="X56" s="0" t="n">
        <v>1686.37</v>
      </c>
      <c r="Y56" s="0" t="n">
        <v>3.572</v>
      </c>
      <c r="Z56" s="52" t="n">
        <f aca="false">X56/3600</f>
        <v>0.468436111111111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60.6256</v>
      </c>
      <c r="E57" s="64" t="n">
        <f aca="false">N57</f>
        <v>35.3043</v>
      </c>
      <c r="F57" s="64" t="n">
        <f aca="false">L57</f>
        <v>360.6256</v>
      </c>
      <c r="G57" s="64" t="n">
        <f aca="false">O57</f>
        <v>35.8733</v>
      </c>
      <c r="H57" s="64" t="n">
        <f aca="false">T57</f>
        <v>366.4456</v>
      </c>
      <c r="I57" s="64" t="n">
        <f aca="false">V57</f>
        <v>35.3558</v>
      </c>
      <c r="J57" s="64" t="n">
        <f aca="false">T57</f>
        <v>366.4456</v>
      </c>
      <c r="K57" s="64" t="n">
        <f aca="false">W57</f>
        <v>35.874</v>
      </c>
      <c r="L57" s="0" t="n">
        <v>360.6256</v>
      </c>
      <c r="M57" s="0" t="n">
        <v>30.6653</v>
      </c>
      <c r="N57" s="0" t="n">
        <v>35.3043</v>
      </c>
      <c r="O57" s="0" t="n">
        <v>35.8733</v>
      </c>
      <c r="P57" s="0" t="n">
        <v>1246.471</v>
      </c>
      <c r="Q57" s="0" t="n">
        <v>2.73</v>
      </c>
      <c r="R57" s="52" t="n">
        <f aca="false">P57/3600</f>
        <v>0.346241944444444</v>
      </c>
      <c r="S57" s="53"/>
      <c r="T57" s="0" t="n">
        <v>366.4456</v>
      </c>
      <c r="U57" s="0" t="n">
        <v>30.806</v>
      </c>
      <c r="V57" s="0" t="n">
        <v>35.3558</v>
      </c>
      <c r="W57" s="0" t="n">
        <v>35.874</v>
      </c>
      <c r="X57" s="0" t="n">
        <v>1485.332</v>
      </c>
      <c r="Y57" s="0" t="n">
        <v>2.698</v>
      </c>
      <c r="Z57" s="52" t="n">
        <f aca="false">X57/3600</f>
        <v>0.412592222222222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47.504</v>
      </c>
      <c r="E58" s="65" t="n">
        <f aca="false">N58</f>
        <v>33.0891</v>
      </c>
      <c r="F58" s="65" t="n">
        <f aca="false">L58</f>
        <v>147.504</v>
      </c>
      <c r="G58" s="65" t="n">
        <f aca="false">O58</f>
        <v>33.5479</v>
      </c>
      <c r="H58" s="65" t="n">
        <f aca="false">T58</f>
        <v>150.7608</v>
      </c>
      <c r="I58" s="65" t="n">
        <f aca="false">V58</f>
        <v>33.0118</v>
      </c>
      <c r="J58" s="65" t="n">
        <f aca="false">T58</f>
        <v>150.7608</v>
      </c>
      <c r="K58" s="65" t="n">
        <f aca="false">W58</f>
        <v>33.5519</v>
      </c>
      <c r="L58" s="0" t="n">
        <v>147.504</v>
      </c>
      <c r="M58" s="0" t="n">
        <v>27.601</v>
      </c>
      <c r="N58" s="0" t="n">
        <v>33.0891</v>
      </c>
      <c r="O58" s="0" t="n">
        <v>33.5479</v>
      </c>
      <c r="P58" s="0" t="n">
        <v>1170.311</v>
      </c>
      <c r="Q58" s="0" t="n">
        <v>2.137</v>
      </c>
      <c r="R58" s="59" t="n">
        <f aca="false">P58/3600</f>
        <v>0.325086388888889</v>
      </c>
      <c r="S58" s="57"/>
      <c r="T58" s="0" t="n">
        <v>150.7608</v>
      </c>
      <c r="U58" s="0" t="n">
        <v>27.7188</v>
      </c>
      <c r="V58" s="0" t="n">
        <v>33.0118</v>
      </c>
      <c r="W58" s="0" t="n">
        <v>33.5519</v>
      </c>
      <c r="X58" s="0" t="n">
        <v>1357.707</v>
      </c>
      <c r="Y58" s="0" t="n">
        <v>2.168</v>
      </c>
      <c r="Z58" s="59" t="n">
        <f aca="false">X58/3600</f>
        <v>0.377140833333333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8.4264</v>
      </c>
      <c r="E59" s="60" t="n">
        <f aca="false">N59</f>
        <v>41.1603</v>
      </c>
      <c r="F59" s="60" t="n">
        <f aca="false">L59</f>
        <v>1388.4264</v>
      </c>
      <c r="G59" s="60" t="n">
        <f aca="false">O59</f>
        <v>42.1758</v>
      </c>
      <c r="H59" s="60" t="n">
        <f aca="false">T59</f>
        <v>1391.9072</v>
      </c>
      <c r="I59" s="60" t="n">
        <f aca="false">V59</f>
        <v>41.2051</v>
      </c>
      <c r="J59" s="60" t="n">
        <f aca="false">T59</f>
        <v>1391.9072</v>
      </c>
      <c r="K59" s="60" t="n">
        <f aca="false">W59</f>
        <v>42.2098</v>
      </c>
      <c r="L59" s="0" t="n">
        <v>1388.4264</v>
      </c>
      <c r="M59" s="0" t="n">
        <v>39.948</v>
      </c>
      <c r="N59" s="0" t="n">
        <v>41.1603</v>
      </c>
      <c r="O59" s="0" t="n">
        <v>42.1758</v>
      </c>
      <c r="P59" s="0" t="n">
        <v>1090.687</v>
      </c>
      <c r="Q59" s="0" t="n">
        <v>3.634</v>
      </c>
      <c r="R59" s="61" t="n">
        <f aca="false">P59/3600</f>
        <v>0.302968611111111</v>
      </c>
      <c r="S59" s="62"/>
      <c r="T59" s="0" t="n">
        <v>1391.9072</v>
      </c>
      <c r="U59" s="0" t="n">
        <v>40.038</v>
      </c>
      <c r="V59" s="0" t="n">
        <v>41.2051</v>
      </c>
      <c r="W59" s="0" t="n">
        <v>42.2098</v>
      </c>
      <c r="X59" s="0" t="n">
        <v>1338.125</v>
      </c>
      <c r="Y59" s="0" t="n">
        <v>3.603</v>
      </c>
      <c r="Z59" s="52" t="n">
        <f aca="false">X59/3600</f>
        <v>0.371701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0.7064</v>
      </c>
      <c r="E60" s="51" t="n">
        <f aca="false">N60</f>
        <v>38.195</v>
      </c>
      <c r="F60" s="51" t="n">
        <f aca="false">L60</f>
        <v>660.7064</v>
      </c>
      <c r="G60" s="51" t="n">
        <f aca="false">O60</f>
        <v>39.2728</v>
      </c>
      <c r="H60" s="51" t="n">
        <f aca="false">T60</f>
        <v>666.776</v>
      </c>
      <c r="I60" s="51" t="n">
        <f aca="false">V60</f>
        <v>38.2254</v>
      </c>
      <c r="J60" s="51" t="n">
        <f aca="false">T60</f>
        <v>666.776</v>
      </c>
      <c r="K60" s="51" t="n">
        <f aca="false">W60</f>
        <v>39.3287</v>
      </c>
      <c r="L60" s="0" t="n">
        <v>660.7064</v>
      </c>
      <c r="M60" s="0" t="n">
        <v>35.7854</v>
      </c>
      <c r="N60" s="0" t="n">
        <v>38.195</v>
      </c>
      <c r="O60" s="0" t="n">
        <v>39.2728</v>
      </c>
      <c r="P60" s="0" t="n">
        <v>954.997</v>
      </c>
      <c r="Q60" s="0" t="n">
        <v>2.901</v>
      </c>
      <c r="R60" s="52" t="n">
        <f aca="false">P60/3600</f>
        <v>0.265276944444444</v>
      </c>
      <c r="S60" s="53"/>
      <c r="T60" s="0" t="n">
        <v>666.776</v>
      </c>
      <c r="U60" s="0" t="n">
        <v>35.8594</v>
      </c>
      <c r="V60" s="0" t="n">
        <v>38.2254</v>
      </c>
      <c r="W60" s="0" t="n">
        <v>39.3287</v>
      </c>
      <c r="X60" s="0" t="n">
        <v>1151.958</v>
      </c>
      <c r="Y60" s="0" t="n">
        <v>2.87</v>
      </c>
      <c r="Z60" s="52" t="n">
        <f aca="false">X60/3600</f>
        <v>0.319988333333333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07.5176</v>
      </c>
      <c r="E61" s="51" t="n">
        <f aca="false">N61</f>
        <v>35.7537</v>
      </c>
      <c r="F61" s="51" t="n">
        <f aca="false">L61</f>
        <v>307.5176</v>
      </c>
      <c r="G61" s="51" t="n">
        <f aca="false">O61</f>
        <v>36.7607</v>
      </c>
      <c r="H61" s="51" t="n">
        <f aca="false">T61</f>
        <v>310.1984</v>
      </c>
      <c r="I61" s="51" t="n">
        <f aca="false">V61</f>
        <v>35.8077</v>
      </c>
      <c r="J61" s="51" t="n">
        <f aca="false">T61</f>
        <v>310.1984</v>
      </c>
      <c r="K61" s="51" t="n">
        <f aca="false">W61</f>
        <v>36.8184</v>
      </c>
      <c r="L61" s="0" t="n">
        <v>307.5176</v>
      </c>
      <c r="M61" s="0" t="n">
        <v>32.1506</v>
      </c>
      <c r="N61" s="0" t="n">
        <v>35.7537</v>
      </c>
      <c r="O61" s="0" t="n">
        <v>36.7607</v>
      </c>
      <c r="P61" s="0" t="n">
        <v>850.725</v>
      </c>
      <c r="Q61" s="0" t="n">
        <v>2.23</v>
      </c>
      <c r="R61" s="52" t="n">
        <f aca="false">P61/3600</f>
        <v>0.2363125</v>
      </c>
      <c r="S61" s="53"/>
      <c r="T61" s="0" t="n">
        <v>310.1984</v>
      </c>
      <c r="U61" s="0" t="n">
        <v>32.1925</v>
      </c>
      <c r="V61" s="0" t="n">
        <v>35.8077</v>
      </c>
      <c r="W61" s="0" t="n">
        <v>36.8184</v>
      </c>
      <c r="X61" s="0" t="n">
        <v>999.429</v>
      </c>
      <c r="Y61" s="0" t="n">
        <v>2.184</v>
      </c>
      <c r="Z61" s="52" t="n">
        <f aca="false">X61/3600</f>
        <v>0.277619166666667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7"/>
      <c r="B62" s="57"/>
      <c r="C62" s="57" t="n">
        <v>37</v>
      </c>
      <c r="D62" s="66" t="n">
        <f aca="false">L62</f>
        <v>141.5728</v>
      </c>
      <c r="E62" s="66" t="n">
        <f aca="false">N62</f>
        <v>33.4061</v>
      </c>
      <c r="F62" s="66" t="n">
        <f aca="false">L62</f>
        <v>141.5728</v>
      </c>
      <c r="G62" s="66" t="n">
        <f aca="false">O62</f>
        <v>34.2779</v>
      </c>
      <c r="H62" s="66" t="n">
        <f aca="false">T62</f>
        <v>143.0464</v>
      </c>
      <c r="I62" s="66" t="n">
        <f aca="false">V62</f>
        <v>33.4506</v>
      </c>
      <c r="J62" s="66" t="n">
        <f aca="false">T62</f>
        <v>143.0464</v>
      </c>
      <c r="K62" s="66" t="n">
        <f aca="false">W62</f>
        <v>34.2874</v>
      </c>
      <c r="L62" s="0" t="n">
        <v>141.5728</v>
      </c>
      <c r="M62" s="0" t="n">
        <v>29.2798</v>
      </c>
      <c r="N62" s="0" t="n">
        <v>33.4061</v>
      </c>
      <c r="O62" s="0" t="n">
        <v>34.2779</v>
      </c>
      <c r="P62" s="0" t="n">
        <v>788.558</v>
      </c>
      <c r="Q62" s="0" t="n">
        <v>1.7</v>
      </c>
      <c r="R62" s="59" t="n">
        <f aca="false">P62/3600</f>
        <v>0.219043888888889</v>
      </c>
      <c r="S62" s="57"/>
      <c r="T62" s="0" t="n">
        <v>143.0464</v>
      </c>
      <c r="U62" s="0" t="n">
        <v>29.3082</v>
      </c>
      <c r="V62" s="0" t="n">
        <v>33.4506</v>
      </c>
      <c r="W62" s="0" t="n">
        <v>34.2874</v>
      </c>
      <c r="X62" s="0" t="n">
        <v>912.949</v>
      </c>
      <c r="Y62" s="0" t="n">
        <v>1.716</v>
      </c>
      <c r="Z62" s="59" t="n">
        <f aca="false">X62/3600</f>
        <v>0.253596944444444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1996.9296</v>
      </c>
      <c r="E63" s="63" t="n">
        <f aca="false">N63</f>
        <v>46.8531</v>
      </c>
      <c r="F63" s="63" t="n">
        <f aca="false">L63</f>
        <v>1996.9296</v>
      </c>
      <c r="G63" s="63" t="n">
        <f aca="false">O63</f>
        <v>47.7891</v>
      </c>
      <c r="H63" s="63" t="n">
        <f aca="false">T63</f>
        <v>2033.9688</v>
      </c>
      <c r="I63" s="63" t="n">
        <f aca="false">V63</f>
        <v>46.8744</v>
      </c>
      <c r="J63" s="63" t="n">
        <f aca="false">T63</f>
        <v>2033.9688</v>
      </c>
      <c r="K63" s="63" t="n">
        <f aca="false">W63</f>
        <v>47.7802</v>
      </c>
      <c r="L63" s="0" t="n">
        <v>1996.9296</v>
      </c>
      <c r="M63" s="0" t="n">
        <v>43.5773</v>
      </c>
      <c r="N63" s="0" t="n">
        <v>46.8531</v>
      </c>
      <c r="O63" s="0" t="n">
        <v>47.7891</v>
      </c>
      <c r="P63" s="0" t="n">
        <v>12683.805</v>
      </c>
      <c r="Q63" s="0" t="n">
        <v>27.83</v>
      </c>
      <c r="R63" s="61" t="n">
        <f aca="false">P63/3600</f>
        <v>3.52327916666667</v>
      </c>
      <c r="S63" s="62"/>
      <c r="T63" s="0" t="n">
        <v>2033.9688</v>
      </c>
      <c r="U63" s="0" t="n">
        <v>43.6492</v>
      </c>
      <c r="V63" s="0" t="n">
        <v>46.8744</v>
      </c>
      <c r="W63" s="0" t="n">
        <v>47.7802</v>
      </c>
      <c r="X63" s="0" t="n">
        <v>14818.646</v>
      </c>
      <c r="Y63" s="0" t="n">
        <v>27.268</v>
      </c>
      <c r="Z63" s="52" t="n">
        <f aca="false">X63/3600</f>
        <v>4.11629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44.0568</v>
      </c>
      <c r="E64" s="64" t="n">
        <f aca="false">N64</f>
        <v>45.4583</v>
      </c>
      <c r="F64" s="64" t="n">
        <f aca="false">L64</f>
        <v>744.0568</v>
      </c>
      <c r="G64" s="64" t="n">
        <f aca="false">O64</f>
        <v>46.0361</v>
      </c>
      <c r="H64" s="64" t="n">
        <f aca="false">T64</f>
        <v>757.0736</v>
      </c>
      <c r="I64" s="64" t="n">
        <f aca="false">V64</f>
        <v>45.4855</v>
      </c>
      <c r="J64" s="64" t="n">
        <f aca="false">T64</f>
        <v>757.0736</v>
      </c>
      <c r="K64" s="64" t="n">
        <f aca="false">W64</f>
        <v>46.0526</v>
      </c>
      <c r="L64" s="0" t="n">
        <v>744.0568</v>
      </c>
      <c r="M64" s="0" t="n">
        <v>41.269</v>
      </c>
      <c r="N64" s="0" t="n">
        <v>45.4583</v>
      </c>
      <c r="O64" s="0" t="n">
        <v>46.0361</v>
      </c>
      <c r="P64" s="0" t="n">
        <v>12144.286</v>
      </c>
      <c r="Q64" s="0" t="n">
        <v>21.122</v>
      </c>
      <c r="R64" s="52" t="n">
        <f aca="false">P64/3600</f>
        <v>3.37341277777778</v>
      </c>
      <c r="S64" s="53"/>
      <c r="T64" s="0" t="n">
        <v>757.0736</v>
      </c>
      <c r="U64" s="0" t="n">
        <v>41.3375</v>
      </c>
      <c r="V64" s="0" t="n">
        <v>45.4855</v>
      </c>
      <c r="W64" s="0" t="n">
        <v>46.0526</v>
      </c>
      <c r="X64" s="0" t="n">
        <v>13972.568</v>
      </c>
      <c r="Y64" s="0" t="n">
        <v>21.372</v>
      </c>
      <c r="Z64" s="52" t="n">
        <f aca="false">X64/3600</f>
        <v>3.88126888888889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56.204</v>
      </c>
      <c r="E65" s="64" t="n">
        <f aca="false">N65</f>
        <v>43.791</v>
      </c>
      <c r="F65" s="64" t="n">
        <f aca="false">L65</f>
        <v>356.204</v>
      </c>
      <c r="G65" s="64" t="n">
        <f aca="false">O65</f>
        <v>44.0219</v>
      </c>
      <c r="H65" s="64" t="n">
        <f aca="false">T65</f>
        <v>359.8856</v>
      </c>
      <c r="I65" s="64" t="n">
        <f aca="false">V65</f>
        <v>43.8018</v>
      </c>
      <c r="J65" s="64" t="n">
        <f aca="false">T65</f>
        <v>359.8856</v>
      </c>
      <c r="K65" s="64" t="n">
        <f aca="false">W65</f>
        <v>44.072</v>
      </c>
      <c r="L65" s="0" t="n">
        <v>356.204</v>
      </c>
      <c r="M65" s="0" t="n">
        <v>38.7081</v>
      </c>
      <c r="N65" s="0" t="n">
        <v>43.791</v>
      </c>
      <c r="O65" s="0" t="n">
        <v>44.0219</v>
      </c>
      <c r="P65" s="0" t="n">
        <v>11849.35</v>
      </c>
      <c r="Q65" s="0" t="n">
        <v>17.893</v>
      </c>
      <c r="R65" s="52" t="n">
        <f aca="false">P65/3600</f>
        <v>3.29148611111111</v>
      </c>
      <c r="S65" s="53"/>
      <c r="T65" s="0" t="n">
        <v>359.8856</v>
      </c>
      <c r="U65" s="0" t="n">
        <v>38.752</v>
      </c>
      <c r="V65" s="0" t="n">
        <v>43.8018</v>
      </c>
      <c r="W65" s="0" t="n">
        <v>44.072</v>
      </c>
      <c r="X65" s="0" t="n">
        <v>13515.879</v>
      </c>
      <c r="Y65" s="0" t="n">
        <v>18.033</v>
      </c>
      <c r="Z65" s="52" t="n">
        <f aca="false">X65/3600</f>
        <v>3.75441083333333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84.3128</v>
      </c>
      <c r="E66" s="65" t="n">
        <f aca="false">N66</f>
        <v>41.6486</v>
      </c>
      <c r="F66" s="65" t="n">
        <f aca="false">L66</f>
        <v>184.3128</v>
      </c>
      <c r="G66" s="65" t="n">
        <f aca="false">O66</f>
        <v>41.7064</v>
      </c>
      <c r="H66" s="65" t="n">
        <f aca="false">T66</f>
        <v>186.6952</v>
      </c>
      <c r="I66" s="65" t="n">
        <f aca="false">V66</f>
        <v>41.5954</v>
      </c>
      <c r="J66" s="65" t="n">
        <f aca="false">T66</f>
        <v>186.6952</v>
      </c>
      <c r="K66" s="65" t="n">
        <f aca="false">W66</f>
        <v>41.6834</v>
      </c>
      <c r="L66" s="0" t="n">
        <v>184.3128</v>
      </c>
      <c r="M66" s="0" t="n">
        <v>35.8996</v>
      </c>
      <c r="N66" s="0" t="n">
        <v>41.6486</v>
      </c>
      <c r="O66" s="0" t="n">
        <v>41.7064</v>
      </c>
      <c r="P66" s="0" t="n">
        <v>11737.403</v>
      </c>
      <c r="Q66" s="0" t="n">
        <v>16.115</v>
      </c>
      <c r="R66" s="59" t="n">
        <f aca="false">P66/3600</f>
        <v>3.26038972222222</v>
      </c>
      <c r="S66" s="57"/>
      <c r="T66" s="0" t="n">
        <v>186.6952</v>
      </c>
      <c r="U66" s="0" t="n">
        <v>35.9091</v>
      </c>
      <c r="V66" s="0" t="n">
        <v>41.5954</v>
      </c>
      <c r="W66" s="0" t="n">
        <v>41.6834</v>
      </c>
      <c r="X66" s="0" t="n">
        <v>13211.957</v>
      </c>
      <c r="Y66" s="0" t="n">
        <v>16.302</v>
      </c>
      <c r="Z66" s="59" t="n">
        <f aca="false">X66/3600</f>
        <v>3.66998805555556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17.176</v>
      </c>
      <c r="E67" s="60" t="n">
        <f aca="false">N67</f>
        <v>48.4156</v>
      </c>
      <c r="F67" s="60" t="n">
        <f aca="false">L67</f>
        <v>2617.176</v>
      </c>
      <c r="G67" s="60" t="n">
        <f aca="false">O67</f>
        <v>47.8357</v>
      </c>
      <c r="H67" s="60" t="n">
        <f aca="false">T67</f>
        <v>2666.3856</v>
      </c>
      <c r="I67" s="60" t="n">
        <f aca="false">V67</f>
        <v>48.3848</v>
      </c>
      <c r="J67" s="60" t="n">
        <f aca="false">T67</f>
        <v>2666.3856</v>
      </c>
      <c r="K67" s="60" t="n">
        <f aca="false">W67</f>
        <v>47.8433</v>
      </c>
      <c r="L67" s="0" t="n">
        <v>2617.176</v>
      </c>
      <c r="M67" s="0" t="n">
        <v>43.4347</v>
      </c>
      <c r="N67" s="0" t="n">
        <v>48.4156</v>
      </c>
      <c r="O67" s="0" t="n">
        <v>47.8357</v>
      </c>
      <c r="P67" s="0" t="n">
        <v>12922.066</v>
      </c>
      <c r="Q67" s="0" t="n">
        <v>27.877</v>
      </c>
      <c r="R67" s="61" t="n">
        <f aca="false">P67/3600</f>
        <v>3.58946277777778</v>
      </c>
      <c r="S67" s="62"/>
      <c r="T67" s="0" t="n">
        <v>2666.3856</v>
      </c>
      <c r="U67" s="0" t="n">
        <v>43.523</v>
      </c>
      <c r="V67" s="0" t="n">
        <v>48.3848</v>
      </c>
      <c r="W67" s="0" t="n">
        <v>47.8433</v>
      </c>
      <c r="X67" s="0" t="n">
        <v>15218.648</v>
      </c>
      <c r="Y67" s="0" t="n">
        <v>27.549</v>
      </c>
      <c r="Z67" s="52" t="n">
        <f aca="false">X67/3600</f>
        <v>4.22740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898.5656</v>
      </c>
      <c r="E68" s="51" t="n">
        <f aca="false">N68</f>
        <v>46.9732</v>
      </c>
      <c r="F68" s="51" t="n">
        <f aca="false">L68</f>
        <v>898.5656</v>
      </c>
      <c r="G68" s="51" t="n">
        <f aca="false">O68</f>
        <v>45.9032</v>
      </c>
      <c r="H68" s="51" t="n">
        <f aca="false">T68</f>
        <v>910.7384</v>
      </c>
      <c r="I68" s="51" t="n">
        <f aca="false">V68</f>
        <v>46.9611</v>
      </c>
      <c r="J68" s="51" t="n">
        <f aca="false">T68</f>
        <v>910.7384</v>
      </c>
      <c r="K68" s="51" t="n">
        <f aca="false">W68</f>
        <v>45.8936</v>
      </c>
      <c r="L68" s="0" t="n">
        <v>898.5656</v>
      </c>
      <c r="M68" s="0" t="n">
        <v>41.0611</v>
      </c>
      <c r="N68" s="0" t="n">
        <v>46.9732</v>
      </c>
      <c r="O68" s="0" t="n">
        <v>45.9032</v>
      </c>
      <c r="P68" s="0" t="n">
        <v>12250.485</v>
      </c>
      <c r="Q68" s="0" t="n">
        <v>22.308</v>
      </c>
      <c r="R68" s="52" t="n">
        <f aca="false">P68/3600</f>
        <v>3.4029125</v>
      </c>
      <c r="S68" s="53"/>
      <c r="T68" s="0" t="n">
        <v>910.7384</v>
      </c>
      <c r="U68" s="0" t="n">
        <v>41.1524</v>
      </c>
      <c r="V68" s="0" t="n">
        <v>46.9611</v>
      </c>
      <c r="W68" s="0" t="n">
        <v>45.8936</v>
      </c>
      <c r="X68" s="0" t="n">
        <v>14100.321</v>
      </c>
      <c r="Y68" s="0" t="n">
        <v>22.308</v>
      </c>
      <c r="Z68" s="52" t="n">
        <f aca="false">X68/3600</f>
        <v>3.91675583333333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423.7192</v>
      </c>
      <c r="E69" s="51" t="n">
        <f aca="false">N69</f>
        <v>45.3193</v>
      </c>
      <c r="F69" s="51" t="n">
        <f aca="false">L69</f>
        <v>423.7192</v>
      </c>
      <c r="G69" s="51" t="n">
        <f aca="false">O69</f>
        <v>43.5229</v>
      </c>
      <c r="H69" s="51" t="n">
        <f aca="false">T69</f>
        <v>428.8672</v>
      </c>
      <c r="I69" s="51" t="n">
        <f aca="false">V69</f>
        <v>45.305</v>
      </c>
      <c r="J69" s="51" t="n">
        <f aca="false">T69</f>
        <v>428.8672</v>
      </c>
      <c r="K69" s="51" t="n">
        <f aca="false">W69</f>
        <v>43.5368</v>
      </c>
      <c r="L69" s="0" t="n">
        <v>423.7192</v>
      </c>
      <c r="M69" s="0" t="n">
        <v>38.4474</v>
      </c>
      <c r="N69" s="0" t="n">
        <v>45.3193</v>
      </c>
      <c r="O69" s="0" t="n">
        <v>43.5229</v>
      </c>
      <c r="P69" s="0" t="n">
        <v>11982.772</v>
      </c>
      <c r="Q69" s="0" t="n">
        <v>19.157</v>
      </c>
      <c r="R69" s="52" t="n">
        <f aca="false">P69/3600</f>
        <v>3.32854777777778</v>
      </c>
      <c r="S69" s="53"/>
      <c r="T69" s="0" t="n">
        <v>428.8672</v>
      </c>
      <c r="U69" s="0" t="n">
        <v>38.5333</v>
      </c>
      <c r="V69" s="0" t="n">
        <v>45.305</v>
      </c>
      <c r="W69" s="0" t="n">
        <v>43.5368</v>
      </c>
      <c r="X69" s="0" t="n">
        <v>13640.336</v>
      </c>
      <c r="Y69" s="0" t="n">
        <v>19.156</v>
      </c>
      <c r="Z69" s="52" t="n">
        <f aca="false">X69/3600</f>
        <v>3.78898222222222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20.3224</v>
      </c>
      <c r="E70" s="58" t="n">
        <f aca="false">N70</f>
        <v>43.2997</v>
      </c>
      <c r="F70" s="58" t="n">
        <f aca="false">L70</f>
        <v>220.3224</v>
      </c>
      <c r="G70" s="58" t="n">
        <f aca="false">O70</f>
        <v>41.308</v>
      </c>
      <c r="H70" s="58" t="n">
        <f aca="false">T70</f>
        <v>222.844</v>
      </c>
      <c r="I70" s="58" t="n">
        <f aca="false">V70</f>
        <v>43.271</v>
      </c>
      <c r="J70" s="58" t="n">
        <f aca="false">T70</f>
        <v>222.844</v>
      </c>
      <c r="K70" s="58" t="n">
        <f aca="false">W70</f>
        <v>41.3068</v>
      </c>
      <c r="L70" s="0" t="n">
        <v>220.3224</v>
      </c>
      <c r="M70" s="0" t="n">
        <v>35.4609</v>
      </c>
      <c r="N70" s="0" t="n">
        <v>43.2997</v>
      </c>
      <c r="O70" s="0" t="n">
        <v>41.308</v>
      </c>
      <c r="P70" s="0" t="n">
        <v>11805.732</v>
      </c>
      <c r="Q70" s="0" t="n">
        <v>17.113</v>
      </c>
      <c r="R70" s="59" t="n">
        <f aca="false">P70/3600</f>
        <v>3.27937</v>
      </c>
      <c r="S70" s="57"/>
      <c r="T70" s="0" t="n">
        <v>222.844</v>
      </c>
      <c r="U70" s="0" t="n">
        <v>35.5369</v>
      </c>
      <c r="V70" s="0" t="n">
        <v>43.271</v>
      </c>
      <c r="W70" s="0" t="n">
        <v>41.3068</v>
      </c>
      <c r="X70" s="0" t="n">
        <v>13321.242</v>
      </c>
      <c r="Y70" s="0" t="n">
        <v>16.91</v>
      </c>
      <c r="Z70" s="59" t="n">
        <f aca="false">X70/3600</f>
        <v>3.700345</v>
      </c>
      <c r="AA70" s="57"/>
      <c r="AB70" s="57"/>
      <c r="AC70" s="57"/>
      <c r="AE70" s="55"/>
      <c r="AF70" s="55"/>
      <c r="AG70" s="55"/>
      <c r="AH70" s="55"/>
    </row>
    <row r="71" customFormat="false" ht="12.7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07.1648</v>
      </c>
      <c r="E71" s="60" t="n">
        <f aca="false">N71</f>
        <v>48.0987</v>
      </c>
      <c r="F71" s="60" t="n">
        <f aca="false">L71</f>
        <v>2207.1648</v>
      </c>
      <c r="G71" s="60" t="n">
        <f aca="false">O71</f>
        <v>48.2081</v>
      </c>
      <c r="H71" s="60" t="n">
        <f aca="false">T71</f>
        <v>2257.2096</v>
      </c>
      <c r="I71" s="60" t="n">
        <f aca="false">V71</f>
        <v>48.1322</v>
      </c>
      <c r="J71" s="60" t="n">
        <f aca="false">T71</f>
        <v>2257.2096</v>
      </c>
      <c r="K71" s="60" t="n">
        <f aca="false">W71</f>
        <v>48.2897</v>
      </c>
      <c r="L71" s="0" t="n">
        <v>2207.1648</v>
      </c>
      <c r="M71" s="0" t="n">
        <v>43.3172</v>
      </c>
      <c r="N71" s="0" t="n">
        <v>48.0987</v>
      </c>
      <c r="O71" s="0" t="n">
        <v>48.2081</v>
      </c>
      <c r="P71" s="0" t="n">
        <v>12753.973</v>
      </c>
      <c r="Q71" s="0" t="n">
        <v>26.645</v>
      </c>
      <c r="R71" s="61" t="n">
        <f aca="false">P71/3600</f>
        <v>3.54277027777778</v>
      </c>
      <c r="S71" s="62"/>
      <c r="T71" s="0" t="n">
        <v>2257.2096</v>
      </c>
      <c r="U71" s="0" t="n">
        <v>43.4008</v>
      </c>
      <c r="V71" s="0" t="n">
        <v>48.1322</v>
      </c>
      <c r="W71" s="0" t="n">
        <v>48.2897</v>
      </c>
      <c r="X71" s="0" t="n">
        <v>14959.333</v>
      </c>
      <c r="Y71" s="0" t="n">
        <v>26.488</v>
      </c>
      <c r="Z71" s="52" t="n">
        <f aca="false">X71/3600</f>
        <v>4.155370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2.7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44.832</v>
      </c>
      <c r="E72" s="51" t="n">
        <f aca="false">N72</f>
        <v>46.1538</v>
      </c>
      <c r="F72" s="51" t="n">
        <f aca="false">L72</f>
        <v>744.832</v>
      </c>
      <c r="G72" s="51" t="n">
        <f aca="false">O72</f>
        <v>46.1611</v>
      </c>
      <c r="H72" s="51" t="n">
        <f aca="false">T72</f>
        <v>755.3784</v>
      </c>
      <c r="I72" s="51" t="n">
        <f aca="false">V72</f>
        <v>46.2151</v>
      </c>
      <c r="J72" s="51" t="n">
        <f aca="false">T72</f>
        <v>755.3784</v>
      </c>
      <c r="K72" s="51" t="n">
        <f aca="false">W72</f>
        <v>46.2507</v>
      </c>
      <c r="L72" s="0" t="n">
        <v>744.832</v>
      </c>
      <c r="M72" s="0" t="n">
        <v>40.8767</v>
      </c>
      <c r="N72" s="0" t="n">
        <v>46.1538</v>
      </c>
      <c r="O72" s="0" t="n">
        <v>46.1611</v>
      </c>
      <c r="P72" s="0" t="n">
        <v>12116.909</v>
      </c>
      <c r="Q72" s="0" t="n">
        <v>21.325</v>
      </c>
      <c r="R72" s="52" t="n">
        <f aca="false">P72/3600</f>
        <v>3.36580805555556</v>
      </c>
      <c r="S72" s="53"/>
      <c r="T72" s="0" t="n">
        <v>755.3784</v>
      </c>
      <c r="U72" s="0" t="n">
        <v>40.9481</v>
      </c>
      <c r="V72" s="0" t="n">
        <v>46.2151</v>
      </c>
      <c r="W72" s="0" t="n">
        <v>46.2507</v>
      </c>
      <c r="X72" s="0" t="n">
        <v>13903.854</v>
      </c>
      <c r="Y72" s="0" t="n">
        <v>21.262</v>
      </c>
      <c r="Z72" s="52" t="n">
        <f aca="false">X72/3600</f>
        <v>3.86218166666667</v>
      </c>
      <c r="AA72" s="53"/>
      <c r="AB72" s="53"/>
      <c r="AC72" s="53"/>
      <c r="AE72" s="55"/>
      <c r="AF72" s="55"/>
      <c r="AG72" s="55"/>
      <c r="AH72" s="55"/>
    </row>
    <row r="73" customFormat="false" ht="12.75" hidden="false" customHeight="false" outlineLevel="0" collapsed="false">
      <c r="A73" s="56"/>
      <c r="B73" s="56"/>
      <c r="C73" s="56" t="n">
        <v>32</v>
      </c>
      <c r="D73" s="51" t="n">
        <f aca="false">L73</f>
        <v>329.4792</v>
      </c>
      <c r="E73" s="51" t="n">
        <f aca="false">N73</f>
        <v>44.159</v>
      </c>
      <c r="F73" s="51" t="n">
        <f aca="false">L73</f>
        <v>329.4792</v>
      </c>
      <c r="G73" s="51" t="n">
        <f aca="false">O73</f>
        <v>43.9494</v>
      </c>
      <c r="H73" s="51" t="n">
        <f aca="false">T73</f>
        <v>333.1808</v>
      </c>
      <c r="I73" s="51" t="n">
        <f aca="false">V73</f>
        <v>44.1721</v>
      </c>
      <c r="J73" s="51" t="n">
        <f aca="false">T73</f>
        <v>333.1808</v>
      </c>
      <c r="K73" s="51" t="n">
        <f aca="false">W73</f>
        <v>43.993</v>
      </c>
      <c r="L73" s="0" t="n">
        <v>329.4792</v>
      </c>
      <c r="M73" s="0" t="n">
        <v>38.2588</v>
      </c>
      <c r="N73" s="0" t="n">
        <v>44.159</v>
      </c>
      <c r="O73" s="0" t="n">
        <v>43.9494</v>
      </c>
      <c r="P73" s="0" t="n">
        <v>11859.209</v>
      </c>
      <c r="Q73" s="0" t="n">
        <v>18.143</v>
      </c>
      <c r="R73" s="52" t="n">
        <f aca="false">P73/3600</f>
        <v>3.29422472222222</v>
      </c>
      <c r="S73" s="53"/>
      <c r="T73" s="0" t="n">
        <v>333.1808</v>
      </c>
      <c r="U73" s="0" t="n">
        <v>38.3134</v>
      </c>
      <c r="V73" s="0" t="n">
        <v>44.1721</v>
      </c>
      <c r="W73" s="0" t="n">
        <v>43.993</v>
      </c>
      <c r="X73" s="0" t="n">
        <v>13479.609</v>
      </c>
      <c r="Y73" s="0" t="n">
        <v>18.174</v>
      </c>
      <c r="Z73" s="52" t="n">
        <f aca="false">X73/3600</f>
        <v>3.74433583333333</v>
      </c>
      <c r="AA73" s="53"/>
      <c r="AB73" s="53"/>
      <c r="AC73" s="53"/>
      <c r="AE73" s="55"/>
      <c r="AF73" s="55"/>
      <c r="AG73" s="55"/>
      <c r="AH73" s="55"/>
    </row>
    <row r="74" customFormat="false" ht="13.5" hidden="false" customHeight="false" outlineLevel="0" collapsed="false">
      <c r="A74" s="57"/>
      <c r="B74" s="57"/>
      <c r="C74" s="57" t="n">
        <v>37</v>
      </c>
      <c r="D74" s="66" t="n">
        <f aca="false">L74</f>
        <v>164.8512</v>
      </c>
      <c r="E74" s="66" t="n">
        <f aca="false">N74</f>
        <v>41.6175</v>
      </c>
      <c r="F74" s="66" t="n">
        <f aca="false">L74</f>
        <v>164.8512</v>
      </c>
      <c r="G74" s="66" t="n">
        <f aca="false">O74</f>
        <v>41.3767</v>
      </c>
      <c r="H74" s="66" t="n">
        <f aca="false">T74</f>
        <v>166.4256</v>
      </c>
      <c r="I74" s="66" t="n">
        <f aca="false">V74</f>
        <v>41.6152</v>
      </c>
      <c r="J74" s="66" t="n">
        <f aca="false">T74</f>
        <v>166.4256</v>
      </c>
      <c r="K74" s="66" t="n">
        <f aca="false">W74</f>
        <v>41.3374</v>
      </c>
      <c r="L74" s="0" t="n">
        <v>164.8512</v>
      </c>
      <c r="M74" s="0" t="n">
        <v>35.5404</v>
      </c>
      <c r="N74" s="0" t="n">
        <v>41.6175</v>
      </c>
      <c r="O74" s="0" t="n">
        <v>41.3767</v>
      </c>
      <c r="P74" s="0" t="n">
        <v>11517.575</v>
      </c>
      <c r="Q74" s="0" t="n">
        <v>16.068</v>
      </c>
      <c r="R74" s="59" t="n">
        <f aca="false">P74/3600</f>
        <v>3.19932638888889</v>
      </c>
      <c r="S74" s="57"/>
      <c r="T74" s="0" t="n">
        <v>166.4256</v>
      </c>
      <c r="U74" s="0" t="n">
        <v>35.5665</v>
      </c>
      <c r="V74" s="0" t="n">
        <v>41.6152</v>
      </c>
      <c r="W74" s="0" t="n">
        <v>41.3374</v>
      </c>
      <c r="X74" s="0" t="n">
        <v>13005.999</v>
      </c>
      <c r="Y74" s="0" t="n">
        <v>16.192</v>
      </c>
      <c r="Z74" s="59" t="n">
        <f aca="false">X74/3600</f>
        <v>3.6127775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3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1"/>
      <c r="T75" s="74"/>
      <c r="U75" s="74"/>
      <c r="V75" s="74"/>
      <c r="W75" s="74"/>
      <c r="X75" s="74"/>
      <c r="Y75" s="74"/>
      <c r="Z75" s="74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5954549482794</v>
      </c>
      <c r="R81" s="70" t="n">
        <f aca="false">GEOMEAN(R11:R74)</f>
        <v>1.86730669110507</v>
      </c>
      <c r="X81" s="70"/>
      <c r="Y81" s="70" t="n">
        <f aca="false">GEOMEAN(Y11:Y74)</f>
        <v>15.3086624024626</v>
      </c>
      <c r="Z81" s="70" t="n">
        <f aca="false">GEOMEAN(Z11:Z74)</f>
        <v>2.18913051949559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981610504677938</v>
      </c>
      <c r="Z82" s="84" t="n">
        <f aca="false">Z81/R81</f>
        <v>1.17234652985689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75645833333333</v>
      </c>
      <c r="R83" s="49" t="n">
        <f aca="false">SUM(R11:R74)</f>
        <v>199.314075</v>
      </c>
      <c r="X83" s="49"/>
      <c r="Y83" s="49" t="n">
        <f aca="false">SUM(Y11:Y74)/3600</f>
        <v>0.462694166666667</v>
      </c>
      <c r="Z83" s="49" t="n">
        <f aca="false">SUM(Z11:Z74)</f>
        <v>232.730476666667</v>
      </c>
    </row>
    <row r="84" customFormat="false" ht="11.25" hidden="false" customHeight="false" outlineLevel="0" collapsed="false">
      <c r="R84" s="49" t="n">
        <f aca="false">MAX(R3:R74)</f>
        <v>11.3938455555556</v>
      </c>
      <c r="Z84" s="49" t="n">
        <f aca="false">MAX(Z3:Z74)</f>
        <v>14.0788797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7" activeCellId="0" sqref="A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8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2.7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18.3424</v>
      </c>
      <c r="E11" s="51" t="n">
        <f aca="false">N11</f>
        <v>43.1796</v>
      </c>
      <c r="F11" s="51" t="n">
        <f aca="false">L11</f>
        <v>5718.3424</v>
      </c>
      <c r="G11" s="51" t="n">
        <f aca="false">O11</f>
        <v>44.6446</v>
      </c>
      <c r="H11" s="51" t="n">
        <f aca="false">T11</f>
        <v>5782.8616</v>
      </c>
      <c r="I11" s="51" t="n">
        <f aca="false">V11</f>
        <v>43.1795</v>
      </c>
      <c r="J11" s="51" t="n">
        <f aca="false">T11</f>
        <v>5782.8616</v>
      </c>
      <c r="K11" s="51" t="n">
        <f aca="false">W11</f>
        <v>44.644</v>
      </c>
      <c r="L11" s="0" t="n">
        <v>5718.3424</v>
      </c>
      <c r="M11" s="0" t="n">
        <v>41.5396</v>
      </c>
      <c r="N11" s="0" t="n">
        <v>43.1796</v>
      </c>
      <c r="O11" s="0" t="n">
        <v>44.6446</v>
      </c>
      <c r="P11" s="0" t="n">
        <v>13565.692</v>
      </c>
      <c r="Q11" s="0" t="n">
        <v>25.709</v>
      </c>
      <c r="R11" s="52" t="n">
        <f aca="false">P11/3600</f>
        <v>3.76824777777778</v>
      </c>
      <c r="S11" s="53"/>
      <c r="T11" s="0" t="n">
        <v>5782.8616</v>
      </c>
      <c r="U11" s="0" t="n">
        <v>41.5497</v>
      </c>
      <c r="V11" s="0" t="n">
        <v>43.1795</v>
      </c>
      <c r="W11" s="0" t="n">
        <v>44.644</v>
      </c>
      <c r="X11" s="0" t="n">
        <v>15467.019</v>
      </c>
      <c r="Y11" s="0" t="n">
        <v>25.912</v>
      </c>
      <c r="Z11" s="52" t="n">
        <f aca="false">X11/3600</f>
        <v>4.29639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2.7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48.46</v>
      </c>
      <c r="E12" s="51" t="n">
        <f aca="false">N12</f>
        <v>41.6559</v>
      </c>
      <c r="F12" s="51" t="n">
        <f aca="false">L12</f>
        <v>2648.46</v>
      </c>
      <c r="G12" s="51" t="n">
        <f aca="false">O12</f>
        <v>42.8061</v>
      </c>
      <c r="H12" s="51" t="n">
        <f aca="false">T12</f>
        <v>2676.24</v>
      </c>
      <c r="I12" s="51" t="n">
        <f aca="false">V12</f>
        <v>41.6583</v>
      </c>
      <c r="J12" s="51" t="n">
        <f aca="false">T12</f>
        <v>2676.24</v>
      </c>
      <c r="K12" s="51" t="n">
        <f aca="false">W12</f>
        <v>42.8104</v>
      </c>
      <c r="L12" s="0" t="n">
        <v>2648.46</v>
      </c>
      <c r="M12" s="0" t="n">
        <v>39.4751</v>
      </c>
      <c r="N12" s="0" t="n">
        <v>41.6559</v>
      </c>
      <c r="O12" s="0" t="n">
        <v>42.8061</v>
      </c>
      <c r="P12" s="0" t="n">
        <v>12523.007</v>
      </c>
      <c r="Q12" s="0" t="n">
        <v>21.934</v>
      </c>
      <c r="R12" s="52" t="n">
        <f aca="false">P12/3600</f>
        <v>3.47861305555556</v>
      </c>
      <c r="S12" s="53"/>
      <c r="T12" s="0" t="n">
        <v>2676.24</v>
      </c>
      <c r="U12" s="0" t="n">
        <v>39.4682</v>
      </c>
      <c r="V12" s="0" t="n">
        <v>41.6583</v>
      </c>
      <c r="W12" s="0" t="n">
        <v>42.8104</v>
      </c>
      <c r="X12" s="0" t="n">
        <v>14089.258</v>
      </c>
      <c r="Y12" s="0" t="n">
        <v>21.949</v>
      </c>
      <c r="Z12" s="52" t="n">
        <f aca="false">X12/3600</f>
        <v>3.91368277777778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1263.9672</v>
      </c>
      <c r="E13" s="51" t="n">
        <f aca="false">N13</f>
        <v>40.296</v>
      </c>
      <c r="F13" s="51" t="n">
        <f aca="false">L13</f>
        <v>1263.9672</v>
      </c>
      <c r="G13" s="51" t="n">
        <f aca="false">O13</f>
        <v>41.4223</v>
      </c>
      <c r="H13" s="51" t="n">
        <f aca="false">T13</f>
        <v>1278.3472</v>
      </c>
      <c r="I13" s="51" t="n">
        <f aca="false">V13</f>
        <v>40.3127</v>
      </c>
      <c r="J13" s="51" t="n">
        <f aca="false">T13</f>
        <v>1278.3472</v>
      </c>
      <c r="K13" s="51" t="n">
        <f aca="false">W13</f>
        <v>41.4301</v>
      </c>
      <c r="L13" s="0" t="n">
        <v>1263.9672</v>
      </c>
      <c r="M13" s="0" t="n">
        <v>36.9811</v>
      </c>
      <c r="N13" s="0" t="n">
        <v>40.296</v>
      </c>
      <c r="O13" s="0" t="n">
        <v>41.4223</v>
      </c>
      <c r="P13" s="0" t="n">
        <v>11876.365</v>
      </c>
      <c r="Q13" s="0" t="n">
        <v>19.406</v>
      </c>
      <c r="R13" s="52" t="n">
        <f aca="false">P13/3600</f>
        <v>3.29899027777778</v>
      </c>
      <c r="S13" s="53"/>
      <c r="T13" s="0" t="n">
        <v>1278.3472</v>
      </c>
      <c r="U13" s="0" t="n">
        <v>36.9637</v>
      </c>
      <c r="V13" s="0" t="n">
        <v>40.3127</v>
      </c>
      <c r="W13" s="0" t="n">
        <v>41.4301</v>
      </c>
      <c r="X13" s="0" t="n">
        <v>13183.947</v>
      </c>
      <c r="Y13" s="0" t="n">
        <v>19.391</v>
      </c>
      <c r="Z13" s="52" t="n">
        <f aca="false">X13/3600</f>
        <v>3.6622075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611.6368</v>
      </c>
      <c r="E14" s="58" t="n">
        <f aca="false">N14</f>
        <v>39.1938</v>
      </c>
      <c r="F14" s="58" t="n">
        <f aca="false">L14</f>
        <v>611.6368</v>
      </c>
      <c r="G14" s="58" t="n">
        <f aca="false">O14</f>
        <v>40.4853</v>
      </c>
      <c r="H14" s="58" t="n">
        <f aca="false">T14</f>
        <v>619.8936</v>
      </c>
      <c r="I14" s="58" t="n">
        <f aca="false">V14</f>
        <v>39.2229</v>
      </c>
      <c r="J14" s="58" t="n">
        <f aca="false">T14</f>
        <v>619.8936</v>
      </c>
      <c r="K14" s="58" t="n">
        <f aca="false">W14</f>
        <v>40.5</v>
      </c>
      <c r="L14" s="0" t="n">
        <v>611.6368</v>
      </c>
      <c r="M14" s="0" t="n">
        <v>34.4478</v>
      </c>
      <c r="N14" s="0" t="n">
        <v>39.1938</v>
      </c>
      <c r="O14" s="0" t="n">
        <v>40.4853</v>
      </c>
      <c r="P14" s="0" t="n">
        <v>11407.411</v>
      </c>
      <c r="Q14" s="0" t="n">
        <v>17.894</v>
      </c>
      <c r="R14" s="59" t="n">
        <f aca="false">P14/3600</f>
        <v>3.16872527777778</v>
      </c>
      <c r="S14" s="57"/>
      <c r="T14" s="0" t="n">
        <v>619.8936</v>
      </c>
      <c r="U14" s="0" t="n">
        <v>34.4281</v>
      </c>
      <c r="V14" s="0" t="n">
        <v>39.2229</v>
      </c>
      <c r="W14" s="0" t="n">
        <v>40.5</v>
      </c>
      <c r="X14" s="0" t="n">
        <v>12638.416</v>
      </c>
      <c r="Y14" s="0" t="n">
        <v>17.831</v>
      </c>
      <c r="Z14" s="59" t="n">
        <f aca="false">X14/3600</f>
        <v>3.51067111111111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2.7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94.7776</v>
      </c>
      <c r="E15" s="60" t="n">
        <f aca="false">N15</f>
        <v>41.9142</v>
      </c>
      <c r="F15" s="60" t="n">
        <f aca="false">L15</f>
        <v>8594.7776</v>
      </c>
      <c r="G15" s="60" t="n">
        <f aca="false">O15</f>
        <v>42.9776</v>
      </c>
      <c r="H15" s="60" t="n">
        <f aca="false">T15</f>
        <v>8750.208</v>
      </c>
      <c r="I15" s="60" t="n">
        <f aca="false">V15</f>
        <v>41.9507</v>
      </c>
      <c r="J15" s="60" t="n">
        <f aca="false">T15</f>
        <v>8750.208</v>
      </c>
      <c r="K15" s="60" t="n">
        <f aca="false">W15</f>
        <v>43.0053</v>
      </c>
      <c r="L15" s="0" t="n">
        <v>8594.7776</v>
      </c>
      <c r="M15" s="0" t="n">
        <v>39.7106</v>
      </c>
      <c r="N15" s="0" t="n">
        <v>41.9142</v>
      </c>
      <c r="O15" s="0" t="n">
        <v>42.9776</v>
      </c>
      <c r="P15" s="0" t="n">
        <v>13081.448</v>
      </c>
      <c r="Q15" s="0" t="n">
        <v>28.267</v>
      </c>
      <c r="R15" s="61" t="n">
        <f aca="false">P15/3600</f>
        <v>3.63373555555556</v>
      </c>
      <c r="S15" s="62"/>
      <c r="T15" s="0" t="n">
        <v>8750.208</v>
      </c>
      <c r="U15" s="0" t="n">
        <v>39.7998</v>
      </c>
      <c r="V15" s="0" t="n">
        <v>41.9507</v>
      </c>
      <c r="W15" s="0" t="n">
        <v>43.0053</v>
      </c>
      <c r="X15" s="0" t="n">
        <v>15261.411</v>
      </c>
      <c r="Y15" s="0" t="n">
        <v>28.236</v>
      </c>
      <c r="Z15" s="61" t="n">
        <f aca="false">X15/3600</f>
        <v>4.239280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2.7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72.2008</v>
      </c>
      <c r="E16" s="51" t="n">
        <f aca="false">N16</f>
        <v>39.8897</v>
      </c>
      <c r="F16" s="51" t="n">
        <f aca="false">L16</f>
        <v>3472.2008</v>
      </c>
      <c r="G16" s="51" t="n">
        <f aca="false">O16</f>
        <v>40.8111</v>
      </c>
      <c r="H16" s="51" t="n">
        <f aca="false">T16</f>
        <v>3538.5176</v>
      </c>
      <c r="I16" s="51" t="n">
        <f aca="false">V16</f>
        <v>39.8983</v>
      </c>
      <c r="J16" s="51" t="n">
        <f aca="false">T16</f>
        <v>3538.5176</v>
      </c>
      <c r="K16" s="51" t="n">
        <f aca="false">W16</f>
        <v>40.8181</v>
      </c>
      <c r="L16" s="0" t="n">
        <v>3472.2008</v>
      </c>
      <c r="M16" s="0" t="n">
        <v>36.7953</v>
      </c>
      <c r="N16" s="0" t="n">
        <v>39.8897</v>
      </c>
      <c r="O16" s="0" t="n">
        <v>40.8111</v>
      </c>
      <c r="P16" s="0" t="n">
        <v>11980.439</v>
      </c>
      <c r="Q16" s="0" t="n">
        <v>22.105</v>
      </c>
      <c r="R16" s="52" t="n">
        <f aca="false">P16/3600</f>
        <v>3.32789972222222</v>
      </c>
      <c r="S16" s="53"/>
      <c r="T16" s="0" t="n">
        <v>3538.5176</v>
      </c>
      <c r="U16" s="0" t="n">
        <v>36.8606</v>
      </c>
      <c r="V16" s="0" t="n">
        <v>39.8983</v>
      </c>
      <c r="W16" s="0" t="n">
        <v>40.8181</v>
      </c>
      <c r="X16" s="0" t="n">
        <v>13687.022</v>
      </c>
      <c r="Y16" s="0" t="n">
        <v>22.136</v>
      </c>
      <c r="Z16" s="52" t="n">
        <f aca="false">X16/3600</f>
        <v>3.80195055555556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1463.6568</v>
      </c>
      <c r="E17" s="51" t="n">
        <f aca="false">N17</f>
        <v>38.0818</v>
      </c>
      <c r="F17" s="51" t="n">
        <f aca="false">L17</f>
        <v>1463.6568</v>
      </c>
      <c r="G17" s="51" t="n">
        <f aca="false">O17</f>
        <v>39.2687</v>
      </c>
      <c r="H17" s="51" t="n">
        <f aca="false">T17</f>
        <v>1491.9952</v>
      </c>
      <c r="I17" s="51" t="n">
        <f aca="false">V17</f>
        <v>38.0838</v>
      </c>
      <c r="J17" s="51" t="n">
        <f aca="false">T17</f>
        <v>1491.9952</v>
      </c>
      <c r="K17" s="51" t="n">
        <f aca="false">W17</f>
        <v>39.2881</v>
      </c>
      <c r="L17" s="0" t="n">
        <v>1463.6568</v>
      </c>
      <c r="M17" s="0" t="n">
        <v>34.0314</v>
      </c>
      <c r="N17" s="0" t="n">
        <v>38.0818</v>
      </c>
      <c r="O17" s="0" t="n">
        <v>39.2687</v>
      </c>
      <c r="P17" s="0" t="n">
        <v>11343.791</v>
      </c>
      <c r="Q17" s="0" t="n">
        <v>18.642</v>
      </c>
      <c r="R17" s="52" t="n">
        <f aca="false">P17/3600</f>
        <v>3.15105305555556</v>
      </c>
      <c r="S17" s="53"/>
      <c r="T17" s="0" t="n">
        <v>1491.9952</v>
      </c>
      <c r="U17" s="0" t="n">
        <v>34.0736</v>
      </c>
      <c r="V17" s="0" t="n">
        <v>38.0838</v>
      </c>
      <c r="W17" s="0" t="n">
        <v>39.2881</v>
      </c>
      <c r="X17" s="0" t="n">
        <v>12790.869</v>
      </c>
      <c r="Y17" s="0" t="n">
        <v>18.704</v>
      </c>
      <c r="Z17" s="52" t="n">
        <f aca="false">X17/3600</f>
        <v>3.55301916666667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622.2712</v>
      </c>
      <c r="E18" s="58" t="n">
        <f aca="false">N18</f>
        <v>36.5529</v>
      </c>
      <c r="F18" s="58" t="n">
        <f aca="false">L18</f>
        <v>622.2712</v>
      </c>
      <c r="G18" s="58" t="n">
        <f aca="false">O18</f>
        <v>38.2819</v>
      </c>
      <c r="H18" s="58" t="n">
        <f aca="false">T18</f>
        <v>634.2432</v>
      </c>
      <c r="I18" s="58" t="n">
        <f aca="false">V18</f>
        <v>36.5824</v>
      </c>
      <c r="J18" s="58" t="n">
        <f aca="false">T18</f>
        <v>634.2432</v>
      </c>
      <c r="K18" s="58" t="n">
        <f aca="false">W18</f>
        <v>38.3019</v>
      </c>
      <c r="L18" s="0" t="n">
        <v>622.2712</v>
      </c>
      <c r="M18" s="0" t="n">
        <v>31.4589</v>
      </c>
      <c r="N18" s="0" t="n">
        <v>36.5529</v>
      </c>
      <c r="O18" s="0" t="n">
        <v>38.2819</v>
      </c>
      <c r="P18" s="0" t="n">
        <v>10965.657</v>
      </c>
      <c r="Q18" s="0" t="n">
        <v>16.707</v>
      </c>
      <c r="R18" s="59" t="n">
        <f aca="false">P18/3600</f>
        <v>3.04601583333333</v>
      </c>
      <c r="S18" s="57"/>
      <c r="T18" s="0" t="n">
        <v>634.2432</v>
      </c>
      <c r="U18" s="0" t="n">
        <v>31.4796</v>
      </c>
      <c r="V18" s="0" t="n">
        <v>36.5824</v>
      </c>
      <c r="W18" s="0" t="n">
        <v>38.3019</v>
      </c>
      <c r="X18" s="0" t="n">
        <v>12212.749</v>
      </c>
      <c r="Y18" s="0" t="n">
        <v>16.817</v>
      </c>
      <c r="Z18" s="59" t="n">
        <f aca="false">X18/3600</f>
        <v>3.39243027777778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2.7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205.6944</v>
      </c>
      <c r="E19" s="60" t="n">
        <f aca="false">N19</f>
        <v>40.0155</v>
      </c>
      <c r="F19" s="60" t="n">
        <f aca="false">L19</f>
        <v>20205.6944</v>
      </c>
      <c r="G19" s="60" t="n">
        <f aca="false">O19</f>
        <v>43.1416</v>
      </c>
      <c r="H19" s="60" t="n">
        <f aca="false">T19</f>
        <v>21082.3232</v>
      </c>
      <c r="I19" s="60" t="n">
        <f aca="false">V19</f>
        <v>40.0733</v>
      </c>
      <c r="J19" s="60" t="n">
        <f aca="false">T19</f>
        <v>21082.3232</v>
      </c>
      <c r="K19" s="60" t="n">
        <f aca="false">W19</f>
        <v>43.2038</v>
      </c>
      <c r="L19" s="0" t="n">
        <v>20205.6944</v>
      </c>
      <c r="M19" s="0" t="n">
        <v>38.5459</v>
      </c>
      <c r="N19" s="0" t="n">
        <v>40.0155</v>
      </c>
      <c r="O19" s="0" t="n">
        <v>43.1416</v>
      </c>
      <c r="P19" s="0" t="n">
        <v>26792.802</v>
      </c>
      <c r="Q19" s="0" t="n">
        <v>52.479</v>
      </c>
      <c r="R19" s="61" t="n">
        <f aca="false">P19/3600</f>
        <v>7.442445</v>
      </c>
      <c r="S19" s="62"/>
      <c r="T19" s="0" t="n">
        <v>21082.3232</v>
      </c>
      <c r="U19" s="0" t="n">
        <v>38.6214</v>
      </c>
      <c r="V19" s="0" t="n">
        <v>40.0733</v>
      </c>
      <c r="W19" s="0" t="n">
        <v>43.2038</v>
      </c>
      <c r="X19" s="0" t="n">
        <v>31488.561</v>
      </c>
      <c r="Y19" s="0" t="n">
        <v>53.259</v>
      </c>
      <c r="Z19" s="61" t="n">
        <f aca="false">X19/3600</f>
        <v>8.74682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26.7816</v>
      </c>
      <c r="E20" s="51" t="n">
        <f aca="false">N20</f>
        <v>38.8377</v>
      </c>
      <c r="F20" s="51" t="n">
        <f aca="false">L20</f>
        <v>6526.7816</v>
      </c>
      <c r="G20" s="51" t="n">
        <f aca="false">O20</f>
        <v>41.2678</v>
      </c>
      <c r="H20" s="51" t="n">
        <f aca="false">T20</f>
        <v>6650.7752</v>
      </c>
      <c r="I20" s="51" t="n">
        <f aca="false">V20</f>
        <v>38.8628</v>
      </c>
      <c r="J20" s="51" t="n">
        <f aca="false">T20</f>
        <v>6650.7752</v>
      </c>
      <c r="K20" s="51" t="n">
        <f aca="false">W20</f>
        <v>41.3166</v>
      </c>
      <c r="L20" s="0" t="n">
        <v>6526.7816</v>
      </c>
      <c r="M20" s="0" t="n">
        <v>36.5476</v>
      </c>
      <c r="N20" s="0" t="n">
        <v>38.8377</v>
      </c>
      <c r="O20" s="0" t="n">
        <v>41.2678</v>
      </c>
      <c r="P20" s="0" t="n">
        <v>23873.251</v>
      </c>
      <c r="Q20" s="0" t="n">
        <v>39.718</v>
      </c>
      <c r="R20" s="52" t="n">
        <f aca="false">P20/3600</f>
        <v>6.63145861111111</v>
      </c>
      <c r="S20" s="53"/>
      <c r="T20" s="0" t="n">
        <v>6650.7752</v>
      </c>
      <c r="U20" s="0" t="n">
        <v>36.5878</v>
      </c>
      <c r="V20" s="0" t="n">
        <v>38.8628</v>
      </c>
      <c r="W20" s="0" t="n">
        <v>41.3166</v>
      </c>
      <c r="X20" s="0" t="n">
        <v>27153.092</v>
      </c>
      <c r="Y20" s="0" t="n">
        <v>39.889</v>
      </c>
      <c r="Z20" s="52" t="n">
        <f aca="false">X20/3600</f>
        <v>7.54252555555556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2937.648</v>
      </c>
      <c r="E21" s="51" t="n">
        <f aca="false">N21</f>
        <v>37.8442</v>
      </c>
      <c r="F21" s="51" t="n">
        <f aca="false">L21</f>
        <v>2937.648</v>
      </c>
      <c r="G21" s="51" t="n">
        <f aca="false">O21</f>
        <v>39.5011</v>
      </c>
      <c r="H21" s="51" t="n">
        <f aca="false">T21</f>
        <v>2983.9328</v>
      </c>
      <c r="I21" s="51" t="n">
        <f aca="false">V21</f>
        <v>37.8654</v>
      </c>
      <c r="J21" s="51" t="n">
        <f aca="false">T21</f>
        <v>2983.9328</v>
      </c>
      <c r="K21" s="51" t="n">
        <f aca="false">W21</f>
        <v>39.52</v>
      </c>
      <c r="L21" s="0" t="n">
        <v>2937.648</v>
      </c>
      <c r="M21" s="0" t="n">
        <v>34.385</v>
      </c>
      <c r="N21" s="0" t="n">
        <v>37.8442</v>
      </c>
      <c r="O21" s="0" t="n">
        <v>39.5011</v>
      </c>
      <c r="P21" s="0" t="n">
        <v>22495.005</v>
      </c>
      <c r="Q21" s="0" t="n">
        <v>34.773</v>
      </c>
      <c r="R21" s="52" t="n">
        <f aca="false">P21/3600</f>
        <v>6.2486125</v>
      </c>
      <c r="S21" s="53"/>
      <c r="T21" s="0" t="n">
        <v>2983.9328</v>
      </c>
      <c r="U21" s="0" t="n">
        <v>34.4084</v>
      </c>
      <c r="V21" s="0" t="n">
        <v>37.8654</v>
      </c>
      <c r="W21" s="0" t="n">
        <v>39.52</v>
      </c>
      <c r="X21" s="0" t="n">
        <v>25265.815</v>
      </c>
      <c r="Y21" s="0" t="n">
        <v>34.741</v>
      </c>
      <c r="Z21" s="52" t="n">
        <f aca="false">X21/3600</f>
        <v>7.01828194444444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417.4416</v>
      </c>
      <c r="E22" s="58" t="n">
        <f aca="false">N22</f>
        <v>36.7189</v>
      </c>
      <c r="F22" s="58" t="n">
        <f aca="false">L22</f>
        <v>1417.4416</v>
      </c>
      <c r="G22" s="58" t="n">
        <f aca="false">O22</f>
        <v>37.7306</v>
      </c>
      <c r="H22" s="58" t="n">
        <f aca="false">T22</f>
        <v>1437.9808</v>
      </c>
      <c r="I22" s="58" t="n">
        <f aca="false">V22</f>
        <v>36.7482</v>
      </c>
      <c r="J22" s="58" t="n">
        <f aca="false">T22</f>
        <v>1437.9808</v>
      </c>
      <c r="K22" s="58" t="n">
        <f aca="false">W22</f>
        <v>37.7694</v>
      </c>
      <c r="L22" s="0" t="n">
        <v>1417.4416</v>
      </c>
      <c r="M22" s="0" t="n">
        <v>32.0954</v>
      </c>
      <c r="N22" s="0" t="n">
        <v>36.7189</v>
      </c>
      <c r="O22" s="0" t="n">
        <v>37.7306</v>
      </c>
      <c r="P22" s="0" t="n">
        <v>21724.619</v>
      </c>
      <c r="Q22" s="0" t="n">
        <v>31.512</v>
      </c>
      <c r="R22" s="59" t="n">
        <f aca="false">P22/3600</f>
        <v>6.03461638888889</v>
      </c>
      <c r="S22" s="57"/>
      <c r="T22" s="0" t="n">
        <v>1437.9808</v>
      </c>
      <c r="U22" s="0" t="n">
        <v>32.1088</v>
      </c>
      <c r="V22" s="0" t="n">
        <v>36.7482</v>
      </c>
      <c r="W22" s="0" t="n">
        <v>37.7694</v>
      </c>
      <c r="X22" s="0" t="n">
        <v>24141.833</v>
      </c>
      <c r="Y22" s="0" t="n">
        <v>31.668</v>
      </c>
      <c r="Z22" s="59" t="n">
        <f aca="false">X22/3600</f>
        <v>6.70606472222222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939.2512</v>
      </c>
      <c r="E23" s="63" t="n">
        <f aca="false">N23</f>
        <v>43.5274</v>
      </c>
      <c r="F23" s="63" t="n">
        <f aca="false">L23</f>
        <v>20939.2512</v>
      </c>
      <c r="G23" s="63" t="n">
        <f aca="false">O23</f>
        <v>44.6961</v>
      </c>
      <c r="H23" s="63" t="n">
        <f aca="false">T23</f>
        <v>20839.3064</v>
      </c>
      <c r="I23" s="63" t="n">
        <f aca="false">V23</f>
        <v>43.5931</v>
      </c>
      <c r="J23" s="63" t="n">
        <f aca="false">T23</f>
        <v>20839.3064</v>
      </c>
      <c r="K23" s="63" t="n">
        <f aca="false">W23</f>
        <v>44.7927</v>
      </c>
      <c r="L23" s="0" t="n">
        <v>20939.2512</v>
      </c>
      <c r="M23" s="0" t="n">
        <v>39.2563</v>
      </c>
      <c r="N23" s="0" t="n">
        <v>43.5274</v>
      </c>
      <c r="O23" s="0" t="n">
        <v>44.6961</v>
      </c>
      <c r="P23" s="0" t="n">
        <v>30152.903</v>
      </c>
      <c r="Q23" s="0" t="n">
        <v>59.858</v>
      </c>
      <c r="R23" s="61" t="n">
        <f aca="false">P23/3600</f>
        <v>8.37580638888889</v>
      </c>
      <c r="S23" s="62"/>
      <c r="T23" s="0" t="n">
        <v>20839.3064</v>
      </c>
      <c r="U23" s="0" t="n">
        <v>39.3464</v>
      </c>
      <c r="V23" s="0" t="n">
        <v>43.5931</v>
      </c>
      <c r="W23" s="0" t="n">
        <v>44.7927</v>
      </c>
      <c r="X23" s="0" t="n">
        <v>34689.181</v>
      </c>
      <c r="Y23" s="0" t="n">
        <v>59.764</v>
      </c>
      <c r="Z23" s="61" t="n">
        <f aca="false">X23/3600</f>
        <v>9.63588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40.5888</v>
      </c>
      <c r="E24" s="64" t="n">
        <f aca="false">N24</f>
        <v>42.1162</v>
      </c>
      <c r="F24" s="64" t="n">
        <f aca="false">L24</f>
        <v>7540.5888</v>
      </c>
      <c r="G24" s="64" t="n">
        <f aca="false">O24</f>
        <v>42.5899</v>
      </c>
      <c r="H24" s="64" t="n">
        <f aca="false">T24</f>
        <v>7571.9168</v>
      </c>
      <c r="I24" s="64" t="n">
        <f aca="false">V24</f>
        <v>42.2099</v>
      </c>
      <c r="J24" s="64" t="n">
        <f aca="false">T24</f>
        <v>7571.9168</v>
      </c>
      <c r="K24" s="64" t="n">
        <f aca="false">W24</f>
        <v>42.7102</v>
      </c>
      <c r="L24" s="0" t="n">
        <v>7540.5888</v>
      </c>
      <c r="M24" s="0" t="n">
        <v>37.3481</v>
      </c>
      <c r="N24" s="0" t="n">
        <v>42.1162</v>
      </c>
      <c r="O24" s="0" t="n">
        <v>42.5899</v>
      </c>
      <c r="P24" s="0" t="n">
        <v>27214.266</v>
      </c>
      <c r="Q24" s="0" t="n">
        <v>48.095</v>
      </c>
      <c r="R24" s="52" t="n">
        <f aca="false">P24/3600</f>
        <v>7.55951833333333</v>
      </c>
      <c r="S24" s="53"/>
      <c r="T24" s="0" t="n">
        <v>7571.9168</v>
      </c>
      <c r="U24" s="0" t="n">
        <v>37.4534</v>
      </c>
      <c r="V24" s="0" t="n">
        <v>42.2099</v>
      </c>
      <c r="W24" s="0" t="n">
        <v>42.7102</v>
      </c>
      <c r="X24" s="0" t="n">
        <v>30709.079</v>
      </c>
      <c r="Y24" s="0" t="n">
        <v>48.204</v>
      </c>
      <c r="Z24" s="52" t="n">
        <f aca="false">X24/3600</f>
        <v>8.53029972222222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64" t="n">
        <f aca="false">L25</f>
        <v>3476.512</v>
      </c>
      <c r="E25" s="64" t="n">
        <f aca="false">N25</f>
        <v>40.6093</v>
      </c>
      <c r="F25" s="64" t="n">
        <f aca="false">L25</f>
        <v>3476.512</v>
      </c>
      <c r="G25" s="64" t="n">
        <f aca="false">O25</f>
        <v>40.4175</v>
      </c>
      <c r="H25" s="64" t="n">
        <f aca="false">T25</f>
        <v>3517.7528</v>
      </c>
      <c r="I25" s="64" t="n">
        <f aca="false">V25</f>
        <v>40.7171</v>
      </c>
      <c r="J25" s="64" t="n">
        <f aca="false">T25</f>
        <v>3517.7528</v>
      </c>
      <c r="K25" s="64" t="n">
        <f aca="false">W25</f>
        <v>40.5406</v>
      </c>
      <c r="L25" s="0" t="n">
        <v>3476.512</v>
      </c>
      <c r="M25" s="0" t="n">
        <v>35.3537</v>
      </c>
      <c r="N25" s="0" t="n">
        <v>40.6093</v>
      </c>
      <c r="O25" s="0" t="n">
        <v>40.4175</v>
      </c>
      <c r="P25" s="0" t="n">
        <v>25527.322</v>
      </c>
      <c r="Q25" s="0" t="n">
        <v>41.762</v>
      </c>
      <c r="R25" s="52" t="n">
        <f aca="false">P25/3600</f>
        <v>7.09092277777778</v>
      </c>
      <c r="S25" s="53"/>
      <c r="T25" s="0" t="n">
        <v>3517.7528</v>
      </c>
      <c r="U25" s="0" t="n">
        <v>35.4772</v>
      </c>
      <c r="V25" s="0" t="n">
        <v>40.7171</v>
      </c>
      <c r="W25" s="0" t="n">
        <v>40.5406</v>
      </c>
      <c r="X25" s="0" t="n">
        <v>28507.069</v>
      </c>
      <c r="Y25" s="0" t="n">
        <v>41.761</v>
      </c>
      <c r="Z25" s="52" t="n">
        <f aca="false">X25/3600</f>
        <v>7.91863027777778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65" t="n">
        <f aca="false">L26</f>
        <v>1719.384</v>
      </c>
      <c r="E26" s="65" t="n">
        <f aca="false">N26</f>
        <v>39.1352</v>
      </c>
      <c r="F26" s="65" t="n">
        <f aca="false">L26</f>
        <v>1719.384</v>
      </c>
      <c r="G26" s="65" t="n">
        <f aca="false">O26</f>
        <v>38.294</v>
      </c>
      <c r="H26" s="65" t="n">
        <f aca="false">T26</f>
        <v>1747.7256</v>
      </c>
      <c r="I26" s="65" t="n">
        <f aca="false">V26</f>
        <v>39.2495</v>
      </c>
      <c r="J26" s="65" t="n">
        <f aca="false">T26</f>
        <v>1747.7256</v>
      </c>
      <c r="K26" s="65" t="n">
        <f aca="false">W26</f>
        <v>38.4155</v>
      </c>
      <c r="L26" s="0" t="n">
        <v>1719.384</v>
      </c>
      <c r="M26" s="0" t="n">
        <v>33.2056</v>
      </c>
      <c r="N26" s="0" t="n">
        <v>39.1352</v>
      </c>
      <c r="O26" s="0" t="n">
        <v>38.294</v>
      </c>
      <c r="P26" s="0" t="n">
        <v>24504.566</v>
      </c>
      <c r="Q26" s="0" t="n">
        <v>37.939</v>
      </c>
      <c r="R26" s="59" t="n">
        <f aca="false">P26/3600</f>
        <v>6.80682388888889</v>
      </c>
      <c r="S26" s="57"/>
      <c r="T26" s="0" t="n">
        <v>1747.7256</v>
      </c>
      <c r="U26" s="0" t="n">
        <v>33.3531</v>
      </c>
      <c r="V26" s="0" t="n">
        <v>39.2495</v>
      </c>
      <c r="W26" s="0" t="n">
        <v>38.4155</v>
      </c>
      <c r="X26" s="0" t="n">
        <v>27004.203</v>
      </c>
      <c r="Y26" s="0" t="n">
        <v>37.861</v>
      </c>
      <c r="Z26" s="59" t="n">
        <f aca="false">X26/3600</f>
        <v>7.5011675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293.2352</v>
      </c>
      <c r="E27" s="63" t="n">
        <f aca="false">N27</f>
        <v>41.8644</v>
      </c>
      <c r="F27" s="63" t="n">
        <f aca="false">L27</f>
        <v>47293.2352</v>
      </c>
      <c r="G27" s="63" t="n">
        <f aca="false">O27</f>
        <v>43.9383</v>
      </c>
      <c r="H27" s="63" t="n">
        <f aca="false">T27</f>
        <v>48411.8168</v>
      </c>
      <c r="I27" s="63" t="n">
        <f aca="false">V27</f>
        <v>41.8965</v>
      </c>
      <c r="J27" s="63" t="n">
        <f aca="false">T27</f>
        <v>48411.8168</v>
      </c>
      <c r="K27" s="63" t="n">
        <f aca="false">W27</f>
        <v>43.9431</v>
      </c>
      <c r="L27" s="0" t="n">
        <v>47293.2352</v>
      </c>
      <c r="M27" s="0" t="n">
        <v>37.7419</v>
      </c>
      <c r="N27" s="0" t="n">
        <v>41.8644</v>
      </c>
      <c r="O27" s="0" t="n">
        <v>43.9383</v>
      </c>
      <c r="P27" s="0" t="n">
        <v>34892.57</v>
      </c>
      <c r="Q27" s="0" t="n">
        <v>84.116</v>
      </c>
      <c r="R27" s="61" t="n">
        <f aca="false">P27/3600</f>
        <v>9.69238055555556</v>
      </c>
      <c r="S27" s="62"/>
      <c r="T27" s="0" t="n">
        <v>48411.8168</v>
      </c>
      <c r="U27" s="0" t="n">
        <v>37.8665</v>
      </c>
      <c r="V27" s="0" t="n">
        <v>41.8965</v>
      </c>
      <c r="W27" s="0" t="n">
        <v>43.9431</v>
      </c>
      <c r="X27" s="0" t="n">
        <v>41705.962</v>
      </c>
      <c r="Y27" s="0" t="n">
        <v>84.319</v>
      </c>
      <c r="Z27" s="61" t="n">
        <f aca="false">X27/3600</f>
        <v>11.58498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15.1024</v>
      </c>
      <c r="E28" s="64" t="n">
        <f aca="false">N28</f>
        <v>40.4058</v>
      </c>
      <c r="F28" s="64" t="n">
        <f aca="false">L28</f>
        <v>8015.1024</v>
      </c>
      <c r="G28" s="64" t="n">
        <f aca="false">O28</f>
        <v>42.7369</v>
      </c>
      <c r="H28" s="64" t="n">
        <f aca="false">T28</f>
        <v>8249.6</v>
      </c>
      <c r="I28" s="64" t="n">
        <f aca="false">V28</f>
        <v>40.4411</v>
      </c>
      <c r="J28" s="64" t="n">
        <f aca="false">T28</f>
        <v>8249.6</v>
      </c>
      <c r="K28" s="64" t="n">
        <f aca="false">W28</f>
        <v>42.7346</v>
      </c>
      <c r="L28" s="0" t="n">
        <v>8015.1024</v>
      </c>
      <c r="M28" s="0" t="n">
        <v>35.2125</v>
      </c>
      <c r="N28" s="0" t="n">
        <v>40.4058</v>
      </c>
      <c r="O28" s="0" t="n">
        <v>42.7369</v>
      </c>
      <c r="P28" s="0" t="n">
        <v>29164.447</v>
      </c>
      <c r="Q28" s="0" t="n">
        <v>50.56</v>
      </c>
      <c r="R28" s="52" t="n">
        <f aca="false">P28/3600</f>
        <v>8.10123527777778</v>
      </c>
      <c r="S28" s="53"/>
      <c r="T28" s="0" t="n">
        <v>8249.6</v>
      </c>
      <c r="U28" s="0" t="n">
        <v>35.2764</v>
      </c>
      <c r="V28" s="0" t="n">
        <v>40.4411</v>
      </c>
      <c r="W28" s="0" t="n">
        <v>42.7346</v>
      </c>
      <c r="X28" s="0" t="n">
        <v>33384.623</v>
      </c>
      <c r="Y28" s="0" t="n">
        <v>50.919</v>
      </c>
      <c r="Z28" s="52" t="n">
        <f aca="false">X28/3600</f>
        <v>9.27350638888889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64" t="n">
        <f aca="false">L29</f>
        <v>2282.9008</v>
      </c>
      <c r="E29" s="64" t="n">
        <f aca="false">N29</f>
        <v>38.9848</v>
      </c>
      <c r="F29" s="64" t="n">
        <f aca="false">L29</f>
        <v>2282.9008</v>
      </c>
      <c r="G29" s="64" t="n">
        <f aca="false">O29</f>
        <v>41.5964</v>
      </c>
      <c r="H29" s="64" t="n">
        <f aca="false">T29</f>
        <v>2351.3632</v>
      </c>
      <c r="I29" s="64" t="n">
        <f aca="false">V29</f>
        <v>39.0454</v>
      </c>
      <c r="J29" s="64" t="n">
        <f aca="false">T29</f>
        <v>2351.3632</v>
      </c>
      <c r="K29" s="64" t="n">
        <f aca="false">W29</f>
        <v>41.6327</v>
      </c>
      <c r="L29" s="0" t="n">
        <v>2282.9008</v>
      </c>
      <c r="M29" s="0" t="n">
        <v>33.35</v>
      </c>
      <c r="N29" s="0" t="n">
        <v>38.9848</v>
      </c>
      <c r="O29" s="0" t="n">
        <v>41.5964</v>
      </c>
      <c r="P29" s="0" t="n">
        <v>27470.947</v>
      </c>
      <c r="Q29" s="0" t="n">
        <v>41.231</v>
      </c>
      <c r="R29" s="52" t="n">
        <f aca="false">P29/3600</f>
        <v>7.63081861111111</v>
      </c>
      <c r="S29" s="53"/>
      <c r="T29" s="0" t="n">
        <v>2351.3632</v>
      </c>
      <c r="U29" s="0" t="n">
        <v>33.4094</v>
      </c>
      <c r="V29" s="0" t="n">
        <v>39.0454</v>
      </c>
      <c r="W29" s="0" t="n">
        <v>41.6327</v>
      </c>
      <c r="X29" s="0" t="n">
        <v>30985.8</v>
      </c>
      <c r="Y29" s="0" t="n">
        <v>41.824</v>
      </c>
      <c r="Z29" s="52" t="n">
        <f aca="false">X29/3600</f>
        <v>8.60716666666667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7"/>
      <c r="B30" s="57"/>
      <c r="C30" s="57" t="n">
        <v>37</v>
      </c>
      <c r="D30" s="65" t="n">
        <f aca="false">L30</f>
        <v>888.1712</v>
      </c>
      <c r="E30" s="65" t="n">
        <f aca="false">N30</f>
        <v>37.7865</v>
      </c>
      <c r="F30" s="65" t="n">
        <f aca="false">L30</f>
        <v>888.1712</v>
      </c>
      <c r="G30" s="65" t="n">
        <f aca="false">O30</f>
        <v>40.5392</v>
      </c>
      <c r="H30" s="65" t="n">
        <f aca="false">T30</f>
        <v>911.4936</v>
      </c>
      <c r="I30" s="65" t="n">
        <f aca="false">V30</f>
        <v>37.847</v>
      </c>
      <c r="J30" s="65" t="n">
        <f aca="false">T30</f>
        <v>911.4936</v>
      </c>
      <c r="K30" s="65" t="n">
        <f aca="false">W30</f>
        <v>40.557</v>
      </c>
      <c r="L30" s="0" t="n">
        <v>888.1712</v>
      </c>
      <c r="M30" s="0" t="n">
        <v>31.1564</v>
      </c>
      <c r="N30" s="0" t="n">
        <v>37.7865</v>
      </c>
      <c r="O30" s="0" t="n">
        <v>40.5392</v>
      </c>
      <c r="P30" s="0" t="n">
        <v>26254.755</v>
      </c>
      <c r="Q30" s="0" t="n">
        <v>37.456</v>
      </c>
      <c r="R30" s="59" t="n">
        <f aca="false">P30/3600</f>
        <v>7.2929875</v>
      </c>
      <c r="S30" s="57"/>
      <c r="T30" s="0" t="n">
        <v>911.4936</v>
      </c>
      <c r="U30" s="0" t="n">
        <v>31.215</v>
      </c>
      <c r="V30" s="0" t="n">
        <v>37.847</v>
      </c>
      <c r="W30" s="0" t="n">
        <v>40.557</v>
      </c>
      <c r="X30" s="0" t="n">
        <v>29143.037</v>
      </c>
      <c r="Y30" s="0" t="n">
        <v>37.861</v>
      </c>
      <c r="Z30" s="59" t="n">
        <f aca="false">X30/3600</f>
        <v>8.09528805555556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71.4904</v>
      </c>
      <c r="E31" s="63" t="n">
        <f aca="false">N31</f>
        <v>42.3218</v>
      </c>
      <c r="F31" s="63" t="n">
        <f aca="false">L31</f>
        <v>4171.4904</v>
      </c>
      <c r="G31" s="63" t="n">
        <f aca="false">O31</f>
        <v>42.781</v>
      </c>
      <c r="H31" s="63" t="n">
        <f aca="false">T31</f>
        <v>4218.3464</v>
      </c>
      <c r="I31" s="63" t="n">
        <f aca="false">V31</f>
        <v>42.4179</v>
      </c>
      <c r="J31" s="63" t="n">
        <f aca="false">T31</f>
        <v>4218.3464</v>
      </c>
      <c r="K31" s="63" t="n">
        <f aca="false">W31</f>
        <v>42.9131</v>
      </c>
      <c r="L31" s="0" t="n">
        <v>4171.4904</v>
      </c>
      <c r="M31" s="0" t="n">
        <v>39.8616</v>
      </c>
      <c r="N31" s="0" t="n">
        <v>42.3218</v>
      </c>
      <c r="O31" s="0" t="n">
        <v>42.781</v>
      </c>
      <c r="P31" s="0" t="n">
        <v>5495.726</v>
      </c>
      <c r="Q31" s="0" t="n">
        <v>11.154</v>
      </c>
      <c r="R31" s="61" t="n">
        <f aca="false">P31/3600</f>
        <v>1.52659055555556</v>
      </c>
      <c r="S31" s="62"/>
      <c r="T31" s="0" t="n">
        <v>4218.3464</v>
      </c>
      <c r="U31" s="0" t="n">
        <v>39.9571</v>
      </c>
      <c r="V31" s="0" t="n">
        <v>42.4179</v>
      </c>
      <c r="W31" s="0" t="n">
        <v>42.9131</v>
      </c>
      <c r="X31" s="0" t="n">
        <v>6386.628</v>
      </c>
      <c r="Y31" s="0" t="n">
        <v>11.185</v>
      </c>
      <c r="Z31" s="61" t="n">
        <f aca="false">X31/3600</f>
        <v>1.77406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57.7408</v>
      </c>
      <c r="E32" s="64" t="n">
        <f aca="false">N32</f>
        <v>39.8272</v>
      </c>
      <c r="F32" s="64" t="n">
        <f aca="false">L32</f>
        <v>1957.7408</v>
      </c>
      <c r="G32" s="64" t="n">
        <f aca="false">O32</f>
        <v>39.9387</v>
      </c>
      <c r="H32" s="64" t="n">
        <f aca="false">T32</f>
        <v>1986.2296</v>
      </c>
      <c r="I32" s="64" t="n">
        <f aca="false">V32</f>
        <v>39.901</v>
      </c>
      <c r="J32" s="64" t="n">
        <f aca="false">T32</f>
        <v>1986.2296</v>
      </c>
      <c r="K32" s="64" t="n">
        <f aca="false">W32</f>
        <v>40.0225</v>
      </c>
      <c r="L32" s="0" t="n">
        <v>1957.7408</v>
      </c>
      <c r="M32" s="0" t="n">
        <v>36.6256</v>
      </c>
      <c r="N32" s="0" t="n">
        <v>39.8272</v>
      </c>
      <c r="O32" s="0" t="n">
        <v>39.9387</v>
      </c>
      <c r="P32" s="0" t="n">
        <v>4996.164</v>
      </c>
      <c r="Q32" s="0" t="n">
        <v>9.391</v>
      </c>
      <c r="R32" s="52" t="n">
        <f aca="false">P32/3600</f>
        <v>1.38782333333333</v>
      </c>
      <c r="S32" s="53"/>
      <c r="T32" s="0" t="n">
        <v>1986.2296</v>
      </c>
      <c r="U32" s="0" t="n">
        <v>36.6929</v>
      </c>
      <c r="V32" s="0" t="n">
        <v>39.901</v>
      </c>
      <c r="W32" s="0" t="n">
        <v>40.0225</v>
      </c>
      <c r="X32" s="0" t="n">
        <v>5700.983</v>
      </c>
      <c r="Y32" s="0" t="n">
        <v>9.36</v>
      </c>
      <c r="Z32" s="52" t="n">
        <f aca="false">X32/3600</f>
        <v>1.58360638888889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926.0584</v>
      </c>
      <c r="E33" s="64" t="n">
        <f aca="false">N33</f>
        <v>37.597</v>
      </c>
      <c r="F33" s="64" t="n">
        <f aca="false">L33</f>
        <v>926.0584</v>
      </c>
      <c r="G33" s="64" t="n">
        <f aca="false">O33</f>
        <v>37.4144</v>
      </c>
      <c r="H33" s="64" t="n">
        <f aca="false">T33</f>
        <v>941.336</v>
      </c>
      <c r="I33" s="64" t="n">
        <f aca="false">V33</f>
        <v>37.6538</v>
      </c>
      <c r="J33" s="64" t="n">
        <f aca="false">T33</f>
        <v>941.336</v>
      </c>
      <c r="K33" s="64" t="n">
        <f aca="false">W33</f>
        <v>37.4295</v>
      </c>
      <c r="L33" s="0" t="n">
        <v>926.0584</v>
      </c>
      <c r="M33" s="0" t="n">
        <v>33.7976</v>
      </c>
      <c r="N33" s="0" t="n">
        <v>37.597</v>
      </c>
      <c r="O33" s="0" t="n">
        <v>37.4144</v>
      </c>
      <c r="P33" s="0" t="n">
        <v>4653.191</v>
      </c>
      <c r="Q33" s="0" t="n">
        <v>7.893</v>
      </c>
      <c r="R33" s="52" t="n">
        <f aca="false">P33/3600</f>
        <v>1.29255305555556</v>
      </c>
      <c r="S33" s="53"/>
      <c r="T33" s="0" t="n">
        <v>941.336</v>
      </c>
      <c r="U33" s="0" t="n">
        <v>33.8368</v>
      </c>
      <c r="V33" s="0" t="n">
        <v>37.6538</v>
      </c>
      <c r="W33" s="0" t="n">
        <v>37.4295</v>
      </c>
      <c r="X33" s="0" t="n">
        <v>5244.345</v>
      </c>
      <c r="Y33" s="0" t="n">
        <v>7.831</v>
      </c>
      <c r="Z33" s="52" t="n">
        <f aca="false">X33/3600</f>
        <v>1.4567625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454.2608</v>
      </c>
      <c r="E34" s="65" t="n">
        <f aca="false">N34</f>
        <v>35.5762</v>
      </c>
      <c r="F34" s="65" t="n">
        <f aca="false">L34</f>
        <v>454.2608</v>
      </c>
      <c r="G34" s="65" t="n">
        <f aca="false">O34</f>
        <v>35.0991</v>
      </c>
      <c r="H34" s="65" t="n">
        <f aca="false">T34</f>
        <v>460.6664</v>
      </c>
      <c r="I34" s="65" t="n">
        <f aca="false">V34</f>
        <v>35.6246</v>
      </c>
      <c r="J34" s="65" t="n">
        <f aca="false">T34</f>
        <v>460.6664</v>
      </c>
      <c r="K34" s="65" t="n">
        <f aca="false">W34</f>
        <v>35.0765</v>
      </c>
      <c r="L34" s="0" t="n">
        <v>454.2608</v>
      </c>
      <c r="M34" s="0" t="n">
        <v>31.3181</v>
      </c>
      <c r="N34" s="0" t="n">
        <v>35.5762</v>
      </c>
      <c r="O34" s="0" t="n">
        <v>35.0991</v>
      </c>
      <c r="P34" s="0" t="n">
        <v>4424.116</v>
      </c>
      <c r="Q34" s="0" t="n">
        <v>6.957</v>
      </c>
      <c r="R34" s="59" t="n">
        <f aca="false">P34/3600</f>
        <v>1.22892111111111</v>
      </c>
      <c r="S34" s="57"/>
      <c r="T34" s="0" t="n">
        <v>460.6664</v>
      </c>
      <c r="U34" s="0" t="n">
        <v>31.3288</v>
      </c>
      <c r="V34" s="0" t="n">
        <v>35.6246</v>
      </c>
      <c r="W34" s="0" t="n">
        <v>35.0765</v>
      </c>
      <c r="X34" s="0" t="n">
        <v>4944.233</v>
      </c>
      <c r="Y34" s="0" t="n">
        <v>6.988</v>
      </c>
      <c r="Z34" s="59" t="n">
        <f aca="false">X34/3600</f>
        <v>1.37339805555556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7.2096</v>
      </c>
      <c r="E35" s="63" t="n">
        <f aca="false">N35</f>
        <v>42.9577</v>
      </c>
      <c r="F35" s="63" t="n">
        <f aca="false">L35</f>
        <v>4507.2096</v>
      </c>
      <c r="G35" s="63" t="n">
        <f aca="false">O35</f>
        <v>44.2388</v>
      </c>
      <c r="H35" s="63" t="n">
        <f aca="false">T35</f>
        <v>4530.1544</v>
      </c>
      <c r="I35" s="63" t="n">
        <f aca="false">V35</f>
        <v>43.0491</v>
      </c>
      <c r="J35" s="63" t="n">
        <f aca="false">T35</f>
        <v>4530.1544</v>
      </c>
      <c r="K35" s="63" t="n">
        <f aca="false">W35</f>
        <v>44.3152</v>
      </c>
      <c r="L35" s="0" t="n">
        <v>4507.2096</v>
      </c>
      <c r="M35" s="0" t="n">
        <v>39.9278</v>
      </c>
      <c r="N35" s="0" t="n">
        <v>42.9577</v>
      </c>
      <c r="O35" s="0" t="n">
        <v>44.2388</v>
      </c>
      <c r="P35" s="0" t="n">
        <v>6152.778</v>
      </c>
      <c r="Q35" s="0" t="n">
        <v>12.963</v>
      </c>
      <c r="R35" s="61" t="n">
        <f aca="false">P35/3600</f>
        <v>1.709105</v>
      </c>
      <c r="S35" s="62"/>
      <c r="T35" s="0" t="n">
        <v>4530.1544</v>
      </c>
      <c r="U35" s="0" t="n">
        <v>40.081</v>
      </c>
      <c r="V35" s="0" t="n">
        <v>43.0491</v>
      </c>
      <c r="W35" s="0" t="n">
        <v>44.3152</v>
      </c>
      <c r="X35" s="0" t="n">
        <v>7258.819</v>
      </c>
      <c r="Y35" s="0" t="n">
        <v>12.854</v>
      </c>
      <c r="Z35" s="61" t="n">
        <f aca="false">X35/3600</f>
        <v>2.01633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3.004</v>
      </c>
      <c r="E36" s="64" t="n">
        <f aca="false">N36</f>
        <v>40.9042</v>
      </c>
      <c r="F36" s="64" t="n">
        <f aca="false">L36</f>
        <v>2023.004</v>
      </c>
      <c r="G36" s="64" t="n">
        <f aca="false">O36</f>
        <v>41.9261</v>
      </c>
      <c r="H36" s="64" t="n">
        <f aca="false">T36</f>
        <v>2044.4184</v>
      </c>
      <c r="I36" s="64" t="n">
        <f aca="false">V36</f>
        <v>40.9821</v>
      </c>
      <c r="J36" s="64" t="n">
        <f aca="false">T36</f>
        <v>2044.4184</v>
      </c>
      <c r="K36" s="64" t="n">
        <f aca="false">W36</f>
        <v>41.9718</v>
      </c>
      <c r="L36" s="0" t="n">
        <v>2023.004</v>
      </c>
      <c r="M36" s="0" t="n">
        <v>37.035</v>
      </c>
      <c r="N36" s="0" t="n">
        <v>40.9042</v>
      </c>
      <c r="O36" s="0" t="n">
        <v>41.9261</v>
      </c>
      <c r="P36" s="0" t="n">
        <v>5698.608</v>
      </c>
      <c r="Q36" s="0" t="n">
        <v>10.514</v>
      </c>
      <c r="R36" s="52" t="n">
        <f aca="false">P36/3600</f>
        <v>1.58294666666667</v>
      </c>
      <c r="S36" s="53"/>
      <c r="T36" s="0" t="n">
        <v>2044.4184</v>
      </c>
      <c r="U36" s="0" t="n">
        <v>37.2014</v>
      </c>
      <c r="V36" s="0" t="n">
        <v>40.9821</v>
      </c>
      <c r="W36" s="0" t="n">
        <v>41.9718</v>
      </c>
      <c r="X36" s="0" t="n">
        <v>6556.779</v>
      </c>
      <c r="Y36" s="0" t="n">
        <v>10.53</v>
      </c>
      <c r="Z36" s="52" t="n">
        <f aca="false">X36/3600</f>
        <v>1.8213275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971.4656</v>
      </c>
      <c r="E37" s="64" t="n">
        <f aca="false">N37</f>
        <v>38.9582</v>
      </c>
      <c r="F37" s="64" t="n">
        <f aca="false">L37</f>
        <v>971.4656</v>
      </c>
      <c r="G37" s="64" t="n">
        <f aca="false">O37</f>
        <v>39.7892</v>
      </c>
      <c r="H37" s="64" t="n">
        <f aca="false">T37</f>
        <v>988.276</v>
      </c>
      <c r="I37" s="64" t="n">
        <f aca="false">V37</f>
        <v>38.9996</v>
      </c>
      <c r="J37" s="64" t="n">
        <f aca="false">T37</f>
        <v>988.276</v>
      </c>
      <c r="K37" s="64" t="n">
        <f aca="false">W37</f>
        <v>39.764</v>
      </c>
      <c r="L37" s="0" t="n">
        <v>971.4656</v>
      </c>
      <c r="M37" s="0" t="n">
        <v>34.0873</v>
      </c>
      <c r="N37" s="0" t="n">
        <v>38.9582</v>
      </c>
      <c r="O37" s="0" t="n">
        <v>39.7892</v>
      </c>
      <c r="P37" s="0" t="n">
        <v>5384.474</v>
      </c>
      <c r="Q37" s="0" t="n">
        <v>8.985</v>
      </c>
      <c r="R37" s="52" t="n">
        <f aca="false">P37/3600</f>
        <v>1.49568722222222</v>
      </c>
      <c r="S37" s="53"/>
      <c r="T37" s="0" t="n">
        <v>988.276</v>
      </c>
      <c r="U37" s="0" t="n">
        <v>34.2536</v>
      </c>
      <c r="V37" s="0" t="n">
        <v>38.9996</v>
      </c>
      <c r="W37" s="0" t="n">
        <v>39.764</v>
      </c>
      <c r="X37" s="0" t="n">
        <v>6113.546</v>
      </c>
      <c r="Y37" s="0" t="n">
        <v>9.032</v>
      </c>
      <c r="Z37" s="52" t="n">
        <f aca="false">X37/3600</f>
        <v>1.69820722222222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6"/>
      <c r="B38" s="57"/>
      <c r="C38" s="57" t="n">
        <v>37</v>
      </c>
      <c r="D38" s="65" t="n">
        <f aca="false">L38</f>
        <v>483.5688</v>
      </c>
      <c r="E38" s="65" t="n">
        <f aca="false">N38</f>
        <v>37.0617</v>
      </c>
      <c r="F38" s="65" t="n">
        <f aca="false">L38</f>
        <v>483.5688</v>
      </c>
      <c r="G38" s="65" t="n">
        <f aca="false">O38</f>
        <v>37.7072</v>
      </c>
      <c r="H38" s="65" t="n">
        <f aca="false">T38</f>
        <v>493.5216</v>
      </c>
      <c r="I38" s="65" t="n">
        <f aca="false">V38</f>
        <v>37.1298</v>
      </c>
      <c r="J38" s="65" t="n">
        <f aca="false">T38</f>
        <v>493.5216</v>
      </c>
      <c r="K38" s="65" t="n">
        <f aca="false">W38</f>
        <v>37.7429</v>
      </c>
      <c r="L38" s="0" t="n">
        <v>483.5688</v>
      </c>
      <c r="M38" s="0" t="n">
        <v>31.218</v>
      </c>
      <c r="N38" s="0" t="n">
        <v>37.0617</v>
      </c>
      <c r="O38" s="0" t="n">
        <v>37.7072</v>
      </c>
      <c r="P38" s="0" t="n">
        <v>5179.117</v>
      </c>
      <c r="Q38" s="0" t="n">
        <v>8.096</v>
      </c>
      <c r="R38" s="59" t="n">
        <f aca="false">P38/3600</f>
        <v>1.43864361111111</v>
      </c>
      <c r="S38" s="57"/>
      <c r="T38" s="0" t="n">
        <v>493.5216</v>
      </c>
      <c r="U38" s="0" t="n">
        <v>31.3785</v>
      </c>
      <c r="V38" s="0" t="n">
        <v>37.1298</v>
      </c>
      <c r="W38" s="0" t="n">
        <v>37.7429</v>
      </c>
      <c r="X38" s="0" t="n">
        <v>5820.432</v>
      </c>
      <c r="Y38" s="0" t="n">
        <v>8.096</v>
      </c>
      <c r="Z38" s="59" t="n">
        <f aca="false">X38/3600</f>
        <v>1.61678666666667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97.7504</v>
      </c>
      <c r="E39" s="63" t="n">
        <f aca="false">N39</f>
        <v>40.7542</v>
      </c>
      <c r="F39" s="63" t="n">
        <f aca="false">L39</f>
        <v>8897.7504</v>
      </c>
      <c r="G39" s="63" t="n">
        <f aca="false">O39</f>
        <v>41.6181</v>
      </c>
      <c r="H39" s="63" t="n">
        <f aca="false">T39</f>
        <v>8960.4688</v>
      </c>
      <c r="I39" s="63" t="n">
        <f aca="false">V39</f>
        <v>40.9426</v>
      </c>
      <c r="J39" s="63" t="n">
        <f aca="false">T39</f>
        <v>8960.4688</v>
      </c>
      <c r="K39" s="63" t="n">
        <f aca="false">W39</f>
        <v>41.7889</v>
      </c>
      <c r="L39" s="0" t="n">
        <v>8897.7504</v>
      </c>
      <c r="M39" s="0" t="n">
        <v>37.9769</v>
      </c>
      <c r="N39" s="0" t="n">
        <v>40.7542</v>
      </c>
      <c r="O39" s="0" t="n">
        <v>41.6181</v>
      </c>
      <c r="P39" s="0" t="n">
        <v>5904.115</v>
      </c>
      <c r="Q39" s="0" t="n">
        <v>14.913</v>
      </c>
      <c r="R39" s="61" t="n">
        <f aca="false">P39/3600</f>
        <v>1.64003194444444</v>
      </c>
      <c r="S39" s="62"/>
      <c r="T39" s="0" t="n">
        <v>8960.4688</v>
      </c>
      <c r="U39" s="0" t="n">
        <v>38.1771</v>
      </c>
      <c r="V39" s="0" t="n">
        <v>40.9426</v>
      </c>
      <c r="W39" s="0" t="n">
        <v>41.7889</v>
      </c>
      <c r="X39" s="0" t="n">
        <v>7148.823</v>
      </c>
      <c r="Y39" s="0" t="n">
        <v>14.898</v>
      </c>
      <c r="Z39" s="61" t="n">
        <f aca="false">X39/3600</f>
        <v>1.98578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96.8288</v>
      </c>
      <c r="E40" s="64" t="n">
        <f aca="false">N40</f>
        <v>38.1853</v>
      </c>
      <c r="F40" s="64" t="n">
        <f aca="false">L40</f>
        <v>3796.8288</v>
      </c>
      <c r="G40" s="64" t="n">
        <f aca="false">O40</f>
        <v>39.0103</v>
      </c>
      <c r="H40" s="64" t="n">
        <f aca="false">T40</f>
        <v>3839.2776</v>
      </c>
      <c r="I40" s="64" t="n">
        <f aca="false">V40</f>
        <v>38.2858</v>
      </c>
      <c r="J40" s="64" t="n">
        <f aca="false">T40</f>
        <v>3839.2776</v>
      </c>
      <c r="K40" s="64" t="n">
        <f aca="false">W40</f>
        <v>39.0718</v>
      </c>
      <c r="L40" s="0" t="n">
        <v>3796.8288</v>
      </c>
      <c r="M40" s="0" t="n">
        <v>34.1564</v>
      </c>
      <c r="N40" s="0" t="n">
        <v>38.1853</v>
      </c>
      <c r="O40" s="0" t="n">
        <v>39.0103</v>
      </c>
      <c r="P40" s="0" t="n">
        <v>5227.785</v>
      </c>
      <c r="Q40" s="0" t="n">
        <v>11.185</v>
      </c>
      <c r="R40" s="52" t="n">
        <f aca="false">P40/3600</f>
        <v>1.4521625</v>
      </c>
      <c r="S40" s="53"/>
      <c r="T40" s="0" t="n">
        <v>3839.2776</v>
      </c>
      <c r="U40" s="0" t="n">
        <v>34.316</v>
      </c>
      <c r="V40" s="0" t="n">
        <v>38.2858</v>
      </c>
      <c r="W40" s="0" t="n">
        <v>39.0718</v>
      </c>
      <c r="X40" s="0" t="n">
        <v>6184.449</v>
      </c>
      <c r="Y40" s="0" t="n">
        <v>11.325</v>
      </c>
      <c r="Z40" s="52" t="n">
        <f aca="false">X40/3600</f>
        <v>1.7179025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1638.5256</v>
      </c>
      <c r="E41" s="64" t="n">
        <f aca="false">N41</f>
        <v>35.9972</v>
      </c>
      <c r="F41" s="64" t="n">
        <f aca="false">L41</f>
        <v>1638.5256</v>
      </c>
      <c r="G41" s="64" t="n">
        <f aca="false">O41</f>
        <v>36.7655</v>
      </c>
      <c r="H41" s="64" t="n">
        <f aca="false">T41</f>
        <v>1672.0272</v>
      </c>
      <c r="I41" s="64" t="n">
        <f aca="false">V41</f>
        <v>36.0456</v>
      </c>
      <c r="J41" s="64" t="n">
        <f aca="false">T41</f>
        <v>1672.0272</v>
      </c>
      <c r="K41" s="64" t="n">
        <f aca="false">W41</f>
        <v>36.7805</v>
      </c>
      <c r="L41" s="0" t="n">
        <v>1638.5256</v>
      </c>
      <c r="M41" s="0" t="n">
        <v>30.7532</v>
      </c>
      <c r="N41" s="0" t="n">
        <v>35.9972</v>
      </c>
      <c r="O41" s="0" t="n">
        <v>36.7655</v>
      </c>
      <c r="P41" s="0" t="n">
        <v>4824.441</v>
      </c>
      <c r="Q41" s="0" t="n">
        <v>9.079</v>
      </c>
      <c r="R41" s="52" t="n">
        <f aca="false">P41/3600</f>
        <v>1.3401225</v>
      </c>
      <c r="S41" s="53"/>
      <c r="T41" s="0" t="n">
        <v>1672.0272</v>
      </c>
      <c r="U41" s="0" t="n">
        <v>30.9278</v>
      </c>
      <c r="V41" s="0" t="n">
        <v>36.0456</v>
      </c>
      <c r="W41" s="0" t="n">
        <v>36.7805</v>
      </c>
      <c r="X41" s="0" t="n">
        <v>5573.67</v>
      </c>
      <c r="Y41" s="0" t="n">
        <v>9.204</v>
      </c>
      <c r="Z41" s="52" t="n">
        <f aca="false">X41/3600</f>
        <v>1.54824166666667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679.7416</v>
      </c>
      <c r="E42" s="65" t="n">
        <f aca="false">N42</f>
        <v>34.0323</v>
      </c>
      <c r="F42" s="65" t="n">
        <f aca="false">L42</f>
        <v>679.7416</v>
      </c>
      <c r="G42" s="65" t="n">
        <f aca="false">O42</f>
        <v>34.7711</v>
      </c>
      <c r="H42" s="65" t="n">
        <f aca="false">T42</f>
        <v>702.24</v>
      </c>
      <c r="I42" s="65" t="n">
        <f aca="false">V42</f>
        <v>34.0886</v>
      </c>
      <c r="J42" s="65" t="n">
        <f aca="false">T42</f>
        <v>702.24</v>
      </c>
      <c r="K42" s="65" t="n">
        <f aca="false">W42</f>
        <v>34.8165</v>
      </c>
      <c r="L42" s="0" t="n">
        <v>679.7416</v>
      </c>
      <c r="M42" s="0" t="n">
        <v>27.5379</v>
      </c>
      <c r="N42" s="0" t="n">
        <v>34.0323</v>
      </c>
      <c r="O42" s="0" t="n">
        <v>34.7711</v>
      </c>
      <c r="P42" s="0" t="n">
        <v>4553.139</v>
      </c>
      <c r="Q42" s="0" t="n">
        <v>7.659</v>
      </c>
      <c r="R42" s="59" t="n">
        <f aca="false">P42/3600</f>
        <v>1.26476083333333</v>
      </c>
      <c r="S42" s="57"/>
      <c r="T42" s="0" t="n">
        <v>702.24</v>
      </c>
      <c r="U42" s="0" t="n">
        <v>27.7426</v>
      </c>
      <c r="V42" s="0" t="n">
        <v>34.0886</v>
      </c>
      <c r="W42" s="0" t="n">
        <v>34.8165</v>
      </c>
      <c r="X42" s="0" t="n">
        <v>5173.821</v>
      </c>
      <c r="Y42" s="0" t="n">
        <v>7.753</v>
      </c>
      <c r="Z42" s="59" t="n">
        <f aca="false">X42/3600</f>
        <v>1.4371725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63.1152</v>
      </c>
      <c r="E43" s="63" t="n">
        <f aca="false">N43</f>
        <v>41.3563</v>
      </c>
      <c r="F43" s="63" t="n">
        <f aca="false">L43</f>
        <v>5963.1152</v>
      </c>
      <c r="G43" s="63" t="n">
        <f aca="false">O43</f>
        <v>42.6678</v>
      </c>
      <c r="H43" s="63" t="n">
        <f aca="false">T43</f>
        <v>6000.7216</v>
      </c>
      <c r="I43" s="63" t="n">
        <f aca="false">V43</f>
        <v>41.3657</v>
      </c>
      <c r="J43" s="63" t="n">
        <f aca="false">T43</f>
        <v>6000.7216</v>
      </c>
      <c r="K43" s="63" t="n">
        <f aca="false">W43</f>
        <v>42.6459</v>
      </c>
      <c r="L43" s="0" t="n">
        <v>5963.1152</v>
      </c>
      <c r="M43" s="0" t="n">
        <v>39.5674</v>
      </c>
      <c r="N43" s="0" t="n">
        <v>41.3563</v>
      </c>
      <c r="O43" s="0" t="n">
        <v>42.6678</v>
      </c>
      <c r="P43" s="0" t="n">
        <v>4035.795</v>
      </c>
      <c r="Q43" s="0" t="n">
        <v>9.36</v>
      </c>
      <c r="R43" s="61" t="n">
        <f aca="false">P43/3600</f>
        <v>1.12105416666667</v>
      </c>
      <c r="S43" s="62"/>
      <c r="T43" s="0" t="n">
        <v>6000.7216</v>
      </c>
      <c r="U43" s="0" t="n">
        <v>39.6712</v>
      </c>
      <c r="V43" s="0" t="n">
        <v>41.3657</v>
      </c>
      <c r="W43" s="0" t="n">
        <v>42.6459</v>
      </c>
      <c r="X43" s="0" t="n">
        <v>4701.971</v>
      </c>
      <c r="Y43" s="0" t="n">
        <v>9.282</v>
      </c>
      <c r="Z43" s="61" t="n">
        <f aca="false">X43/3600</f>
        <v>1.306103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3.5608</v>
      </c>
      <c r="E44" s="64" t="n">
        <f aca="false">N44</f>
        <v>38.7624</v>
      </c>
      <c r="F44" s="64" t="n">
        <f aca="false">L44</f>
        <v>2423.5608</v>
      </c>
      <c r="G44" s="64" t="n">
        <f aca="false">O44</f>
        <v>40.2925</v>
      </c>
      <c r="H44" s="64" t="n">
        <f aca="false">T44</f>
        <v>2455.6992</v>
      </c>
      <c r="I44" s="64" t="n">
        <f aca="false">V44</f>
        <v>38.7454</v>
      </c>
      <c r="J44" s="64" t="n">
        <f aca="false">T44</f>
        <v>2455.6992</v>
      </c>
      <c r="K44" s="64" t="n">
        <f aca="false">W44</f>
        <v>40.2671</v>
      </c>
      <c r="L44" s="0" t="n">
        <v>2423.5608</v>
      </c>
      <c r="M44" s="0" t="n">
        <v>35.9818</v>
      </c>
      <c r="N44" s="0" t="n">
        <v>38.7624</v>
      </c>
      <c r="O44" s="0" t="n">
        <v>40.2925</v>
      </c>
      <c r="P44" s="0" t="n">
        <v>3532.656</v>
      </c>
      <c r="Q44" s="0" t="n">
        <v>7.238</v>
      </c>
      <c r="R44" s="52" t="n">
        <f aca="false">P44/3600</f>
        <v>0.981293333333333</v>
      </c>
      <c r="S44" s="53"/>
      <c r="T44" s="0" t="n">
        <v>2455.6992</v>
      </c>
      <c r="U44" s="0" t="n">
        <v>36.0583</v>
      </c>
      <c r="V44" s="0" t="n">
        <v>38.7454</v>
      </c>
      <c r="W44" s="0" t="n">
        <v>40.2671</v>
      </c>
      <c r="X44" s="0" t="n">
        <v>4081.466</v>
      </c>
      <c r="Y44" s="0" t="n">
        <v>7.207</v>
      </c>
      <c r="Z44" s="52" t="n">
        <f aca="false">X44/3600</f>
        <v>1.13374055555556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1082.788</v>
      </c>
      <c r="E45" s="64" t="n">
        <f aca="false">N45</f>
        <v>36.5978</v>
      </c>
      <c r="F45" s="64" t="n">
        <f aca="false">L45</f>
        <v>1082.788</v>
      </c>
      <c r="G45" s="64" t="n">
        <f aca="false">O45</f>
        <v>38.2209</v>
      </c>
      <c r="H45" s="64" t="n">
        <f aca="false">T45</f>
        <v>1098.7088</v>
      </c>
      <c r="I45" s="64" t="n">
        <f aca="false">V45</f>
        <v>36.5702</v>
      </c>
      <c r="J45" s="64" t="n">
        <f aca="false">T45</f>
        <v>1098.7088</v>
      </c>
      <c r="K45" s="64" t="n">
        <f aca="false">W45</f>
        <v>38.1741</v>
      </c>
      <c r="L45" s="0" t="n">
        <v>1082.788</v>
      </c>
      <c r="M45" s="0" t="n">
        <v>32.8625</v>
      </c>
      <c r="N45" s="0" t="n">
        <v>36.5978</v>
      </c>
      <c r="O45" s="0" t="n">
        <v>38.2209</v>
      </c>
      <c r="P45" s="0" t="n">
        <v>3235.892</v>
      </c>
      <c r="Q45" s="0" t="n">
        <v>5.896</v>
      </c>
      <c r="R45" s="52" t="n">
        <f aca="false">P45/3600</f>
        <v>0.898858888888889</v>
      </c>
      <c r="S45" s="53"/>
      <c r="T45" s="0" t="n">
        <v>1098.7088</v>
      </c>
      <c r="U45" s="0" t="n">
        <v>32.9124</v>
      </c>
      <c r="V45" s="0" t="n">
        <v>36.5702</v>
      </c>
      <c r="W45" s="0" t="n">
        <v>38.1741</v>
      </c>
      <c r="X45" s="0" t="n">
        <v>3652.581</v>
      </c>
      <c r="Y45" s="0" t="n">
        <v>5.928</v>
      </c>
      <c r="Z45" s="52" t="n">
        <f aca="false">X45/3600</f>
        <v>1.01460583333333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7"/>
      <c r="B46" s="57"/>
      <c r="C46" s="57" t="n">
        <v>37</v>
      </c>
      <c r="D46" s="65" t="n">
        <f aca="false">L46</f>
        <v>478.8376</v>
      </c>
      <c r="E46" s="65" t="n">
        <f aca="false">N46</f>
        <v>34.7508</v>
      </c>
      <c r="F46" s="65" t="n">
        <f aca="false">L46</f>
        <v>478.8376</v>
      </c>
      <c r="G46" s="65" t="n">
        <f aca="false">O46</f>
        <v>36.2598</v>
      </c>
      <c r="H46" s="65" t="n">
        <f aca="false">T46</f>
        <v>488.0056</v>
      </c>
      <c r="I46" s="65" t="n">
        <f aca="false">V46</f>
        <v>34.7527</v>
      </c>
      <c r="J46" s="65" t="n">
        <f aca="false">T46</f>
        <v>488.0056</v>
      </c>
      <c r="K46" s="65" t="n">
        <f aca="false">W46</f>
        <v>36.256</v>
      </c>
      <c r="L46" s="0" t="n">
        <v>478.8376</v>
      </c>
      <c r="M46" s="0" t="n">
        <v>30.0147</v>
      </c>
      <c r="N46" s="0" t="n">
        <v>34.7508</v>
      </c>
      <c r="O46" s="0" t="n">
        <v>36.2598</v>
      </c>
      <c r="P46" s="0" t="n">
        <v>3015.225</v>
      </c>
      <c r="Q46" s="0" t="n">
        <v>5.038</v>
      </c>
      <c r="R46" s="59" t="n">
        <f aca="false">P46/3600</f>
        <v>0.8375625</v>
      </c>
      <c r="S46" s="57"/>
      <c r="T46" s="0" t="n">
        <v>488.0056</v>
      </c>
      <c r="U46" s="0" t="n">
        <v>30.0498</v>
      </c>
      <c r="V46" s="0" t="n">
        <v>34.7527</v>
      </c>
      <c r="W46" s="0" t="n">
        <v>36.256</v>
      </c>
      <c r="X46" s="0" t="n">
        <v>3371.39</v>
      </c>
      <c r="Y46" s="0" t="n">
        <v>5.054</v>
      </c>
      <c r="Z46" s="59" t="n">
        <f aca="false">X46/3600</f>
        <v>0.936497222222222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9.616</v>
      </c>
      <c r="E47" s="63" t="n">
        <f aca="false">N47</f>
        <v>43.4167</v>
      </c>
      <c r="F47" s="63" t="n">
        <f aca="false">L47</f>
        <v>1859.616</v>
      </c>
      <c r="G47" s="63" t="n">
        <f aca="false">O47</f>
        <v>42.8318</v>
      </c>
      <c r="H47" s="63" t="n">
        <f aca="false">T47</f>
        <v>1865.4816</v>
      </c>
      <c r="I47" s="63" t="n">
        <f aca="false">V47</f>
        <v>43.5639</v>
      </c>
      <c r="J47" s="63" t="n">
        <f aca="false">T47</f>
        <v>1865.4816</v>
      </c>
      <c r="K47" s="63" t="n">
        <f aca="false">W47</f>
        <v>42.9804</v>
      </c>
      <c r="L47" s="0" t="n">
        <v>1859.616</v>
      </c>
      <c r="M47" s="0" t="n">
        <v>40.5939</v>
      </c>
      <c r="N47" s="0" t="n">
        <v>43.4167</v>
      </c>
      <c r="O47" s="0" t="n">
        <v>42.8318</v>
      </c>
      <c r="P47" s="0" t="n">
        <v>1379.784</v>
      </c>
      <c r="Q47" s="0" t="n">
        <v>3.354</v>
      </c>
      <c r="R47" s="61" t="n">
        <f aca="false">P47/3600</f>
        <v>0.383273333333333</v>
      </c>
      <c r="S47" s="62"/>
      <c r="T47" s="0" t="n">
        <v>1865.4816</v>
      </c>
      <c r="U47" s="0" t="n">
        <v>40.7696</v>
      </c>
      <c r="V47" s="0" t="n">
        <v>43.5639</v>
      </c>
      <c r="W47" s="0" t="n">
        <v>42.9804</v>
      </c>
      <c r="X47" s="0" t="n">
        <v>1629.597</v>
      </c>
      <c r="Y47" s="0" t="n">
        <v>3.354</v>
      </c>
      <c r="Z47" s="61" t="n">
        <f aca="false">X47/3600</f>
        <v>0.45266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4.6296</v>
      </c>
      <c r="E48" s="64" t="n">
        <f aca="false">N48</f>
        <v>40.7824</v>
      </c>
      <c r="F48" s="64" t="n">
        <f aca="false">L48</f>
        <v>924.6296</v>
      </c>
      <c r="G48" s="64" t="n">
        <f aca="false">O48</f>
        <v>39.6988</v>
      </c>
      <c r="H48" s="64" t="n">
        <f aca="false">T48</f>
        <v>933.784</v>
      </c>
      <c r="I48" s="64" t="n">
        <f aca="false">V48</f>
        <v>40.8819</v>
      </c>
      <c r="J48" s="64" t="n">
        <f aca="false">T48</f>
        <v>933.784</v>
      </c>
      <c r="K48" s="64" t="n">
        <f aca="false">W48</f>
        <v>39.812</v>
      </c>
      <c r="L48" s="0" t="n">
        <v>924.6296</v>
      </c>
      <c r="M48" s="0" t="n">
        <v>36.7437</v>
      </c>
      <c r="N48" s="0" t="n">
        <v>40.7824</v>
      </c>
      <c r="O48" s="0" t="n">
        <v>39.6988</v>
      </c>
      <c r="P48" s="0" t="n">
        <v>1270.036</v>
      </c>
      <c r="Q48" s="0" t="n">
        <v>2.761</v>
      </c>
      <c r="R48" s="52" t="n">
        <f aca="false">P48/3600</f>
        <v>0.352787777777778</v>
      </c>
      <c r="S48" s="53"/>
      <c r="T48" s="0" t="n">
        <v>933.784</v>
      </c>
      <c r="U48" s="0" t="n">
        <v>36.9039</v>
      </c>
      <c r="V48" s="0" t="n">
        <v>40.8819</v>
      </c>
      <c r="W48" s="0" t="n">
        <v>39.812</v>
      </c>
      <c r="X48" s="0" t="n">
        <v>1472.861</v>
      </c>
      <c r="Y48" s="0" t="n">
        <v>2.792</v>
      </c>
      <c r="Z48" s="52" t="n">
        <f aca="false">X48/3600</f>
        <v>0.409128055555556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446.9104</v>
      </c>
      <c r="E49" s="64" t="n">
        <f aca="false">N49</f>
        <v>38.467</v>
      </c>
      <c r="F49" s="64" t="n">
        <f aca="false">L49</f>
        <v>446.9104</v>
      </c>
      <c r="G49" s="64" t="n">
        <f aca="false">O49</f>
        <v>36.9802</v>
      </c>
      <c r="H49" s="64" t="n">
        <f aca="false">T49</f>
        <v>454.068</v>
      </c>
      <c r="I49" s="64" t="n">
        <f aca="false">V49</f>
        <v>38.5595</v>
      </c>
      <c r="J49" s="64" t="n">
        <f aca="false">T49</f>
        <v>454.068</v>
      </c>
      <c r="K49" s="64" t="n">
        <f aca="false">W49</f>
        <v>37.0629</v>
      </c>
      <c r="L49" s="0" t="n">
        <v>446.9104</v>
      </c>
      <c r="M49" s="0" t="n">
        <v>33.3016</v>
      </c>
      <c r="N49" s="0" t="n">
        <v>38.467</v>
      </c>
      <c r="O49" s="0" t="n">
        <v>36.9802</v>
      </c>
      <c r="P49" s="0" t="n">
        <v>1181.574</v>
      </c>
      <c r="Q49" s="0" t="n">
        <v>2.464</v>
      </c>
      <c r="R49" s="52" t="n">
        <f aca="false">P49/3600</f>
        <v>0.328215</v>
      </c>
      <c r="S49" s="53"/>
      <c r="T49" s="0" t="n">
        <v>454.068</v>
      </c>
      <c r="U49" s="0" t="n">
        <v>33.4405</v>
      </c>
      <c r="V49" s="0" t="n">
        <v>38.5595</v>
      </c>
      <c r="W49" s="0" t="n">
        <v>37.0629</v>
      </c>
      <c r="X49" s="0" t="n">
        <v>1347.841</v>
      </c>
      <c r="Y49" s="0" t="n">
        <v>2.464</v>
      </c>
      <c r="Z49" s="52" t="n">
        <f aca="false">X49/3600</f>
        <v>0.374400277777778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219.004</v>
      </c>
      <c r="E50" s="65" t="n">
        <f aca="false">N50</f>
        <v>36.3547</v>
      </c>
      <c r="F50" s="65" t="n">
        <f aca="false">L50</f>
        <v>219.004</v>
      </c>
      <c r="G50" s="65" t="n">
        <f aca="false">O50</f>
        <v>34.5464</v>
      </c>
      <c r="H50" s="65" t="n">
        <f aca="false">T50</f>
        <v>222.4352</v>
      </c>
      <c r="I50" s="65" t="n">
        <f aca="false">V50</f>
        <v>36.3921</v>
      </c>
      <c r="J50" s="65" t="n">
        <f aca="false">T50</f>
        <v>222.4352</v>
      </c>
      <c r="K50" s="65" t="n">
        <f aca="false">W50</f>
        <v>34.5895</v>
      </c>
      <c r="L50" s="0" t="n">
        <v>219.004</v>
      </c>
      <c r="M50" s="0" t="n">
        <v>30.3969</v>
      </c>
      <c r="N50" s="0" t="n">
        <v>36.3547</v>
      </c>
      <c r="O50" s="0" t="n">
        <v>34.5464</v>
      </c>
      <c r="P50" s="0" t="n">
        <v>1129.037</v>
      </c>
      <c r="Q50" s="0" t="n">
        <v>2.152</v>
      </c>
      <c r="R50" s="59" t="n">
        <f aca="false">P50/3600</f>
        <v>0.313621388888889</v>
      </c>
      <c r="S50" s="57"/>
      <c r="T50" s="0" t="n">
        <v>222.4352</v>
      </c>
      <c r="U50" s="0" t="n">
        <v>30.5147</v>
      </c>
      <c r="V50" s="0" t="n">
        <v>36.3921</v>
      </c>
      <c r="W50" s="0" t="n">
        <v>34.5895</v>
      </c>
      <c r="X50" s="0" t="n">
        <v>1267.547</v>
      </c>
      <c r="Y50" s="0" t="n">
        <v>2.106</v>
      </c>
      <c r="Z50" s="59" t="n">
        <f aca="false">X50/3600</f>
        <v>0.352096388888889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96.5552</v>
      </c>
      <c r="E51" s="60" t="n">
        <f aca="false">N51</f>
        <v>42.4442</v>
      </c>
      <c r="F51" s="60" t="n">
        <f aca="false">L51</f>
        <v>2396.5552</v>
      </c>
      <c r="G51" s="60" t="n">
        <f aca="false">O51</f>
        <v>43.2868</v>
      </c>
      <c r="H51" s="60" t="n">
        <f aca="false">T51</f>
        <v>2436.5368</v>
      </c>
      <c r="I51" s="60" t="n">
        <f aca="false">V51</f>
        <v>42.4831</v>
      </c>
      <c r="J51" s="60" t="n">
        <f aca="false">T51</f>
        <v>2436.5368</v>
      </c>
      <c r="K51" s="60" t="n">
        <f aca="false">W51</f>
        <v>43.3221</v>
      </c>
      <c r="L51" s="0" t="n">
        <v>2396.5552</v>
      </c>
      <c r="M51" s="0" t="n">
        <v>37.8344</v>
      </c>
      <c r="N51" s="0" t="n">
        <v>42.4442</v>
      </c>
      <c r="O51" s="0" t="n">
        <v>43.2868</v>
      </c>
      <c r="P51" s="0" t="n">
        <v>1633.101</v>
      </c>
      <c r="Q51" s="0" t="n">
        <v>4.524</v>
      </c>
      <c r="R51" s="61" t="n">
        <f aca="false">P51/3600</f>
        <v>0.453639166666667</v>
      </c>
      <c r="S51" s="62"/>
      <c r="T51" s="0" t="n">
        <v>2436.5368</v>
      </c>
      <c r="U51" s="0" t="n">
        <v>38.1016</v>
      </c>
      <c r="V51" s="0" t="n">
        <v>42.4831</v>
      </c>
      <c r="W51" s="0" t="n">
        <v>43.3221</v>
      </c>
      <c r="X51" s="0" t="n">
        <v>1972.692</v>
      </c>
      <c r="Y51" s="0" t="n">
        <v>4.461</v>
      </c>
      <c r="Z51" s="61" t="n">
        <f aca="false">X51/3600</f>
        <v>0.5479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9.1096</v>
      </c>
      <c r="E52" s="51" t="n">
        <f aca="false">N52</f>
        <v>40.6327</v>
      </c>
      <c r="F52" s="51" t="n">
        <f aca="false">L52</f>
        <v>849.1096</v>
      </c>
      <c r="G52" s="51" t="n">
        <f aca="false">O52</f>
        <v>41.4152</v>
      </c>
      <c r="H52" s="51" t="n">
        <f aca="false">T52</f>
        <v>868.0232</v>
      </c>
      <c r="I52" s="51" t="n">
        <f aca="false">V52</f>
        <v>40.5899</v>
      </c>
      <c r="J52" s="51" t="n">
        <f aca="false">T52</f>
        <v>868.0232</v>
      </c>
      <c r="K52" s="51" t="n">
        <f aca="false">W52</f>
        <v>41.3711</v>
      </c>
      <c r="L52" s="0" t="n">
        <v>849.1096</v>
      </c>
      <c r="M52" s="0" t="n">
        <v>33.9233</v>
      </c>
      <c r="N52" s="0" t="n">
        <v>40.6327</v>
      </c>
      <c r="O52" s="0" t="n">
        <v>41.4152</v>
      </c>
      <c r="P52" s="0" t="n">
        <v>1423.371</v>
      </c>
      <c r="Q52" s="0" t="n">
        <v>3.166</v>
      </c>
      <c r="R52" s="52" t="n">
        <f aca="false">P52/3600</f>
        <v>0.395380833333333</v>
      </c>
      <c r="S52" s="53"/>
      <c r="T52" s="0" t="n">
        <v>868.0232</v>
      </c>
      <c r="U52" s="0" t="n">
        <v>34.1433</v>
      </c>
      <c r="V52" s="0" t="n">
        <v>40.5899</v>
      </c>
      <c r="W52" s="0" t="n">
        <v>41.3711</v>
      </c>
      <c r="X52" s="0" t="n">
        <v>1680.079</v>
      </c>
      <c r="Y52" s="0" t="n">
        <v>3.182</v>
      </c>
      <c r="Z52" s="52" t="n">
        <f aca="false">X52/3600</f>
        <v>0.466688611111111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51" t="n">
        <f aca="false">L53</f>
        <v>342.4512</v>
      </c>
      <c r="E53" s="51" t="n">
        <f aca="false">N53</f>
        <v>39.0185</v>
      </c>
      <c r="F53" s="51" t="n">
        <f aca="false">L53</f>
        <v>342.4512</v>
      </c>
      <c r="G53" s="51" t="n">
        <f aca="false">O53</f>
        <v>39.7882</v>
      </c>
      <c r="H53" s="51" t="n">
        <f aca="false">T53</f>
        <v>348.6992</v>
      </c>
      <c r="I53" s="51" t="n">
        <f aca="false">V53</f>
        <v>38.9199</v>
      </c>
      <c r="J53" s="51" t="n">
        <f aca="false">T53</f>
        <v>348.6992</v>
      </c>
      <c r="K53" s="51" t="n">
        <f aca="false">W53</f>
        <v>39.7542</v>
      </c>
      <c r="L53" s="0" t="n">
        <v>342.4512</v>
      </c>
      <c r="M53" s="0" t="n">
        <v>30.8735</v>
      </c>
      <c r="N53" s="0" t="n">
        <v>39.0185</v>
      </c>
      <c r="O53" s="0" t="n">
        <v>39.7882</v>
      </c>
      <c r="P53" s="0" t="n">
        <v>1330.596</v>
      </c>
      <c r="Q53" s="0" t="n">
        <v>2.558</v>
      </c>
      <c r="R53" s="52" t="n">
        <f aca="false">P53/3600</f>
        <v>0.36961</v>
      </c>
      <c r="S53" s="53"/>
      <c r="T53" s="0" t="n">
        <v>348.6992</v>
      </c>
      <c r="U53" s="0" t="n">
        <v>31.0684</v>
      </c>
      <c r="V53" s="0" t="n">
        <v>38.9199</v>
      </c>
      <c r="W53" s="0" t="n">
        <v>39.7542</v>
      </c>
      <c r="X53" s="0" t="n">
        <v>1523.39</v>
      </c>
      <c r="Y53" s="0" t="n">
        <v>2.558</v>
      </c>
      <c r="Z53" s="52" t="n">
        <f aca="false">X53/3600</f>
        <v>0.423163888888889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39.0736</v>
      </c>
      <c r="E54" s="58" t="n">
        <f aca="false">N54</f>
        <v>37.6056</v>
      </c>
      <c r="F54" s="58" t="n">
        <f aca="false">L54</f>
        <v>139.0736</v>
      </c>
      <c r="G54" s="58" t="n">
        <f aca="false">O54</f>
        <v>38.4393</v>
      </c>
      <c r="H54" s="58" t="n">
        <f aca="false">T54</f>
        <v>142.8424</v>
      </c>
      <c r="I54" s="58" t="n">
        <f aca="false">V54</f>
        <v>37.5462</v>
      </c>
      <c r="J54" s="58" t="n">
        <f aca="false">T54</f>
        <v>142.8424</v>
      </c>
      <c r="K54" s="58" t="n">
        <f aca="false">W54</f>
        <v>38.3016</v>
      </c>
      <c r="L54" s="0" t="n">
        <v>139.0736</v>
      </c>
      <c r="M54" s="0" t="n">
        <v>27.8346</v>
      </c>
      <c r="N54" s="0" t="n">
        <v>37.6056</v>
      </c>
      <c r="O54" s="0" t="n">
        <v>38.4393</v>
      </c>
      <c r="P54" s="0" t="n">
        <v>1277.695</v>
      </c>
      <c r="Q54" s="0" t="n">
        <v>2.215</v>
      </c>
      <c r="R54" s="59" t="n">
        <f aca="false">P54/3600</f>
        <v>0.354915277777778</v>
      </c>
      <c r="S54" s="57"/>
      <c r="T54" s="0" t="n">
        <v>142.8424</v>
      </c>
      <c r="U54" s="0" t="n">
        <v>28.036</v>
      </c>
      <c r="V54" s="0" t="n">
        <v>37.5462</v>
      </c>
      <c r="W54" s="0" t="n">
        <v>38.3016</v>
      </c>
      <c r="X54" s="0" t="n">
        <v>1435.811</v>
      </c>
      <c r="Y54" s="0" t="n">
        <v>2.215</v>
      </c>
      <c r="Z54" s="59" t="n">
        <f aca="false">X54/3600</f>
        <v>0.398836388888889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71.832</v>
      </c>
      <c r="E55" s="63" t="n">
        <f aca="false">N55</f>
        <v>40.5086</v>
      </c>
      <c r="F55" s="63" t="n">
        <f aca="false">L55</f>
        <v>2071.832</v>
      </c>
      <c r="G55" s="63" t="n">
        <f aca="false">O55</f>
        <v>41.1953</v>
      </c>
      <c r="H55" s="63" t="n">
        <f aca="false">T55</f>
        <v>2090.8816</v>
      </c>
      <c r="I55" s="63" t="n">
        <f aca="false">V55</f>
        <v>40.6378</v>
      </c>
      <c r="J55" s="63" t="n">
        <f aca="false">T55</f>
        <v>2090.8816</v>
      </c>
      <c r="K55" s="63" t="n">
        <f aca="false">W55</f>
        <v>41.3259</v>
      </c>
      <c r="L55" s="0" t="n">
        <v>2071.832</v>
      </c>
      <c r="M55" s="0" t="n">
        <v>37.7457</v>
      </c>
      <c r="N55" s="0" t="n">
        <v>40.5086</v>
      </c>
      <c r="O55" s="0" t="n">
        <v>41.1953</v>
      </c>
      <c r="P55" s="0" t="n">
        <v>1360.47</v>
      </c>
      <c r="Q55" s="0" t="n">
        <v>3.634</v>
      </c>
      <c r="R55" s="61" t="n">
        <f aca="false">P55/3600</f>
        <v>0.377908333333333</v>
      </c>
      <c r="S55" s="62"/>
      <c r="T55" s="0" t="n">
        <v>2090.8816</v>
      </c>
      <c r="U55" s="0" t="n">
        <v>37.9772</v>
      </c>
      <c r="V55" s="0" t="n">
        <v>40.6378</v>
      </c>
      <c r="W55" s="0" t="n">
        <v>41.3259</v>
      </c>
      <c r="X55" s="0" t="n">
        <v>1643.402</v>
      </c>
      <c r="Y55" s="0" t="n">
        <v>3.572</v>
      </c>
      <c r="Z55" s="61" t="n">
        <f aca="false">X55/3600</f>
        <v>0.45650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5.98</v>
      </c>
      <c r="E56" s="64" t="n">
        <f aca="false">N56</f>
        <v>37.8619</v>
      </c>
      <c r="F56" s="64" t="n">
        <f aca="false">L56</f>
        <v>885.98</v>
      </c>
      <c r="G56" s="64" t="n">
        <f aca="false">O56</f>
        <v>38.4738</v>
      </c>
      <c r="H56" s="64" t="n">
        <f aca="false">T56</f>
        <v>899.1768</v>
      </c>
      <c r="I56" s="64" t="n">
        <f aca="false">V56</f>
        <v>37.9194</v>
      </c>
      <c r="J56" s="64" t="n">
        <f aca="false">T56</f>
        <v>899.1768</v>
      </c>
      <c r="K56" s="64" t="n">
        <f aca="false">W56</f>
        <v>38.5373</v>
      </c>
      <c r="L56" s="0" t="n">
        <v>885.98</v>
      </c>
      <c r="M56" s="0" t="n">
        <v>34.0268</v>
      </c>
      <c r="N56" s="0" t="n">
        <v>37.8619</v>
      </c>
      <c r="O56" s="0" t="n">
        <v>38.4738</v>
      </c>
      <c r="P56" s="0" t="n">
        <v>1199.99</v>
      </c>
      <c r="Q56" s="0" t="n">
        <v>2.714</v>
      </c>
      <c r="R56" s="52" t="n">
        <f aca="false">P56/3600</f>
        <v>0.333330555555556</v>
      </c>
      <c r="S56" s="53"/>
      <c r="T56" s="0" t="n">
        <v>899.1768</v>
      </c>
      <c r="U56" s="0" t="n">
        <v>34.2174</v>
      </c>
      <c r="V56" s="0" t="n">
        <v>37.9194</v>
      </c>
      <c r="W56" s="0" t="n">
        <v>38.5373</v>
      </c>
      <c r="X56" s="0" t="n">
        <v>1416.326</v>
      </c>
      <c r="Y56" s="0" t="n">
        <v>2.73</v>
      </c>
      <c r="Z56" s="52" t="n">
        <f aca="false">X56/3600</f>
        <v>0.393423888888889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74.7488</v>
      </c>
      <c r="E57" s="64" t="n">
        <f aca="false">N57</f>
        <v>35.5656</v>
      </c>
      <c r="F57" s="64" t="n">
        <f aca="false">L57</f>
        <v>374.7488</v>
      </c>
      <c r="G57" s="64" t="n">
        <f aca="false">O57</f>
        <v>36.1587</v>
      </c>
      <c r="H57" s="64" t="n">
        <f aca="false">T57</f>
        <v>384.0144</v>
      </c>
      <c r="I57" s="64" t="n">
        <f aca="false">V57</f>
        <v>35.5448</v>
      </c>
      <c r="J57" s="64" t="n">
        <f aca="false">T57</f>
        <v>384.0144</v>
      </c>
      <c r="K57" s="64" t="n">
        <f aca="false">W57</f>
        <v>36.1374</v>
      </c>
      <c r="L57" s="0" t="n">
        <v>374.7488</v>
      </c>
      <c r="M57" s="0" t="n">
        <v>30.6065</v>
      </c>
      <c r="N57" s="0" t="n">
        <v>35.5656</v>
      </c>
      <c r="O57" s="0" t="n">
        <v>36.1587</v>
      </c>
      <c r="P57" s="0" t="n">
        <v>1105.203</v>
      </c>
      <c r="Q57" s="0" t="n">
        <v>2.137</v>
      </c>
      <c r="R57" s="52" t="n">
        <f aca="false">P57/3600</f>
        <v>0.307000833333333</v>
      </c>
      <c r="S57" s="53"/>
      <c r="T57" s="0" t="n">
        <v>384.0144</v>
      </c>
      <c r="U57" s="0" t="n">
        <v>30.7617</v>
      </c>
      <c r="V57" s="0" t="n">
        <v>35.5448</v>
      </c>
      <c r="W57" s="0" t="n">
        <v>36.1374</v>
      </c>
      <c r="X57" s="0" t="n">
        <v>1280.62</v>
      </c>
      <c r="Y57" s="0" t="n">
        <v>2.199</v>
      </c>
      <c r="Z57" s="52" t="n">
        <f aca="false">X57/3600</f>
        <v>0.355727777777778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54.8184</v>
      </c>
      <c r="E58" s="65" t="n">
        <f aca="false">N58</f>
        <v>33.5308</v>
      </c>
      <c r="F58" s="65" t="n">
        <f aca="false">L58</f>
        <v>154.8184</v>
      </c>
      <c r="G58" s="65" t="n">
        <f aca="false">O58</f>
        <v>34.1166</v>
      </c>
      <c r="H58" s="65" t="n">
        <f aca="false">T58</f>
        <v>159.2856</v>
      </c>
      <c r="I58" s="65" t="n">
        <f aca="false">V58</f>
        <v>33.4694</v>
      </c>
      <c r="J58" s="65" t="n">
        <f aca="false">T58</f>
        <v>159.2856</v>
      </c>
      <c r="K58" s="65" t="n">
        <f aca="false">W58</f>
        <v>34.0728</v>
      </c>
      <c r="L58" s="0" t="n">
        <v>154.8184</v>
      </c>
      <c r="M58" s="0" t="n">
        <v>27.606</v>
      </c>
      <c r="N58" s="0" t="n">
        <v>33.5308</v>
      </c>
      <c r="O58" s="0" t="n">
        <v>34.1166</v>
      </c>
      <c r="P58" s="0" t="n">
        <v>1048.636</v>
      </c>
      <c r="Q58" s="0" t="n">
        <v>1.778</v>
      </c>
      <c r="R58" s="59" t="n">
        <f aca="false">P58/3600</f>
        <v>0.291287777777778</v>
      </c>
      <c r="S58" s="57"/>
      <c r="T58" s="0" t="n">
        <v>159.2856</v>
      </c>
      <c r="U58" s="0" t="n">
        <v>27.7176</v>
      </c>
      <c r="V58" s="0" t="n">
        <v>33.4694</v>
      </c>
      <c r="W58" s="0" t="n">
        <v>34.0728</v>
      </c>
      <c r="X58" s="0" t="n">
        <v>1185.414</v>
      </c>
      <c r="Y58" s="0" t="n">
        <v>1.809</v>
      </c>
      <c r="Z58" s="59" t="n">
        <f aca="false">X58/3600</f>
        <v>0.329281666666667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4976</v>
      </c>
      <c r="E59" s="60" t="n">
        <f aca="false">N59</f>
        <v>41.2303</v>
      </c>
      <c r="F59" s="60" t="n">
        <f aca="false">L59</f>
        <v>1423.4976</v>
      </c>
      <c r="G59" s="60" t="n">
        <f aca="false">O59</f>
        <v>42.2082</v>
      </c>
      <c r="H59" s="60" t="n">
        <f aca="false">T59</f>
        <v>1439.0752</v>
      </c>
      <c r="I59" s="60" t="n">
        <f aca="false">V59</f>
        <v>41.2883</v>
      </c>
      <c r="J59" s="60" t="n">
        <f aca="false">T59</f>
        <v>1439.0752</v>
      </c>
      <c r="K59" s="60" t="n">
        <f aca="false">W59</f>
        <v>42.2573</v>
      </c>
      <c r="L59" s="0" t="n">
        <v>1423.4976</v>
      </c>
      <c r="M59" s="0" t="n">
        <v>39.6089</v>
      </c>
      <c r="N59" s="0" t="n">
        <v>41.2303</v>
      </c>
      <c r="O59" s="0" t="n">
        <v>42.2082</v>
      </c>
      <c r="P59" s="0" t="n">
        <v>919.7</v>
      </c>
      <c r="Q59" s="0" t="n">
        <v>2.449</v>
      </c>
      <c r="R59" s="61" t="n">
        <f aca="false">P59/3600</f>
        <v>0.255472222222222</v>
      </c>
      <c r="S59" s="62"/>
      <c r="T59" s="0" t="n">
        <v>1439.0752</v>
      </c>
      <c r="U59" s="0" t="n">
        <v>39.7305</v>
      </c>
      <c r="V59" s="0" t="n">
        <v>41.2883</v>
      </c>
      <c r="W59" s="0" t="n">
        <v>42.2573</v>
      </c>
      <c r="X59" s="0" t="n">
        <v>1100.407</v>
      </c>
      <c r="Y59" s="0" t="n">
        <v>2.433</v>
      </c>
      <c r="Z59" s="61" t="n">
        <f aca="false">X59/3600</f>
        <v>0.30566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0.5208</v>
      </c>
      <c r="E60" s="51" t="n">
        <f aca="false">N60</f>
        <v>38.3917</v>
      </c>
      <c r="F60" s="51" t="n">
        <f aca="false">L60</f>
        <v>680.5208</v>
      </c>
      <c r="G60" s="51" t="n">
        <f aca="false">O60</f>
        <v>39.5099</v>
      </c>
      <c r="H60" s="51" t="n">
        <f aca="false">T60</f>
        <v>690.7072</v>
      </c>
      <c r="I60" s="51" t="n">
        <f aca="false">V60</f>
        <v>38.4317</v>
      </c>
      <c r="J60" s="51" t="n">
        <f aca="false">T60</f>
        <v>690.7072</v>
      </c>
      <c r="K60" s="51" t="n">
        <f aca="false">W60</f>
        <v>39.5192</v>
      </c>
      <c r="L60" s="0" t="n">
        <v>680.5208</v>
      </c>
      <c r="M60" s="0" t="n">
        <v>35.591</v>
      </c>
      <c r="N60" s="0" t="n">
        <v>38.3917</v>
      </c>
      <c r="O60" s="0" t="n">
        <v>39.5099</v>
      </c>
      <c r="P60" s="0" t="n">
        <v>829.046</v>
      </c>
      <c r="Q60" s="0" t="n">
        <v>1.965</v>
      </c>
      <c r="R60" s="52" t="n">
        <f aca="false">P60/3600</f>
        <v>0.230290555555556</v>
      </c>
      <c r="S60" s="53"/>
      <c r="T60" s="0" t="n">
        <v>690.7072</v>
      </c>
      <c r="U60" s="0" t="n">
        <v>35.6648</v>
      </c>
      <c r="V60" s="0" t="n">
        <v>38.4317</v>
      </c>
      <c r="W60" s="0" t="n">
        <v>39.5192</v>
      </c>
      <c r="X60" s="0" t="n">
        <v>969.999</v>
      </c>
      <c r="Y60" s="0" t="n">
        <v>1.965</v>
      </c>
      <c r="Z60" s="52" t="n">
        <f aca="false">X60/3600</f>
        <v>0.269444166666667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18.8264</v>
      </c>
      <c r="E61" s="51" t="n">
        <f aca="false">N61</f>
        <v>36.0828</v>
      </c>
      <c r="F61" s="51" t="n">
        <f aca="false">L61</f>
        <v>318.8264</v>
      </c>
      <c r="G61" s="51" t="n">
        <f aca="false">O61</f>
        <v>37.1289</v>
      </c>
      <c r="H61" s="51" t="n">
        <f aca="false">T61</f>
        <v>323.3328</v>
      </c>
      <c r="I61" s="51" t="n">
        <f aca="false">V61</f>
        <v>36.1025</v>
      </c>
      <c r="J61" s="51" t="n">
        <f aca="false">T61</f>
        <v>323.3328</v>
      </c>
      <c r="K61" s="51" t="n">
        <f aca="false">W61</f>
        <v>37.1675</v>
      </c>
      <c r="L61" s="0" t="n">
        <v>318.8264</v>
      </c>
      <c r="M61" s="0" t="n">
        <v>32.0603</v>
      </c>
      <c r="N61" s="0" t="n">
        <v>36.0828</v>
      </c>
      <c r="O61" s="0" t="n">
        <v>37.1289</v>
      </c>
      <c r="P61" s="0" t="n">
        <v>759.422</v>
      </c>
      <c r="Q61" s="0" t="n">
        <v>1.606</v>
      </c>
      <c r="R61" s="52" t="n">
        <f aca="false">P61/3600</f>
        <v>0.210950555555556</v>
      </c>
      <c r="S61" s="53"/>
      <c r="T61" s="0" t="n">
        <v>323.3328</v>
      </c>
      <c r="U61" s="0" t="n">
        <v>32.0969</v>
      </c>
      <c r="V61" s="0" t="n">
        <v>36.1025</v>
      </c>
      <c r="W61" s="0" t="n">
        <v>37.1675</v>
      </c>
      <c r="X61" s="0" t="n">
        <v>865.358</v>
      </c>
      <c r="Y61" s="0" t="n">
        <v>1.622</v>
      </c>
      <c r="Z61" s="52" t="n">
        <f aca="false">X61/3600</f>
        <v>0.240377222222222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7"/>
      <c r="B62" s="57"/>
      <c r="C62" s="57" t="n">
        <v>37</v>
      </c>
      <c r="D62" s="66" t="n">
        <f aca="false">L62</f>
        <v>148.08</v>
      </c>
      <c r="E62" s="66" t="n">
        <f aca="false">N62</f>
        <v>33.9714</v>
      </c>
      <c r="F62" s="66" t="n">
        <f aca="false">L62</f>
        <v>148.08</v>
      </c>
      <c r="G62" s="66" t="n">
        <f aca="false">O62</f>
        <v>34.904</v>
      </c>
      <c r="H62" s="66" t="n">
        <f aca="false">T62</f>
        <v>150.068</v>
      </c>
      <c r="I62" s="66" t="n">
        <f aca="false">V62</f>
        <v>34.0191</v>
      </c>
      <c r="J62" s="66" t="n">
        <f aca="false">T62</f>
        <v>150.068</v>
      </c>
      <c r="K62" s="66" t="n">
        <f aca="false">W62</f>
        <v>34.9147</v>
      </c>
      <c r="L62" s="0" t="n">
        <v>148.08</v>
      </c>
      <c r="M62" s="0" t="n">
        <v>29.2302</v>
      </c>
      <c r="N62" s="0" t="n">
        <v>33.9714</v>
      </c>
      <c r="O62" s="0" t="n">
        <v>34.904</v>
      </c>
      <c r="P62" s="0" t="n">
        <v>709.47</v>
      </c>
      <c r="Q62" s="0" t="n">
        <v>1.372</v>
      </c>
      <c r="R62" s="59" t="n">
        <f aca="false">P62/3600</f>
        <v>0.197075</v>
      </c>
      <c r="S62" s="57"/>
      <c r="T62" s="0" t="n">
        <v>150.068</v>
      </c>
      <c r="U62" s="0" t="n">
        <v>29.2483</v>
      </c>
      <c r="V62" s="0" t="n">
        <v>34.0191</v>
      </c>
      <c r="W62" s="0" t="n">
        <v>34.9147</v>
      </c>
      <c r="X62" s="0" t="n">
        <v>800.043</v>
      </c>
      <c r="Y62" s="0" t="n">
        <v>1.372</v>
      </c>
      <c r="Z62" s="59" t="n">
        <f aca="false">X62/3600</f>
        <v>0.222234166666667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17.0608</v>
      </c>
      <c r="E63" s="63" t="n">
        <f aca="false">N63</f>
        <v>46.4377</v>
      </c>
      <c r="F63" s="63" t="n">
        <f aca="false">L63</f>
        <v>2117.0608</v>
      </c>
      <c r="G63" s="63" t="n">
        <f aca="false">O63</f>
        <v>47.4175</v>
      </c>
      <c r="H63" s="63" t="n">
        <f aca="false">T63</f>
        <v>2181.5432</v>
      </c>
      <c r="I63" s="63" t="n">
        <f aca="false">V63</f>
        <v>46.4508</v>
      </c>
      <c r="J63" s="63" t="n">
        <f aca="false">T63</f>
        <v>2181.5432</v>
      </c>
      <c r="K63" s="63" t="n">
        <f aca="false">W63</f>
        <v>47.4208</v>
      </c>
      <c r="L63" s="0" t="n">
        <v>2117.0608</v>
      </c>
      <c r="M63" s="0" t="n">
        <v>43.1767</v>
      </c>
      <c r="N63" s="0" t="n">
        <v>46.4377</v>
      </c>
      <c r="O63" s="0" t="n">
        <v>47.4175</v>
      </c>
      <c r="P63" s="0" t="n">
        <v>11646.963</v>
      </c>
      <c r="Q63" s="0" t="n">
        <v>18.392</v>
      </c>
      <c r="R63" s="61" t="n">
        <f aca="false">P63/3600</f>
        <v>3.2352675</v>
      </c>
      <c r="S63" s="62"/>
      <c r="T63" s="0" t="n">
        <v>2181.5432</v>
      </c>
      <c r="U63" s="0" t="n">
        <v>43.2709</v>
      </c>
      <c r="V63" s="0" t="n">
        <v>46.4508</v>
      </c>
      <c r="W63" s="0" t="n">
        <v>47.4208</v>
      </c>
      <c r="X63" s="0" t="n">
        <v>13234.741</v>
      </c>
      <c r="Y63" s="0" t="n">
        <v>18.314</v>
      </c>
      <c r="Z63" s="61" t="n">
        <f aca="false">X63/3600</f>
        <v>3.676316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97.8584</v>
      </c>
      <c r="E64" s="64" t="n">
        <f aca="false">N64</f>
        <v>45.279</v>
      </c>
      <c r="F64" s="64" t="n">
        <f aca="false">L64</f>
        <v>797.8584</v>
      </c>
      <c r="G64" s="64" t="n">
        <f aca="false">O64</f>
        <v>45.9411</v>
      </c>
      <c r="H64" s="64" t="n">
        <f aca="false">T64</f>
        <v>817.0248</v>
      </c>
      <c r="I64" s="64" t="n">
        <f aca="false">V64</f>
        <v>45.2931</v>
      </c>
      <c r="J64" s="64" t="n">
        <f aca="false">T64</f>
        <v>817.0248</v>
      </c>
      <c r="K64" s="64" t="n">
        <f aca="false">W64</f>
        <v>45.9343</v>
      </c>
      <c r="L64" s="0" t="n">
        <v>797.8584</v>
      </c>
      <c r="M64" s="0" t="n">
        <v>40.8724</v>
      </c>
      <c r="N64" s="0" t="n">
        <v>45.279</v>
      </c>
      <c r="O64" s="0" t="n">
        <v>45.9411</v>
      </c>
      <c r="P64" s="0" t="n">
        <v>11197.994</v>
      </c>
      <c r="Q64" s="0" t="n">
        <v>15.818</v>
      </c>
      <c r="R64" s="52" t="n">
        <f aca="false">P64/3600</f>
        <v>3.11055388888889</v>
      </c>
      <c r="S64" s="53"/>
      <c r="T64" s="0" t="n">
        <v>817.0248</v>
      </c>
      <c r="U64" s="0" t="n">
        <v>40.9648</v>
      </c>
      <c r="V64" s="0" t="n">
        <v>45.2931</v>
      </c>
      <c r="W64" s="0" t="n">
        <v>45.9343</v>
      </c>
      <c r="X64" s="0" t="n">
        <v>12432.4</v>
      </c>
      <c r="Y64" s="0" t="n">
        <v>15.381</v>
      </c>
      <c r="Z64" s="52" t="n">
        <f aca="false">X64/3600</f>
        <v>3.45344444444444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80.6584</v>
      </c>
      <c r="E65" s="64" t="n">
        <f aca="false">N65</f>
        <v>43.941</v>
      </c>
      <c r="F65" s="64" t="n">
        <f aca="false">L65</f>
        <v>380.6584</v>
      </c>
      <c r="G65" s="64" t="n">
        <f aca="false">O65</f>
        <v>44.2766</v>
      </c>
      <c r="H65" s="64" t="n">
        <f aca="false">T65</f>
        <v>390.3424</v>
      </c>
      <c r="I65" s="64" t="n">
        <f aca="false">V65</f>
        <v>43.9434</v>
      </c>
      <c r="J65" s="64" t="n">
        <f aca="false">T65</f>
        <v>390.3424</v>
      </c>
      <c r="K65" s="64" t="n">
        <f aca="false">W65</f>
        <v>44.2925</v>
      </c>
      <c r="L65" s="0" t="n">
        <v>380.6584</v>
      </c>
      <c r="M65" s="0" t="n">
        <v>38.3869</v>
      </c>
      <c r="N65" s="0" t="n">
        <v>43.941</v>
      </c>
      <c r="O65" s="0" t="n">
        <v>44.2766</v>
      </c>
      <c r="P65" s="0" t="n">
        <v>10782.273</v>
      </c>
      <c r="Q65" s="0" t="n">
        <v>13.868</v>
      </c>
      <c r="R65" s="52" t="n">
        <f aca="false">P65/3600</f>
        <v>2.99507583333333</v>
      </c>
      <c r="S65" s="53"/>
      <c r="T65" s="0" t="n">
        <v>390.3424</v>
      </c>
      <c r="U65" s="0" t="n">
        <v>38.4593</v>
      </c>
      <c r="V65" s="0" t="n">
        <v>43.9434</v>
      </c>
      <c r="W65" s="0" t="n">
        <v>44.2925</v>
      </c>
      <c r="X65" s="0" t="n">
        <v>12103.82</v>
      </c>
      <c r="Y65" s="0" t="n">
        <v>14.383</v>
      </c>
      <c r="Z65" s="52" t="n">
        <f aca="false">X65/3600</f>
        <v>3.36217222222222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201.7584</v>
      </c>
      <c r="E66" s="65" t="n">
        <f aca="false">N66</f>
        <v>42.5514</v>
      </c>
      <c r="F66" s="65" t="n">
        <f aca="false">L66</f>
        <v>201.7584</v>
      </c>
      <c r="G66" s="65" t="n">
        <f aca="false">O66</f>
        <v>42.6479</v>
      </c>
      <c r="H66" s="65" t="n">
        <f aca="false">T66</f>
        <v>206.1224</v>
      </c>
      <c r="I66" s="65" t="n">
        <f aca="false">V66</f>
        <v>42.5405</v>
      </c>
      <c r="J66" s="65" t="n">
        <f aca="false">T66</f>
        <v>206.1224</v>
      </c>
      <c r="K66" s="65" t="n">
        <f aca="false">W66</f>
        <v>42.6848</v>
      </c>
      <c r="L66" s="0" t="n">
        <v>201.7584</v>
      </c>
      <c r="M66" s="0" t="n">
        <v>35.6817</v>
      </c>
      <c r="N66" s="0" t="n">
        <v>42.5514</v>
      </c>
      <c r="O66" s="0" t="n">
        <v>42.6479</v>
      </c>
      <c r="P66" s="0" t="n">
        <v>10679.394</v>
      </c>
      <c r="Q66" s="0" t="n">
        <v>13.275</v>
      </c>
      <c r="R66" s="59" t="n">
        <f aca="false">P66/3600</f>
        <v>2.96649833333333</v>
      </c>
      <c r="S66" s="57"/>
      <c r="T66" s="0" t="n">
        <v>206.1224</v>
      </c>
      <c r="U66" s="0" t="n">
        <v>35.7249</v>
      </c>
      <c r="V66" s="0" t="n">
        <v>42.5405</v>
      </c>
      <c r="W66" s="0" t="n">
        <v>42.6848</v>
      </c>
      <c r="X66" s="0" t="n">
        <v>11897.133</v>
      </c>
      <c r="Y66" s="0" t="n">
        <v>13.291</v>
      </c>
      <c r="Z66" s="59" t="n">
        <f aca="false">X66/3600</f>
        <v>3.30475916666667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15.788</v>
      </c>
      <c r="E67" s="60" t="n">
        <f aca="false">N67</f>
        <v>48.0775</v>
      </c>
      <c r="F67" s="60" t="n">
        <f aca="false">L67</f>
        <v>2815.788</v>
      </c>
      <c r="G67" s="60" t="n">
        <f aca="false">O67</f>
        <v>47.6511</v>
      </c>
      <c r="H67" s="60" t="n">
        <f aca="false">T67</f>
        <v>2878.0144</v>
      </c>
      <c r="I67" s="60" t="n">
        <f aca="false">V67</f>
        <v>48.0505</v>
      </c>
      <c r="J67" s="60" t="n">
        <f aca="false">T67</f>
        <v>2878.0144</v>
      </c>
      <c r="K67" s="60" t="n">
        <f aca="false">W67</f>
        <v>47.6998</v>
      </c>
      <c r="L67" s="0" t="n">
        <v>2815.788</v>
      </c>
      <c r="M67" s="0" t="n">
        <v>42.9311</v>
      </c>
      <c r="N67" s="0" t="n">
        <v>48.0775</v>
      </c>
      <c r="O67" s="0" t="n">
        <v>47.6511</v>
      </c>
      <c r="P67" s="0" t="n">
        <v>11698.015</v>
      </c>
      <c r="Q67" s="0" t="n">
        <v>17.94</v>
      </c>
      <c r="R67" s="61" t="n">
        <f aca="false">P67/3600</f>
        <v>3.24944861111111</v>
      </c>
      <c r="S67" s="62"/>
      <c r="T67" s="0" t="n">
        <v>2878.0144</v>
      </c>
      <c r="U67" s="0" t="n">
        <v>43.041</v>
      </c>
      <c r="V67" s="0" t="n">
        <v>48.0505</v>
      </c>
      <c r="W67" s="0" t="n">
        <v>47.6998</v>
      </c>
      <c r="X67" s="0" t="n">
        <v>13419.32</v>
      </c>
      <c r="Y67" s="0" t="n">
        <v>18.065</v>
      </c>
      <c r="Z67" s="61" t="n">
        <f aca="false">X67/3600</f>
        <v>3.7275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7.2576</v>
      </c>
      <c r="E68" s="51" t="n">
        <f aca="false">N68</f>
        <v>46.6591</v>
      </c>
      <c r="F68" s="51" t="n">
        <f aca="false">L68</f>
        <v>987.2576</v>
      </c>
      <c r="G68" s="51" t="n">
        <f aca="false">O68</f>
        <v>45.9457</v>
      </c>
      <c r="H68" s="51" t="n">
        <f aca="false">T68</f>
        <v>1008.4904</v>
      </c>
      <c r="I68" s="51" t="n">
        <f aca="false">V68</f>
        <v>46.6999</v>
      </c>
      <c r="J68" s="51" t="n">
        <f aca="false">T68</f>
        <v>1008.4904</v>
      </c>
      <c r="K68" s="51" t="n">
        <f aca="false">W68</f>
        <v>46.024</v>
      </c>
      <c r="L68" s="0" t="n">
        <v>987.2576</v>
      </c>
      <c r="M68" s="0" t="n">
        <v>40.5396</v>
      </c>
      <c r="N68" s="0" t="n">
        <v>46.6591</v>
      </c>
      <c r="O68" s="0" t="n">
        <v>45.9457</v>
      </c>
      <c r="P68" s="0" t="n">
        <v>11116.879</v>
      </c>
      <c r="Q68" s="0" t="n">
        <v>15.054</v>
      </c>
      <c r="R68" s="52" t="n">
        <f aca="false">P68/3600</f>
        <v>3.08802194444444</v>
      </c>
      <c r="S68" s="53"/>
      <c r="T68" s="0" t="n">
        <v>1008.4904</v>
      </c>
      <c r="U68" s="0" t="n">
        <v>40.6336</v>
      </c>
      <c r="V68" s="0" t="n">
        <v>46.6999</v>
      </c>
      <c r="W68" s="0" t="n">
        <v>46.024</v>
      </c>
      <c r="X68" s="0" t="n">
        <v>12585.96</v>
      </c>
      <c r="Y68" s="0" t="n">
        <v>15.21</v>
      </c>
      <c r="Z68" s="52" t="n">
        <f aca="false">X68/3600</f>
        <v>3.4961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464.7376</v>
      </c>
      <c r="E69" s="51" t="n">
        <f aca="false">N69</f>
        <v>45.4873</v>
      </c>
      <c r="F69" s="51" t="n">
        <f aca="false">L69</f>
        <v>464.7376</v>
      </c>
      <c r="G69" s="51" t="n">
        <f aca="false">O69</f>
        <v>44.1327</v>
      </c>
      <c r="H69" s="51" t="n">
        <f aca="false">T69</f>
        <v>473.9288</v>
      </c>
      <c r="I69" s="51" t="n">
        <f aca="false">V69</f>
        <v>45.4993</v>
      </c>
      <c r="J69" s="51" t="n">
        <f aca="false">T69</f>
        <v>473.9288</v>
      </c>
      <c r="K69" s="51" t="n">
        <f aca="false">W69</f>
        <v>44.199</v>
      </c>
      <c r="L69" s="0" t="n">
        <v>464.7376</v>
      </c>
      <c r="M69" s="0" t="n">
        <v>37.9537</v>
      </c>
      <c r="N69" s="0" t="n">
        <v>45.4873</v>
      </c>
      <c r="O69" s="0" t="n">
        <v>44.1327</v>
      </c>
      <c r="P69" s="0" t="n">
        <v>10894.659</v>
      </c>
      <c r="Q69" s="0" t="n">
        <v>13.603</v>
      </c>
      <c r="R69" s="52" t="n">
        <f aca="false">P69/3600</f>
        <v>3.02629416666667</v>
      </c>
      <c r="S69" s="53"/>
      <c r="T69" s="0" t="n">
        <v>473.9288</v>
      </c>
      <c r="U69" s="0" t="n">
        <v>38.0661</v>
      </c>
      <c r="V69" s="0" t="n">
        <v>45.4993</v>
      </c>
      <c r="W69" s="0" t="n">
        <v>44.199</v>
      </c>
      <c r="X69" s="0" t="n">
        <v>12181.581</v>
      </c>
      <c r="Y69" s="0" t="n">
        <v>13.759</v>
      </c>
      <c r="Z69" s="52" t="n">
        <f aca="false">X69/3600</f>
        <v>3.3837725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45.7128</v>
      </c>
      <c r="E70" s="58" t="n">
        <f aca="false">N70</f>
        <v>44.2891</v>
      </c>
      <c r="F70" s="58" t="n">
        <f aca="false">L70</f>
        <v>245.7128</v>
      </c>
      <c r="G70" s="58" t="n">
        <f aca="false">O70</f>
        <v>42.5218</v>
      </c>
      <c r="H70" s="58" t="n">
        <f aca="false">T70</f>
        <v>249.9848</v>
      </c>
      <c r="I70" s="58" t="n">
        <f aca="false">V70</f>
        <v>44.3493</v>
      </c>
      <c r="J70" s="58" t="n">
        <f aca="false">T70</f>
        <v>249.9848</v>
      </c>
      <c r="K70" s="58" t="n">
        <f aca="false">W70</f>
        <v>42.5364</v>
      </c>
      <c r="L70" s="0" t="n">
        <v>245.7128</v>
      </c>
      <c r="M70" s="0" t="n">
        <v>35.0792</v>
      </c>
      <c r="N70" s="0" t="n">
        <v>44.2891</v>
      </c>
      <c r="O70" s="0" t="n">
        <v>42.5218</v>
      </c>
      <c r="P70" s="0" t="n">
        <v>10594.653</v>
      </c>
      <c r="Q70" s="0" t="n">
        <v>12.792</v>
      </c>
      <c r="R70" s="59" t="n">
        <f aca="false">P70/3600</f>
        <v>2.94295916666667</v>
      </c>
      <c r="S70" s="57"/>
      <c r="T70" s="0" t="n">
        <v>249.9848</v>
      </c>
      <c r="U70" s="0" t="n">
        <v>35.2168</v>
      </c>
      <c r="V70" s="0" t="n">
        <v>44.3493</v>
      </c>
      <c r="W70" s="0" t="n">
        <v>42.5364</v>
      </c>
      <c r="X70" s="0" t="n">
        <v>11827.602</v>
      </c>
      <c r="Y70" s="0" t="n">
        <v>12.838</v>
      </c>
      <c r="Z70" s="59" t="n">
        <f aca="false">X70/3600</f>
        <v>3.285445</v>
      </c>
      <c r="AA70" s="57"/>
      <c r="AB70" s="57"/>
      <c r="AC70" s="57"/>
      <c r="AE70" s="55"/>
      <c r="AF70" s="55"/>
      <c r="AG70" s="55"/>
      <c r="AH70" s="55"/>
    </row>
    <row r="71" customFormat="false" ht="12.7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33.076</v>
      </c>
      <c r="E71" s="60" t="n">
        <f aca="false">N71</f>
        <v>47.7229</v>
      </c>
      <c r="F71" s="60" t="n">
        <f aca="false">L71</f>
        <v>2333.076</v>
      </c>
      <c r="G71" s="60" t="n">
        <f aca="false">O71</f>
        <v>47.8949</v>
      </c>
      <c r="H71" s="60" t="n">
        <f aca="false">T71</f>
        <v>2398.6016</v>
      </c>
      <c r="I71" s="60" t="n">
        <f aca="false">V71</f>
        <v>47.7461</v>
      </c>
      <c r="J71" s="60" t="n">
        <f aca="false">T71</f>
        <v>2398.6016</v>
      </c>
      <c r="K71" s="60" t="n">
        <f aca="false">W71</f>
        <v>47.9395</v>
      </c>
      <c r="L71" s="0" t="n">
        <v>2333.076</v>
      </c>
      <c r="M71" s="0" t="n">
        <v>42.9233</v>
      </c>
      <c r="N71" s="0" t="n">
        <v>47.7229</v>
      </c>
      <c r="O71" s="0" t="n">
        <v>47.8949</v>
      </c>
      <c r="P71" s="0" t="n">
        <v>11571.799</v>
      </c>
      <c r="Q71" s="0" t="n">
        <v>17.378</v>
      </c>
      <c r="R71" s="61" t="n">
        <f aca="false">P71/3600</f>
        <v>3.21438861111111</v>
      </c>
      <c r="S71" s="62"/>
      <c r="T71" s="0" t="n">
        <v>2398.6016</v>
      </c>
      <c r="U71" s="0" t="n">
        <v>43.0355</v>
      </c>
      <c r="V71" s="0" t="n">
        <v>47.7461</v>
      </c>
      <c r="W71" s="0" t="n">
        <v>47.9395</v>
      </c>
      <c r="X71" s="0" t="n">
        <v>13220.566</v>
      </c>
      <c r="Y71" s="0" t="n">
        <v>17.628</v>
      </c>
      <c r="Z71" s="61" t="n">
        <f aca="false">X71/3600</f>
        <v>3.67237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2.7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1.5648</v>
      </c>
      <c r="E72" s="51" t="n">
        <f aca="false">N72</f>
        <v>46.1121</v>
      </c>
      <c r="F72" s="51" t="n">
        <f aca="false">L72</f>
        <v>801.5648</v>
      </c>
      <c r="G72" s="51" t="n">
        <f aca="false">O72</f>
        <v>46.1479</v>
      </c>
      <c r="H72" s="51" t="n">
        <f aca="false">T72</f>
        <v>819.1848</v>
      </c>
      <c r="I72" s="51" t="n">
        <f aca="false">V72</f>
        <v>46.1656</v>
      </c>
      <c r="J72" s="51" t="n">
        <f aca="false">T72</f>
        <v>819.1848</v>
      </c>
      <c r="K72" s="51" t="n">
        <f aca="false">W72</f>
        <v>46.2039</v>
      </c>
      <c r="L72" s="0" t="n">
        <v>801.5648</v>
      </c>
      <c r="M72" s="0" t="n">
        <v>40.5214</v>
      </c>
      <c r="N72" s="0" t="n">
        <v>46.1121</v>
      </c>
      <c r="O72" s="0" t="n">
        <v>46.1479</v>
      </c>
      <c r="P72" s="0" t="n">
        <v>11002.075</v>
      </c>
      <c r="Q72" s="0" t="n">
        <v>14.601</v>
      </c>
      <c r="R72" s="52" t="n">
        <f aca="false">P72/3600</f>
        <v>3.05613194444444</v>
      </c>
      <c r="S72" s="53"/>
      <c r="T72" s="0" t="n">
        <v>819.1848</v>
      </c>
      <c r="U72" s="0" t="n">
        <v>40.6113</v>
      </c>
      <c r="V72" s="0" t="n">
        <v>46.1656</v>
      </c>
      <c r="W72" s="0" t="n">
        <v>46.2039</v>
      </c>
      <c r="X72" s="0" t="n">
        <v>12419.95</v>
      </c>
      <c r="Y72" s="0" t="n">
        <v>14.82</v>
      </c>
      <c r="Z72" s="52" t="n">
        <f aca="false">X72/3600</f>
        <v>3.44998611111111</v>
      </c>
      <c r="AA72" s="53"/>
      <c r="AB72" s="53"/>
      <c r="AC72" s="53"/>
      <c r="AE72" s="55"/>
      <c r="AF72" s="55"/>
      <c r="AG72" s="55"/>
      <c r="AH72" s="55"/>
    </row>
    <row r="73" customFormat="false" ht="12.75" hidden="false" customHeight="false" outlineLevel="0" collapsed="false">
      <c r="A73" s="56"/>
      <c r="B73" s="56"/>
      <c r="C73" s="56" t="n">
        <v>32</v>
      </c>
      <c r="D73" s="51" t="n">
        <f aca="false">L73</f>
        <v>354.9632</v>
      </c>
      <c r="E73" s="51" t="n">
        <f aca="false">N73</f>
        <v>44.3206</v>
      </c>
      <c r="F73" s="51" t="n">
        <f aca="false">L73</f>
        <v>354.9632</v>
      </c>
      <c r="G73" s="51" t="n">
        <f aca="false">O73</f>
        <v>44.2985</v>
      </c>
      <c r="H73" s="51" t="n">
        <f aca="false">T73</f>
        <v>362.7368</v>
      </c>
      <c r="I73" s="51" t="n">
        <f aca="false">V73</f>
        <v>44.3527</v>
      </c>
      <c r="J73" s="51" t="n">
        <f aca="false">T73</f>
        <v>362.7368</v>
      </c>
      <c r="K73" s="51" t="n">
        <f aca="false">W73</f>
        <v>44.3378</v>
      </c>
      <c r="L73" s="0" t="n">
        <v>354.9632</v>
      </c>
      <c r="M73" s="0" t="n">
        <v>38.0059</v>
      </c>
      <c r="N73" s="0" t="n">
        <v>44.3206</v>
      </c>
      <c r="O73" s="0" t="n">
        <v>44.2985</v>
      </c>
      <c r="P73" s="0" t="n">
        <v>10679.638</v>
      </c>
      <c r="Q73" s="0" t="n">
        <v>13.525</v>
      </c>
      <c r="R73" s="52" t="n">
        <f aca="false">P73/3600</f>
        <v>2.96656611111111</v>
      </c>
      <c r="S73" s="53"/>
      <c r="T73" s="0" t="n">
        <v>362.7368</v>
      </c>
      <c r="U73" s="0" t="n">
        <v>38.0955</v>
      </c>
      <c r="V73" s="0" t="n">
        <v>44.3527</v>
      </c>
      <c r="W73" s="0" t="n">
        <v>44.3378</v>
      </c>
      <c r="X73" s="0" t="n">
        <v>11960.626</v>
      </c>
      <c r="Y73" s="0" t="n">
        <v>13.634</v>
      </c>
      <c r="Z73" s="52" t="n">
        <f aca="false">X73/3600</f>
        <v>3.32239611111111</v>
      </c>
      <c r="AA73" s="53"/>
      <c r="AB73" s="53"/>
      <c r="AC73" s="53"/>
      <c r="AE73" s="55"/>
      <c r="AF73" s="55"/>
      <c r="AG73" s="55"/>
      <c r="AH73" s="55"/>
    </row>
    <row r="74" customFormat="false" ht="13.5" hidden="false" customHeight="false" outlineLevel="0" collapsed="false">
      <c r="A74" s="57"/>
      <c r="B74" s="57"/>
      <c r="C74" s="57" t="n">
        <v>37</v>
      </c>
      <c r="D74" s="66" t="n">
        <f aca="false">L74</f>
        <v>183.3688</v>
      </c>
      <c r="E74" s="66" t="n">
        <f aca="false">N74</f>
        <v>42.8062</v>
      </c>
      <c r="F74" s="66" t="n">
        <f aca="false">L74</f>
        <v>183.3688</v>
      </c>
      <c r="G74" s="66" t="n">
        <f aca="false">O74</f>
        <v>42.5146</v>
      </c>
      <c r="H74" s="66" t="n">
        <f aca="false">T74</f>
        <v>187.1552</v>
      </c>
      <c r="I74" s="66" t="n">
        <f aca="false">V74</f>
        <v>42.874</v>
      </c>
      <c r="J74" s="66" t="n">
        <f aca="false">T74</f>
        <v>187.1552</v>
      </c>
      <c r="K74" s="66" t="n">
        <f aca="false">W74</f>
        <v>42.5621</v>
      </c>
      <c r="L74" s="0" t="n">
        <v>183.3688</v>
      </c>
      <c r="M74" s="0" t="n">
        <v>35.3992</v>
      </c>
      <c r="N74" s="0" t="n">
        <v>42.8062</v>
      </c>
      <c r="O74" s="0" t="n">
        <v>42.5146</v>
      </c>
      <c r="P74" s="0" t="n">
        <v>10571.017</v>
      </c>
      <c r="Q74" s="0" t="n">
        <v>12.683</v>
      </c>
      <c r="R74" s="59" t="n">
        <f aca="false">P74/3600</f>
        <v>2.93639361111111</v>
      </c>
      <c r="S74" s="57"/>
      <c r="T74" s="0" t="n">
        <v>187.1552</v>
      </c>
      <c r="U74" s="0" t="n">
        <v>35.4718</v>
      </c>
      <c r="V74" s="0" t="n">
        <v>42.874</v>
      </c>
      <c r="W74" s="0" t="n">
        <v>42.5621</v>
      </c>
      <c r="X74" s="0" t="n">
        <v>11698.736</v>
      </c>
      <c r="Y74" s="0" t="n">
        <v>12.823</v>
      </c>
      <c r="Z74" s="59" t="n">
        <f aca="false">X74/3600</f>
        <v>3.24964888888889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3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1"/>
      <c r="T75" s="74"/>
      <c r="U75" s="74"/>
      <c r="V75" s="74"/>
      <c r="W75" s="74"/>
      <c r="X75" s="74"/>
      <c r="Y75" s="74"/>
      <c r="Z75" s="74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6612150783701</v>
      </c>
      <c r="R81" s="70" t="n">
        <f aca="false">GEOMEAN(R11:R74)</f>
        <v>1.66697010900389</v>
      </c>
      <c r="X81" s="70"/>
      <c r="Y81" s="70" t="n">
        <f aca="false">GEOMEAN(Y11:Y74)</f>
        <v>10.6950006140849</v>
      </c>
      <c r="Z81" s="70" t="n">
        <f aca="false">GEOMEAN(Z11:Z74)</f>
        <v>1.90379903322578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316901361303</v>
      </c>
      <c r="Z82" s="84" t="n">
        <f aca="false">Z81/R81</f>
        <v>1.14207148823047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304517222222222</v>
      </c>
      <c r="R83" s="49" t="n">
        <f aca="false">SUM(R11:R74)</f>
        <v>178.921381944444</v>
      </c>
      <c r="X83" s="49"/>
      <c r="Y83" s="49" t="n">
        <f aca="false">SUM(Y11:Y74)/3600</f>
        <v>0.305709166666667</v>
      </c>
      <c r="Z83" s="49" t="n">
        <f aca="false">SUM(Z11:Z74)</f>
        <v>203.332417777778</v>
      </c>
    </row>
    <row r="84" customFormat="false" ht="11.25" hidden="false" customHeight="false" outlineLevel="0" collapsed="false">
      <c r="R84" s="49" t="n">
        <f aca="false">MAX(R3:R74)</f>
        <v>9.69238055555556</v>
      </c>
      <c r="Z84" s="49" t="n">
        <f aca="false">MAX(Z3:Z74)</f>
        <v>11.58498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104"/>
      <c r="R11" s="52" t="n">
        <f aca="false">P11/3600</f>
        <v>0</v>
      </c>
      <c r="S11" s="53"/>
      <c r="T11" s="52"/>
      <c r="U11" s="52"/>
      <c r="V11" s="52"/>
      <c r="W11" s="52"/>
      <c r="X11" s="52"/>
      <c r="Y11" s="104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104"/>
      <c r="R12" s="52" t="n">
        <f aca="false">P12/3600</f>
        <v>0</v>
      </c>
      <c r="S12" s="53"/>
      <c r="T12" s="52"/>
      <c r="U12" s="52"/>
      <c r="V12" s="52"/>
      <c r="W12" s="52"/>
      <c r="X12" s="52"/>
      <c r="Y12" s="104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104"/>
      <c r="R13" s="52" t="n">
        <f aca="false">P13/3600</f>
        <v>0</v>
      </c>
      <c r="S13" s="53"/>
      <c r="T13" s="52"/>
      <c r="U13" s="52"/>
      <c r="V13" s="52"/>
      <c r="W13" s="52"/>
      <c r="X13" s="52"/>
      <c r="Y13" s="104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/>
      <c r="M15" s="52"/>
      <c r="N15" s="52"/>
      <c r="O15" s="52"/>
      <c r="P15" s="52"/>
      <c r="Q15" s="104"/>
      <c r="R15" s="61" t="n">
        <f aca="false">P15/3600</f>
        <v>0</v>
      </c>
      <c r="S15" s="62"/>
      <c r="T15" s="52"/>
      <c r="U15" s="52"/>
      <c r="V15" s="52"/>
      <c r="W15" s="52"/>
      <c r="X15" s="52"/>
      <c r="Y15" s="104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104"/>
      <c r="R16" s="52" t="n">
        <f aca="false">P16/3600</f>
        <v>0</v>
      </c>
      <c r="S16" s="53"/>
      <c r="T16" s="52"/>
      <c r="U16" s="52"/>
      <c r="V16" s="52"/>
      <c r="W16" s="52"/>
      <c r="X16" s="52"/>
      <c r="Y16" s="104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104"/>
      <c r="R17" s="52" t="n">
        <f aca="false">P17/3600</f>
        <v>0</v>
      </c>
      <c r="S17" s="53"/>
      <c r="T17" s="52"/>
      <c r="U17" s="52"/>
      <c r="V17" s="52"/>
      <c r="W17" s="52"/>
      <c r="X17" s="52"/>
      <c r="Y17" s="104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/>
      <c r="M19" s="52"/>
      <c r="N19" s="52"/>
      <c r="O19" s="52"/>
      <c r="P19" s="52"/>
      <c r="Q19" s="104"/>
      <c r="R19" s="61" t="n">
        <f aca="false">P19/3600</f>
        <v>0</v>
      </c>
      <c r="S19" s="62"/>
      <c r="T19" s="52"/>
      <c r="U19" s="52"/>
      <c r="V19" s="52"/>
      <c r="W19" s="52"/>
      <c r="X19" s="52"/>
      <c r="Y19" s="104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104"/>
      <c r="R20" s="52" t="n">
        <f aca="false">P20/3600</f>
        <v>0</v>
      </c>
      <c r="S20" s="53"/>
      <c r="T20" s="52"/>
      <c r="U20" s="52"/>
      <c r="V20" s="52"/>
      <c r="W20" s="52"/>
      <c r="X20" s="52"/>
      <c r="Y20" s="104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104"/>
      <c r="R21" s="52" t="n">
        <f aca="false">P21/3600</f>
        <v>0</v>
      </c>
      <c r="S21" s="53"/>
      <c r="T21" s="52"/>
      <c r="U21" s="52"/>
      <c r="V21" s="52"/>
      <c r="W21" s="52"/>
      <c r="X21" s="52"/>
      <c r="Y21" s="104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/>
      <c r="M23" s="52"/>
      <c r="N23" s="52"/>
      <c r="O23" s="52"/>
      <c r="P23" s="52"/>
      <c r="Q23" s="104"/>
      <c r="R23" s="61" t="n">
        <f aca="false">P23/3600</f>
        <v>0</v>
      </c>
      <c r="S23" s="62"/>
      <c r="T23" s="52"/>
      <c r="U23" s="52"/>
      <c r="V23" s="52"/>
      <c r="W23" s="52"/>
      <c r="X23" s="52"/>
      <c r="Y23" s="104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104"/>
      <c r="R24" s="52" t="n">
        <f aca="false">P24/3600</f>
        <v>0</v>
      </c>
      <c r="S24" s="53"/>
      <c r="T24" s="52"/>
      <c r="U24" s="52"/>
      <c r="V24" s="52"/>
      <c r="W24" s="52"/>
      <c r="X24" s="52"/>
      <c r="Y24" s="104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104"/>
      <c r="R25" s="52" t="n">
        <f aca="false">P25/3600</f>
        <v>0</v>
      </c>
      <c r="S25" s="53"/>
      <c r="T25" s="52"/>
      <c r="U25" s="52"/>
      <c r="V25" s="52"/>
      <c r="W25" s="52"/>
      <c r="X25" s="52"/>
      <c r="Y25" s="104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/>
      <c r="M27" s="52"/>
      <c r="N27" s="52"/>
      <c r="O27" s="52"/>
      <c r="P27" s="52"/>
      <c r="Q27" s="104"/>
      <c r="R27" s="61" t="n">
        <f aca="false">P27/3600</f>
        <v>0</v>
      </c>
      <c r="S27" s="62"/>
      <c r="T27" s="52"/>
      <c r="U27" s="52"/>
      <c r="V27" s="52"/>
      <c r="W27" s="52"/>
      <c r="X27" s="52"/>
      <c r="Y27" s="104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104"/>
      <c r="R28" s="52" t="n">
        <f aca="false">P28/3600</f>
        <v>0</v>
      </c>
      <c r="S28" s="53"/>
      <c r="T28" s="52"/>
      <c r="U28" s="52"/>
      <c r="V28" s="52"/>
      <c r="W28" s="52"/>
      <c r="X28" s="52"/>
      <c r="Y28" s="104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104"/>
      <c r="R29" s="52" t="n">
        <f aca="false">P29/3600</f>
        <v>0</v>
      </c>
      <c r="S29" s="53"/>
      <c r="T29" s="52"/>
      <c r="U29" s="52"/>
      <c r="V29" s="52"/>
      <c r="W29" s="52"/>
      <c r="X29" s="52"/>
      <c r="Y29" s="104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104"/>
      <c r="R31" s="61" t="n">
        <f aca="false">P31/3600</f>
        <v>0</v>
      </c>
      <c r="S31" s="62"/>
      <c r="T31" s="52"/>
      <c r="U31" s="52"/>
      <c r="V31" s="52"/>
      <c r="W31" s="52"/>
      <c r="X31" s="52"/>
      <c r="Y31" s="104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104"/>
      <c r="R32" s="52" t="n">
        <f aca="false">P32/3600</f>
        <v>0</v>
      </c>
      <c r="S32" s="53"/>
      <c r="T32" s="52"/>
      <c r="U32" s="52"/>
      <c r="V32" s="52"/>
      <c r="W32" s="52"/>
      <c r="X32" s="52"/>
      <c r="Y32" s="104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104"/>
      <c r="R33" s="52" t="n">
        <f aca="false">P33/3600</f>
        <v>0</v>
      </c>
      <c r="S33" s="53"/>
      <c r="T33" s="52"/>
      <c r="U33" s="52"/>
      <c r="V33" s="52"/>
      <c r="W33" s="52"/>
      <c r="X33" s="52"/>
      <c r="Y33" s="104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104"/>
      <c r="R35" s="61" t="n">
        <f aca="false">P35/3600</f>
        <v>0</v>
      </c>
      <c r="S35" s="62"/>
      <c r="T35" s="52"/>
      <c r="U35" s="52"/>
      <c r="V35" s="52"/>
      <c r="W35" s="52"/>
      <c r="X35" s="52"/>
      <c r="Y35" s="104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104"/>
      <c r="R36" s="52" t="n">
        <f aca="false">P36/3600</f>
        <v>0</v>
      </c>
      <c r="S36" s="53"/>
      <c r="T36" s="52"/>
      <c r="U36" s="52"/>
      <c r="V36" s="52"/>
      <c r="W36" s="52"/>
      <c r="X36" s="52"/>
      <c r="Y36" s="104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104"/>
      <c r="R37" s="52" t="n">
        <f aca="false">P37/3600</f>
        <v>0</v>
      </c>
      <c r="S37" s="53"/>
      <c r="T37" s="52"/>
      <c r="U37" s="52"/>
      <c r="V37" s="52"/>
      <c r="W37" s="52"/>
      <c r="X37" s="52"/>
      <c r="Y37" s="104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104"/>
      <c r="R39" s="61" t="n">
        <f aca="false">P39/3600</f>
        <v>0</v>
      </c>
      <c r="S39" s="62"/>
      <c r="T39" s="52"/>
      <c r="U39" s="52"/>
      <c r="V39" s="52"/>
      <c r="W39" s="52"/>
      <c r="X39" s="52"/>
      <c r="Y39" s="104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104"/>
      <c r="R40" s="52" t="n">
        <f aca="false">P40/3600</f>
        <v>0</v>
      </c>
      <c r="S40" s="53"/>
      <c r="T40" s="52"/>
      <c r="U40" s="52"/>
      <c r="V40" s="52"/>
      <c r="W40" s="52"/>
      <c r="X40" s="52"/>
      <c r="Y40" s="104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104"/>
      <c r="R41" s="52" t="n">
        <f aca="false">P41/3600</f>
        <v>0</v>
      </c>
      <c r="S41" s="53"/>
      <c r="T41" s="52"/>
      <c r="U41" s="52"/>
      <c r="V41" s="52"/>
      <c r="W41" s="52"/>
      <c r="X41" s="52"/>
      <c r="Y41" s="104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104"/>
      <c r="R43" s="61" t="n">
        <f aca="false">P43/3600</f>
        <v>0</v>
      </c>
      <c r="S43" s="62"/>
      <c r="T43" s="52"/>
      <c r="U43" s="52"/>
      <c r="V43" s="52"/>
      <c r="W43" s="52"/>
      <c r="X43" s="52"/>
      <c r="Y43" s="104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104"/>
      <c r="R44" s="52" t="n">
        <f aca="false">P44/3600</f>
        <v>0</v>
      </c>
      <c r="S44" s="53"/>
      <c r="T44" s="52"/>
      <c r="U44" s="52"/>
      <c r="V44" s="52"/>
      <c r="W44" s="52"/>
      <c r="X44" s="52"/>
      <c r="Y44" s="104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104"/>
      <c r="R45" s="52" t="n">
        <f aca="false">P45/3600</f>
        <v>0</v>
      </c>
      <c r="S45" s="53"/>
      <c r="T45" s="52"/>
      <c r="U45" s="52"/>
      <c r="V45" s="52"/>
      <c r="W45" s="52"/>
      <c r="X45" s="52"/>
      <c r="Y45" s="104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104"/>
      <c r="R47" s="61" t="n">
        <f aca="false">P47/3600</f>
        <v>0</v>
      </c>
      <c r="S47" s="62"/>
      <c r="T47" s="52"/>
      <c r="U47" s="52"/>
      <c r="V47" s="52"/>
      <c r="W47" s="52"/>
      <c r="X47" s="52"/>
      <c r="Y47" s="104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104"/>
      <c r="R48" s="52" t="n">
        <f aca="false">P48/3600</f>
        <v>0</v>
      </c>
      <c r="S48" s="53"/>
      <c r="T48" s="52"/>
      <c r="U48" s="52"/>
      <c r="V48" s="52"/>
      <c r="W48" s="52"/>
      <c r="X48" s="52"/>
      <c r="Y48" s="104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104"/>
      <c r="R49" s="52" t="n">
        <f aca="false">P49/3600</f>
        <v>0</v>
      </c>
      <c r="S49" s="53"/>
      <c r="T49" s="52"/>
      <c r="U49" s="52"/>
      <c r="V49" s="52"/>
      <c r="W49" s="52"/>
      <c r="X49" s="52"/>
      <c r="Y49" s="104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/>
      <c r="M51" s="52"/>
      <c r="N51" s="52"/>
      <c r="O51" s="52"/>
      <c r="P51" s="52"/>
      <c r="Q51" s="104"/>
      <c r="R51" s="61" t="n">
        <f aca="false">P51/3600</f>
        <v>0</v>
      </c>
      <c r="S51" s="62"/>
      <c r="T51" s="52"/>
      <c r="U51" s="52"/>
      <c r="V51" s="52"/>
      <c r="W51" s="52"/>
      <c r="X51" s="52"/>
      <c r="Y51" s="104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104"/>
      <c r="R52" s="52" t="n">
        <f aca="false">P52/3600</f>
        <v>0</v>
      </c>
      <c r="S52" s="53"/>
      <c r="T52" s="52"/>
      <c r="U52" s="52"/>
      <c r="V52" s="52"/>
      <c r="W52" s="52"/>
      <c r="X52" s="52"/>
      <c r="Y52" s="104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104"/>
      <c r="R53" s="52" t="n">
        <f aca="false">P53/3600</f>
        <v>0</v>
      </c>
      <c r="S53" s="53"/>
      <c r="T53" s="52"/>
      <c r="U53" s="52"/>
      <c r="V53" s="52"/>
      <c r="W53" s="52"/>
      <c r="X53" s="52"/>
      <c r="Y53" s="104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104"/>
      <c r="R55" s="61" t="n">
        <f aca="false">P55/3600</f>
        <v>0</v>
      </c>
      <c r="S55" s="62"/>
      <c r="T55" s="52"/>
      <c r="U55" s="52"/>
      <c r="V55" s="52"/>
      <c r="W55" s="52"/>
      <c r="X55" s="52"/>
      <c r="Y55" s="104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104"/>
      <c r="R56" s="52" t="n">
        <f aca="false">P56/3600</f>
        <v>0</v>
      </c>
      <c r="S56" s="53"/>
      <c r="T56" s="52"/>
      <c r="U56" s="52"/>
      <c r="V56" s="52"/>
      <c r="W56" s="52"/>
      <c r="X56" s="52"/>
      <c r="Y56" s="104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104"/>
      <c r="R57" s="52" t="n">
        <f aca="false">P57/3600</f>
        <v>0</v>
      </c>
      <c r="S57" s="53"/>
      <c r="T57" s="52"/>
      <c r="U57" s="52"/>
      <c r="V57" s="52"/>
      <c r="W57" s="52"/>
      <c r="X57" s="52"/>
      <c r="Y57" s="104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104"/>
      <c r="R59" s="61" t="n">
        <f aca="false">P59/3600</f>
        <v>0</v>
      </c>
      <c r="S59" s="62"/>
      <c r="T59" s="52"/>
      <c r="U59" s="52"/>
      <c r="V59" s="52"/>
      <c r="W59" s="52"/>
      <c r="X59" s="52"/>
      <c r="Y59" s="104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104"/>
      <c r="R60" s="52" t="n">
        <f aca="false">P60/3600</f>
        <v>0</v>
      </c>
      <c r="S60" s="53"/>
      <c r="T60" s="52"/>
      <c r="U60" s="52"/>
      <c r="V60" s="52"/>
      <c r="W60" s="52"/>
      <c r="X60" s="52"/>
      <c r="Y60" s="104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104"/>
      <c r="R61" s="52" t="n">
        <f aca="false">P61/3600</f>
        <v>0</v>
      </c>
      <c r="S61" s="53"/>
      <c r="T61" s="52"/>
      <c r="U61" s="52"/>
      <c r="V61" s="52"/>
      <c r="W61" s="52"/>
      <c r="X61" s="52"/>
      <c r="Y61" s="104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104"/>
      <c r="R63" s="61" t="n">
        <f aca="false">P63/3600</f>
        <v>0</v>
      </c>
      <c r="S63" s="62"/>
      <c r="T63" s="52"/>
      <c r="U63" s="52"/>
      <c r="V63" s="52"/>
      <c r="W63" s="52"/>
      <c r="X63" s="52"/>
      <c r="Y63" s="104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104"/>
      <c r="R64" s="52" t="n">
        <f aca="false">P64/3600</f>
        <v>0</v>
      </c>
      <c r="S64" s="53"/>
      <c r="T64" s="52"/>
      <c r="U64" s="52"/>
      <c r="V64" s="52"/>
      <c r="W64" s="52"/>
      <c r="X64" s="52"/>
      <c r="Y64" s="104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104"/>
      <c r="R65" s="52" t="n">
        <f aca="false">P65/3600</f>
        <v>0</v>
      </c>
      <c r="S65" s="53"/>
      <c r="T65" s="52"/>
      <c r="U65" s="52"/>
      <c r="V65" s="52"/>
      <c r="W65" s="52"/>
      <c r="X65" s="52"/>
      <c r="Y65" s="104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104"/>
      <c r="R67" s="61" t="n">
        <f aca="false">P67/3600</f>
        <v>0</v>
      </c>
      <c r="S67" s="62"/>
      <c r="T67" s="52"/>
      <c r="U67" s="52"/>
      <c r="V67" s="52"/>
      <c r="W67" s="52"/>
      <c r="X67" s="52"/>
      <c r="Y67" s="104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104"/>
      <c r="R68" s="52" t="n">
        <f aca="false">P68/3600</f>
        <v>0</v>
      </c>
      <c r="S68" s="53"/>
      <c r="T68" s="52"/>
      <c r="U68" s="52"/>
      <c r="V68" s="52"/>
      <c r="W68" s="52"/>
      <c r="X68" s="52"/>
      <c r="Y68" s="104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104"/>
      <c r="R69" s="52" t="n">
        <f aca="false">P69/3600</f>
        <v>0</v>
      </c>
      <c r="S69" s="53"/>
      <c r="T69" s="52"/>
      <c r="U69" s="52"/>
      <c r="V69" s="52"/>
      <c r="W69" s="52"/>
      <c r="X69" s="52"/>
      <c r="Y69" s="104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/>
      <c r="M71" s="52"/>
      <c r="N71" s="52"/>
      <c r="O71" s="52"/>
      <c r="P71" s="52"/>
      <c r="Q71" s="104"/>
      <c r="R71" s="61" t="n">
        <f aca="false">P71/3600</f>
        <v>0</v>
      </c>
      <c r="S71" s="62"/>
      <c r="T71" s="52"/>
      <c r="U71" s="52"/>
      <c r="V71" s="52"/>
      <c r="W71" s="52"/>
      <c r="X71" s="52"/>
      <c r="Y71" s="104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104"/>
      <c r="R72" s="52" t="n">
        <f aca="false">P72/3600</f>
        <v>0</v>
      </c>
      <c r="S72" s="53"/>
      <c r="T72" s="52"/>
      <c r="U72" s="52"/>
      <c r="V72" s="52"/>
      <c r="W72" s="52"/>
      <c r="X72" s="52"/>
      <c r="Y72" s="104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104"/>
      <c r="R73" s="52" t="n">
        <f aca="false">P73/3600</f>
        <v>0</v>
      </c>
      <c r="S73" s="53"/>
      <c r="T73" s="52"/>
      <c r="U73" s="52"/>
      <c r="V73" s="52"/>
      <c r="W73" s="52"/>
      <c r="X73" s="52"/>
      <c r="Y73" s="104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3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1"/>
      <c r="T75" s="74"/>
      <c r="U75" s="74"/>
      <c r="V75" s="74"/>
      <c r="W75" s="74"/>
      <c r="X75" s="74"/>
      <c r="Y75" s="74"/>
      <c r="Z75" s="74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104"/>
      <c r="R11" s="52" t="n">
        <f aca="false">P11/3600</f>
        <v>0</v>
      </c>
      <c r="S11" s="53"/>
      <c r="T11" s="52"/>
      <c r="U11" s="52"/>
      <c r="V11" s="52"/>
      <c r="W11" s="52"/>
      <c r="X11" s="52"/>
      <c r="Y11" s="104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104"/>
      <c r="R12" s="52" t="n">
        <f aca="false">P12/3600</f>
        <v>0</v>
      </c>
      <c r="S12" s="53"/>
      <c r="T12" s="52"/>
      <c r="U12" s="52"/>
      <c r="V12" s="52"/>
      <c r="W12" s="52"/>
      <c r="X12" s="52"/>
      <c r="Y12" s="104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104"/>
      <c r="R13" s="52" t="n">
        <f aca="false">P13/3600</f>
        <v>0</v>
      </c>
      <c r="S13" s="53"/>
      <c r="T13" s="52"/>
      <c r="U13" s="52"/>
      <c r="V13" s="52"/>
      <c r="W13" s="52"/>
      <c r="X13" s="52"/>
      <c r="Y13" s="104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/>
      <c r="M15" s="52"/>
      <c r="N15" s="52"/>
      <c r="O15" s="52"/>
      <c r="P15" s="52"/>
      <c r="Q15" s="104"/>
      <c r="R15" s="61" t="n">
        <f aca="false">P15/3600</f>
        <v>0</v>
      </c>
      <c r="S15" s="62"/>
      <c r="T15" s="52"/>
      <c r="U15" s="52"/>
      <c r="V15" s="52"/>
      <c r="W15" s="52"/>
      <c r="X15" s="52"/>
      <c r="Y15" s="104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104"/>
      <c r="R16" s="52" t="n">
        <f aca="false">P16/3600</f>
        <v>0</v>
      </c>
      <c r="S16" s="53"/>
      <c r="T16" s="52"/>
      <c r="U16" s="52"/>
      <c r="V16" s="52"/>
      <c r="W16" s="52"/>
      <c r="X16" s="52"/>
      <c r="Y16" s="104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104"/>
      <c r="R17" s="52" t="n">
        <f aca="false">P17/3600</f>
        <v>0</v>
      </c>
      <c r="S17" s="53"/>
      <c r="T17" s="52"/>
      <c r="U17" s="52"/>
      <c r="V17" s="52"/>
      <c r="W17" s="52"/>
      <c r="X17" s="52"/>
      <c r="Y17" s="104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/>
      <c r="M19" s="52"/>
      <c r="N19" s="52"/>
      <c r="O19" s="52"/>
      <c r="P19" s="52"/>
      <c r="Q19" s="104"/>
      <c r="R19" s="61" t="n">
        <f aca="false">P19/3600</f>
        <v>0</v>
      </c>
      <c r="S19" s="62"/>
      <c r="T19" s="52"/>
      <c r="U19" s="52"/>
      <c r="V19" s="52"/>
      <c r="W19" s="52"/>
      <c r="X19" s="52"/>
      <c r="Y19" s="104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104"/>
      <c r="R20" s="52" t="n">
        <f aca="false">P20/3600</f>
        <v>0</v>
      </c>
      <c r="S20" s="53"/>
      <c r="T20" s="52"/>
      <c r="U20" s="52"/>
      <c r="V20" s="52"/>
      <c r="W20" s="52"/>
      <c r="X20" s="52"/>
      <c r="Y20" s="104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104"/>
      <c r="R21" s="52" t="n">
        <f aca="false">P21/3600</f>
        <v>0</v>
      </c>
      <c r="S21" s="53"/>
      <c r="T21" s="52"/>
      <c r="U21" s="52"/>
      <c r="V21" s="52"/>
      <c r="W21" s="52"/>
      <c r="X21" s="52"/>
      <c r="Y21" s="104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/>
      <c r="M23" s="52"/>
      <c r="N23" s="52"/>
      <c r="O23" s="52"/>
      <c r="P23" s="52"/>
      <c r="Q23" s="104"/>
      <c r="R23" s="61" t="n">
        <f aca="false">P23/3600</f>
        <v>0</v>
      </c>
      <c r="S23" s="62"/>
      <c r="T23" s="52"/>
      <c r="U23" s="52"/>
      <c r="V23" s="52"/>
      <c r="W23" s="52"/>
      <c r="X23" s="52"/>
      <c r="Y23" s="104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104"/>
      <c r="R24" s="52" t="n">
        <f aca="false">P24/3600</f>
        <v>0</v>
      </c>
      <c r="S24" s="53"/>
      <c r="T24" s="52"/>
      <c r="U24" s="52"/>
      <c r="V24" s="52"/>
      <c r="W24" s="52"/>
      <c r="X24" s="52"/>
      <c r="Y24" s="104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104"/>
      <c r="R25" s="52" t="n">
        <f aca="false">P25/3600</f>
        <v>0</v>
      </c>
      <c r="S25" s="53"/>
      <c r="T25" s="52"/>
      <c r="U25" s="52"/>
      <c r="V25" s="52"/>
      <c r="W25" s="52"/>
      <c r="X25" s="52"/>
      <c r="Y25" s="104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/>
      <c r="M27" s="52"/>
      <c r="N27" s="52"/>
      <c r="O27" s="52"/>
      <c r="P27" s="52"/>
      <c r="Q27" s="104"/>
      <c r="R27" s="61" t="n">
        <f aca="false">P27/3600</f>
        <v>0</v>
      </c>
      <c r="S27" s="62"/>
      <c r="T27" s="52"/>
      <c r="U27" s="52"/>
      <c r="V27" s="52"/>
      <c r="W27" s="52"/>
      <c r="X27" s="52"/>
      <c r="Y27" s="104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104"/>
      <c r="R28" s="52" t="n">
        <f aca="false">P28/3600</f>
        <v>0</v>
      </c>
      <c r="S28" s="53"/>
      <c r="T28" s="52"/>
      <c r="U28" s="52"/>
      <c r="V28" s="52"/>
      <c r="W28" s="52"/>
      <c r="X28" s="52"/>
      <c r="Y28" s="104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104"/>
      <c r="R29" s="52" t="n">
        <f aca="false">P29/3600</f>
        <v>0</v>
      </c>
      <c r="S29" s="53"/>
      <c r="T29" s="52"/>
      <c r="U29" s="52"/>
      <c r="V29" s="52"/>
      <c r="W29" s="52"/>
      <c r="X29" s="52"/>
      <c r="Y29" s="104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104"/>
      <c r="R31" s="61" t="n">
        <f aca="false">P31/3600</f>
        <v>0</v>
      </c>
      <c r="S31" s="62"/>
      <c r="T31" s="52"/>
      <c r="U31" s="52"/>
      <c r="V31" s="52"/>
      <c r="W31" s="52"/>
      <c r="X31" s="52"/>
      <c r="Y31" s="104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104"/>
      <c r="R32" s="52" t="n">
        <f aca="false">P32/3600</f>
        <v>0</v>
      </c>
      <c r="S32" s="53"/>
      <c r="T32" s="52"/>
      <c r="U32" s="52"/>
      <c r="V32" s="52"/>
      <c r="W32" s="52"/>
      <c r="X32" s="52"/>
      <c r="Y32" s="104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104"/>
      <c r="R33" s="52" t="n">
        <f aca="false">P33/3600</f>
        <v>0</v>
      </c>
      <c r="S33" s="53"/>
      <c r="T33" s="52"/>
      <c r="U33" s="52"/>
      <c r="V33" s="52"/>
      <c r="W33" s="52"/>
      <c r="X33" s="52"/>
      <c r="Y33" s="104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104"/>
      <c r="R35" s="61" t="n">
        <f aca="false">P35/3600</f>
        <v>0</v>
      </c>
      <c r="S35" s="62"/>
      <c r="T35" s="52"/>
      <c r="U35" s="52"/>
      <c r="V35" s="52"/>
      <c r="W35" s="52"/>
      <c r="X35" s="52"/>
      <c r="Y35" s="104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104"/>
      <c r="R36" s="52" t="n">
        <f aca="false">P36/3600</f>
        <v>0</v>
      </c>
      <c r="S36" s="53"/>
      <c r="T36" s="52"/>
      <c r="U36" s="52"/>
      <c r="V36" s="52"/>
      <c r="W36" s="52"/>
      <c r="X36" s="52"/>
      <c r="Y36" s="104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104"/>
      <c r="R37" s="52" t="n">
        <f aca="false">P37/3600</f>
        <v>0</v>
      </c>
      <c r="S37" s="53"/>
      <c r="T37" s="52"/>
      <c r="U37" s="52"/>
      <c r="V37" s="52"/>
      <c r="W37" s="52"/>
      <c r="X37" s="52"/>
      <c r="Y37" s="104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104"/>
      <c r="R39" s="61" t="n">
        <f aca="false">P39/3600</f>
        <v>0</v>
      </c>
      <c r="S39" s="62"/>
      <c r="T39" s="52"/>
      <c r="U39" s="52"/>
      <c r="V39" s="52"/>
      <c r="W39" s="52"/>
      <c r="X39" s="52"/>
      <c r="Y39" s="104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104"/>
      <c r="R40" s="52" t="n">
        <f aca="false">P40/3600</f>
        <v>0</v>
      </c>
      <c r="S40" s="53"/>
      <c r="T40" s="52"/>
      <c r="U40" s="52"/>
      <c r="V40" s="52"/>
      <c r="W40" s="52"/>
      <c r="X40" s="52"/>
      <c r="Y40" s="104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104"/>
      <c r="R41" s="52" t="n">
        <f aca="false">P41/3600</f>
        <v>0</v>
      </c>
      <c r="S41" s="53"/>
      <c r="T41" s="52"/>
      <c r="U41" s="52"/>
      <c r="V41" s="52"/>
      <c r="W41" s="52"/>
      <c r="X41" s="52"/>
      <c r="Y41" s="104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104"/>
      <c r="R43" s="61" t="n">
        <f aca="false">P43/3600</f>
        <v>0</v>
      </c>
      <c r="S43" s="62"/>
      <c r="T43" s="52"/>
      <c r="U43" s="52"/>
      <c r="V43" s="52"/>
      <c r="W43" s="52"/>
      <c r="X43" s="52"/>
      <c r="Y43" s="104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104"/>
      <c r="R44" s="52" t="n">
        <f aca="false">P44/3600</f>
        <v>0</v>
      </c>
      <c r="S44" s="53"/>
      <c r="T44" s="52"/>
      <c r="U44" s="52"/>
      <c r="V44" s="52"/>
      <c r="W44" s="52"/>
      <c r="X44" s="52"/>
      <c r="Y44" s="104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104"/>
      <c r="R45" s="52" t="n">
        <f aca="false">P45/3600</f>
        <v>0</v>
      </c>
      <c r="S45" s="53"/>
      <c r="T45" s="52"/>
      <c r="U45" s="52"/>
      <c r="V45" s="52"/>
      <c r="W45" s="52"/>
      <c r="X45" s="52"/>
      <c r="Y45" s="104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104"/>
      <c r="R47" s="61" t="n">
        <f aca="false">P47/3600</f>
        <v>0</v>
      </c>
      <c r="S47" s="62"/>
      <c r="T47" s="52"/>
      <c r="U47" s="52"/>
      <c r="V47" s="52"/>
      <c r="W47" s="52"/>
      <c r="X47" s="52"/>
      <c r="Y47" s="104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104"/>
      <c r="R48" s="52" t="n">
        <f aca="false">P48/3600</f>
        <v>0</v>
      </c>
      <c r="S48" s="53"/>
      <c r="T48" s="52"/>
      <c r="U48" s="52"/>
      <c r="V48" s="52"/>
      <c r="W48" s="52"/>
      <c r="X48" s="52"/>
      <c r="Y48" s="104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104"/>
      <c r="R49" s="52" t="n">
        <f aca="false">P49/3600</f>
        <v>0</v>
      </c>
      <c r="S49" s="53"/>
      <c r="T49" s="52"/>
      <c r="U49" s="52"/>
      <c r="V49" s="52"/>
      <c r="W49" s="52"/>
      <c r="X49" s="52"/>
      <c r="Y49" s="104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/>
      <c r="M51" s="52"/>
      <c r="N51" s="52"/>
      <c r="O51" s="52"/>
      <c r="P51" s="52"/>
      <c r="Q51" s="104"/>
      <c r="R51" s="61" t="n">
        <f aca="false">P51/3600</f>
        <v>0</v>
      </c>
      <c r="S51" s="62"/>
      <c r="T51" s="52"/>
      <c r="U51" s="52"/>
      <c r="V51" s="52"/>
      <c r="W51" s="52"/>
      <c r="X51" s="52"/>
      <c r="Y51" s="104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104"/>
      <c r="R52" s="52" t="n">
        <f aca="false">P52/3600</f>
        <v>0</v>
      </c>
      <c r="S52" s="53"/>
      <c r="T52" s="52"/>
      <c r="U52" s="52"/>
      <c r="V52" s="52"/>
      <c r="W52" s="52"/>
      <c r="X52" s="52"/>
      <c r="Y52" s="104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104"/>
      <c r="R53" s="52" t="n">
        <f aca="false">P53/3600</f>
        <v>0</v>
      </c>
      <c r="S53" s="53"/>
      <c r="T53" s="52"/>
      <c r="U53" s="52"/>
      <c r="V53" s="52"/>
      <c r="W53" s="52"/>
      <c r="X53" s="52"/>
      <c r="Y53" s="104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104"/>
      <c r="R55" s="61" t="n">
        <f aca="false">P55/3600</f>
        <v>0</v>
      </c>
      <c r="S55" s="62"/>
      <c r="T55" s="52"/>
      <c r="U55" s="52"/>
      <c r="V55" s="52"/>
      <c r="W55" s="52"/>
      <c r="X55" s="52"/>
      <c r="Y55" s="104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104"/>
      <c r="R56" s="52" t="n">
        <f aca="false">P56/3600</f>
        <v>0</v>
      </c>
      <c r="S56" s="53"/>
      <c r="T56" s="52"/>
      <c r="U56" s="52"/>
      <c r="V56" s="52"/>
      <c r="W56" s="52"/>
      <c r="X56" s="52"/>
      <c r="Y56" s="104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104"/>
      <c r="R57" s="52" t="n">
        <f aca="false">P57/3600</f>
        <v>0</v>
      </c>
      <c r="S57" s="53"/>
      <c r="T57" s="52"/>
      <c r="U57" s="52"/>
      <c r="V57" s="52"/>
      <c r="W57" s="52"/>
      <c r="X57" s="52"/>
      <c r="Y57" s="104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104"/>
      <c r="R59" s="61" t="n">
        <f aca="false">P59/3600</f>
        <v>0</v>
      </c>
      <c r="S59" s="62"/>
      <c r="T59" s="52"/>
      <c r="U59" s="52"/>
      <c r="V59" s="52"/>
      <c r="W59" s="52"/>
      <c r="X59" s="52"/>
      <c r="Y59" s="104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104"/>
      <c r="R60" s="52" t="n">
        <f aca="false">P60/3600</f>
        <v>0</v>
      </c>
      <c r="S60" s="53"/>
      <c r="T60" s="52"/>
      <c r="U60" s="52"/>
      <c r="V60" s="52"/>
      <c r="W60" s="52"/>
      <c r="X60" s="52"/>
      <c r="Y60" s="104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104"/>
      <c r="R61" s="52" t="n">
        <f aca="false">P61/3600</f>
        <v>0</v>
      </c>
      <c r="S61" s="53"/>
      <c r="T61" s="52"/>
      <c r="U61" s="52"/>
      <c r="V61" s="52"/>
      <c r="W61" s="52"/>
      <c r="X61" s="52"/>
      <c r="Y61" s="104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104"/>
      <c r="R63" s="61" t="n">
        <f aca="false">P63/3600</f>
        <v>0</v>
      </c>
      <c r="S63" s="62"/>
      <c r="T63" s="52"/>
      <c r="U63" s="52"/>
      <c r="V63" s="52"/>
      <c r="W63" s="52"/>
      <c r="X63" s="52"/>
      <c r="Y63" s="104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104"/>
      <c r="R64" s="52" t="n">
        <f aca="false">P64/3600</f>
        <v>0</v>
      </c>
      <c r="S64" s="53"/>
      <c r="T64" s="52"/>
      <c r="U64" s="52"/>
      <c r="V64" s="52"/>
      <c r="W64" s="52"/>
      <c r="X64" s="52"/>
      <c r="Y64" s="104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104"/>
      <c r="R65" s="52" t="n">
        <f aca="false">P65/3600</f>
        <v>0</v>
      </c>
      <c r="S65" s="53"/>
      <c r="T65" s="52"/>
      <c r="U65" s="52"/>
      <c r="V65" s="52"/>
      <c r="W65" s="52"/>
      <c r="X65" s="52"/>
      <c r="Y65" s="104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104"/>
      <c r="R67" s="61" t="n">
        <f aca="false">P67/3600</f>
        <v>0</v>
      </c>
      <c r="S67" s="62"/>
      <c r="T67" s="52"/>
      <c r="U67" s="52"/>
      <c r="V67" s="52"/>
      <c r="W67" s="52"/>
      <c r="X67" s="52"/>
      <c r="Y67" s="104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104"/>
      <c r="R68" s="52" t="n">
        <f aca="false">P68/3600</f>
        <v>0</v>
      </c>
      <c r="S68" s="53"/>
      <c r="T68" s="52"/>
      <c r="U68" s="52"/>
      <c r="V68" s="52"/>
      <c r="W68" s="52"/>
      <c r="X68" s="52"/>
      <c r="Y68" s="104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104"/>
      <c r="R69" s="52" t="n">
        <f aca="false">P69/3600</f>
        <v>0</v>
      </c>
      <c r="S69" s="53"/>
      <c r="T69" s="52"/>
      <c r="U69" s="52"/>
      <c r="V69" s="52"/>
      <c r="W69" s="52"/>
      <c r="X69" s="52"/>
      <c r="Y69" s="104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/>
      <c r="M71" s="52"/>
      <c r="N71" s="52"/>
      <c r="O71" s="52"/>
      <c r="P71" s="52"/>
      <c r="Q71" s="104"/>
      <c r="R71" s="61" t="n">
        <f aca="false">P71/3600</f>
        <v>0</v>
      </c>
      <c r="S71" s="62"/>
      <c r="T71" s="52"/>
      <c r="U71" s="52"/>
      <c r="V71" s="52"/>
      <c r="W71" s="52"/>
      <c r="X71" s="52"/>
      <c r="Y71" s="104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104"/>
      <c r="R72" s="52" t="n">
        <f aca="false">P72/3600</f>
        <v>0</v>
      </c>
      <c r="S72" s="53"/>
      <c r="T72" s="52"/>
      <c r="U72" s="52"/>
      <c r="V72" s="52"/>
      <c r="W72" s="52"/>
      <c r="X72" s="52"/>
      <c r="Y72" s="104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104"/>
      <c r="R73" s="52" t="n">
        <f aca="false">P73/3600</f>
        <v>0</v>
      </c>
      <c r="S73" s="53"/>
      <c r="T73" s="52"/>
      <c r="U73" s="52"/>
      <c r="V73" s="52"/>
      <c r="W73" s="52"/>
      <c r="X73" s="52"/>
      <c r="Y73" s="104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3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1"/>
      <c r="T75" s="74"/>
      <c r="U75" s="74"/>
      <c r="V75" s="74"/>
      <c r="W75" s="74"/>
      <c r="X75" s="74"/>
      <c r="Y75" s="74"/>
      <c r="Z75" s="74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oc</cp:lastModifiedBy>
  <cp:lastPrinted>2010-08-23T01:57:13Z</cp:lastPrinted>
  <dcterms:modified xsi:type="dcterms:W3CDTF">2011-07-12T13:28:5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