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4136245343297</v>
      </c>
      <c r="D10" s="24"/>
      <c r="E10" s="24"/>
      <c r="F10" s="24" t="n">
        <f aca="false">'AI LC'!$Z$90</f>
        <v>0.9681532990055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956821376714</v>
      </c>
      <c r="D11" s="27"/>
      <c r="E11" s="27"/>
      <c r="F11" s="27" t="n">
        <f aca="false">'AI LC'!$Y$90</f>
        <v>1.005883729140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6626944145718</v>
      </c>
      <c r="D21" s="24"/>
      <c r="E21" s="24"/>
      <c r="F21" s="24" t="n">
        <f aca="false">'RA LC'!$Z$90</f>
        <v>0.9458091056760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08516226939</v>
      </c>
      <c r="D22" s="27"/>
      <c r="E22" s="27"/>
      <c r="F22" s="27" t="n">
        <f aca="false">'RA LC'!$Y$90</f>
        <v>1.000862934699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55566479730995</v>
      </c>
      <c r="D32" s="24"/>
      <c r="E32" s="24"/>
      <c r="F32" s="24" t="n">
        <f aca="false">'LB LC'!$Z$90</f>
        <v>0.9553680373848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28541013046</v>
      </c>
      <c r="D33" s="27"/>
      <c r="E33" s="27"/>
      <c r="F33" s="27" t="n">
        <f aca="false">'LB LC'!$Y$90</f>
        <v>0.99965696864461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59841121956</v>
      </c>
      <c r="D43" s="24"/>
      <c r="E43" s="24"/>
      <c r="F43" s="24" t="n">
        <f aca="false">'LP LC'!$Z$90</f>
        <v>1.0045333307293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336463002147</v>
      </c>
      <c r="D44" s="27"/>
      <c r="E44" s="27"/>
      <c r="F44" s="27" t="n">
        <f aca="false">'LP LC'!$Y$90</f>
        <v>0.99922749361777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5.976</v>
      </c>
      <c r="I3" s="46" t="n">
        <f aca="false">V3</f>
        <v>43.0834</v>
      </c>
      <c r="J3" s="46" t="n">
        <f aca="false">T3</f>
        <v>104345.97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7" t="n">
        <v>108.373</v>
      </c>
      <c r="R3" s="47" t="n">
        <f aca="false">P3/3600</f>
        <v>2.86596666666667</v>
      </c>
      <c r="S3" s="48"/>
      <c r="T3" s="47" t="n">
        <v>104345.976</v>
      </c>
      <c r="U3" s="47" t="n">
        <v>43.7336</v>
      </c>
      <c r="V3" s="47" t="n">
        <v>43.0834</v>
      </c>
      <c r="W3" s="47" t="n">
        <v>44.9683</v>
      </c>
      <c r="X3" s="47" t="n">
        <v>11041.25</v>
      </c>
      <c r="Y3" s="47" t="n">
        <v>109.591</v>
      </c>
      <c r="Z3" s="47" t="n">
        <f aca="false">X3/3600</f>
        <v>3.0670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3648</v>
      </c>
      <c r="I4" s="46" t="n">
        <f aca="false">V4</f>
        <v>40.3591</v>
      </c>
      <c r="J4" s="46" t="n">
        <f aca="false">T4</f>
        <v>58525.364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7" t="n">
        <v>93.491</v>
      </c>
      <c r="R4" s="47" t="n">
        <f aca="false">P4/3600</f>
        <v>2.78185555555556</v>
      </c>
      <c r="S4" s="48"/>
      <c r="T4" s="47" t="n">
        <v>58525.3648</v>
      </c>
      <c r="U4" s="47" t="n">
        <v>40.4544</v>
      </c>
      <c r="V4" s="47" t="n">
        <v>40.3591</v>
      </c>
      <c r="W4" s="47" t="n">
        <v>42.2577</v>
      </c>
      <c r="X4" s="47" t="n">
        <v>8776.49</v>
      </c>
      <c r="Y4" s="47" t="n">
        <v>93.944</v>
      </c>
      <c r="Z4" s="47" t="n">
        <f aca="false">X4/3600</f>
        <v>2.4379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2464</v>
      </c>
      <c r="I5" s="46" t="n">
        <f aca="false">V5</f>
        <v>38.272</v>
      </c>
      <c r="J5" s="46" t="n">
        <f aca="false">T5</f>
        <v>32670.2464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7" t="n">
        <v>84.38</v>
      </c>
      <c r="R5" s="47" t="n">
        <f aca="false">P5/3600</f>
        <v>2.55751111111111</v>
      </c>
      <c r="S5" s="48"/>
      <c r="T5" s="47" t="n">
        <v>32670.2464</v>
      </c>
      <c r="U5" s="47" t="n">
        <v>37.3887</v>
      </c>
      <c r="V5" s="47" t="n">
        <v>38.272</v>
      </c>
      <c r="W5" s="47" t="n">
        <v>40.0623</v>
      </c>
      <c r="X5" s="47" t="n">
        <v>9125.58</v>
      </c>
      <c r="Y5" s="47" t="n">
        <v>84.755</v>
      </c>
      <c r="Z5" s="47" t="n">
        <f aca="false">X5/3600</f>
        <v>2.5348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7216</v>
      </c>
      <c r="I6" s="52" t="n">
        <f aca="false">V6</f>
        <v>36.2807</v>
      </c>
      <c r="J6" s="52" t="n">
        <f aca="false">T6</f>
        <v>17925.7216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670.93</v>
      </c>
      <c r="Q6" s="53" t="n">
        <v>76.081</v>
      </c>
      <c r="R6" s="53" t="n">
        <f aca="false">P6/3600</f>
        <v>2.40859166666667</v>
      </c>
      <c r="S6" s="51"/>
      <c r="T6" s="53" t="n">
        <v>17925.7216</v>
      </c>
      <c r="U6" s="53" t="n">
        <v>34.3469</v>
      </c>
      <c r="V6" s="53" t="n">
        <v>36.2807</v>
      </c>
      <c r="W6" s="53" t="n">
        <v>38.0672</v>
      </c>
      <c r="X6" s="53" t="n">
        <v>7913.42</v>
      </c>
      <c r="Y6" s="53" t="n">
        <v>76.768</v>
      </c>
      <c r="Z6" s="53" t="n">
        <f aca="false">X6/3600</f>
        <v>2.1981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1.8096</v>
      </c>
      <c r="I7" s="46" t="n">
        <f aca="false">V7</f>
        <v>45.967</v>
      </c>
      <c r="J7" s="46" t="n">
        <f aca="false">T7</f>
        <v>107391.809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89.64</v>
      </c>
      <c r="Q7" s="47" t="n">
        <v>104.692</v>
      </c>
      <c r="R7" s="47" t="n">
        <f aca="false">P7/3600</f>
        <v>2.85823333333333</v>
      </c>
      <c r="S7" s="48"/>
      <c r="T7" s="54" t="n">
        <v>107391.8096</v>
      </c>
      <c r="U7" s="54" t="n">
        <v>43.6358</v>
      </c>
      <c r="V7" s="54" t="n">
        <v>45.967</v>
      </c>
      <c r="W7" s="54" t="n">
        <v>45.4273</v>
      </c>
      <c r="X7" s="47" t="n">
        <v>10593.68</v>
      </c>
      <c r="Y7" s="47" t="n">
        <v>107.391</v>
      </c>
      <c r="Z7" s="47" t="n">
        <f aca="false">X7/3600</f>
        <v>2.9426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7.5856</v>
      </c>
      <c r="I8" s="46" t="n">
        <f aca="false">V8</f>
        <v>43.5492</v>
      </c>
      <c r="J8" s="46" t="n">
        <f aca="false">T8</f>
        <v>62657.585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7" t="n">
        <v>97.048</v>
      </c>
      <c r="R8" s="47" t="n">
        <f aca="false">P8/3600</f>
        <v>3.05766944444444</v>
      </c>
      <c r="S8" s="48"/>
      <c r="T8" s="47" t="n">
        <v>62657.5856</v>
      </c>
      <c r="U8" s="47" t="n">
        <v>40.1097</v>
      </c>
      <c r="V8" s="47" t="n">
        <v>43.5492</v>
      </c>
      <c r="W8" s="47" t="n">
        <v>43.5227</v>
      </c>
      <c r="X8" s="47" t="n">
        <v>10102.25</v>
      </c>
      <c r="Y8" s="47" t="n">
        <v>96.861</v>
      </c>
      <c r="Z8" s="47" t="n">
        <f aca="false">X8/3600</f>
        <v>2.8061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1248</v>
      </c>
      <c r="I9" s="46" t="n">
        <f aca="false">V9</f>
        <v>41.0352</v>
      </c>
      <c r="J9" s="46" t="n">
        <f aca="false">T9</f>
        <v>35505.124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7" t="n">
        <v>87.656</v>
      </c>
      <c r="R9" s="47" t="n">
        <f aca="false">P9/3600</f>
        <v>2.59458888888889</v>
      </c>
      <c r="S9" s="48"/>
      <c r="T9" s="47" t="n">
        <v>35505.1248</v>
      </c>
      <c r="U9" s="47" t="n">
        <v>37.0281</v>
      </c>
      <c r="V9" s="47" t="n">
        <v>41.0352</v>
      </c>
      <c r="W9" s="47" t="n">
        <v>41.3641</v>
      </c>
      <c r="X9" s="47" t="n">
        <v>9206.56</v>
      </c>
      <c r="Y9" s="47" t="n">
        <v>88.449</v>
      </c>
      <c r="Z9" s="47" t="n">
        <f aca="false">X9/3600</f>
        <v>2.5573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2384</v>
      </c>
      <c r="I10" s="52" t="n">
        <f aca="false">V10</f>
        <v>38.2838</v>
      </c>
      <c r="J10" s="52" t="n">
        <f aca="false">T10</f>
        <v>20331.2384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685.08</v>
      </c>
      <c r="Q10" s="53" t="n">
        <v>79.482</v>
      </c>
      <c r="R10" s="53" t="n">
        <f aca="false">P10/3600</f>
        <v>2.41252222222222</v>
      </c>
      <c r="S10" s="51"/>
      <c r="T10" s="53" t="n">
        <v>20331.2384</v>
      </c>
      <c r="U10" s="53" t="n">
        <v>34.1823</v>
      </c>
      <c r="V10" s="53" t="n">
        <v>38.2838</v>
      </c>
      <c r="W10" s="53" t="n">
        <v>39.0137</v>
      </c>
      <c r="X10" s="53" t="n">
        <v>7723.41</v>
      </c>
      <c r="Y10" s="53" t="n">
        <v>79.114</v>
      </c>
      <c r="Z10" s="53" t="n">
        <f aca="false">X10/3600</f>
        <v>2.1453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5.2352</v>
      </c>
      <c r="I11" s="46" t="n">
        <f aca="false">V11</f>
        <v>43.0314</v>
      </c>
      <c r="J11" s="46" t="n">
        <f aca="false">T11</f>
        <v>383865.235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7" t="n">
        <v>227.964</v>
      </c>
      <c r="R11" s="47" t="n">
        <f aca="false">P11/3600</f>
        <v>7.36426388888889</v>
      </c>
      <c r="S11" s="48"/>
      <c r="T11" s="47" t="n">
        <v>383865.2352</v>
      </c>
      <c r="U11" s="47" t="n">
        <v>42.9046</v>
      </c>
      <c r="V11" s="47" t="n">
        <v>43.0314</v>
      </c>
      <c r="W11" s="47" t="n">
        <v>41.5014</v>
      </c>
      <c r="X11" s="47" t="n">
        <v>24208.91</v>
      </c>
      <c r="Y11" s="47" t="n">
        <v>229.327</v>
      </c>
      <c r="Z11" s="47" t="n">
        <f aca="false">X11/3600</f>
        <v>6.7246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7.7632</v>
      </c>
      <c r="I12" s="46" t="n">
        <f aca="false">V12</f>
        <v>40.1351</v>
      </c>
      <c r="J12" s="46" t="n">
        <f aca="false">T12</f>
        <v>248867.763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7" t="n">
        <v>200.133</v>
      </c>
      <c r="R12" s="47" t="n">
        <f aca="false">P12/3600</f>
        <v>6.62648333333333</v>
      </c>
      <c r="S12" s="48"/>
      <c r="T12" s="47" t="n">
        <v>248867.7632</v>
      </c>
      <c r="U12" s="47" t="n">
        <v>39.1699</v>
      </c>
      <c r="V12" s="47" t="n">
        <v>40.1351</v>
      </c>
      <c r="W12" s="47" t="n">
        <v>37.8677</v>
      </c>
      <c r="X12" s="47" t="n">
        <v>20480.41</v>
      </c>
      <c r="Y12" s="47" t="n">
        <v>200.687</v>
      </c>
      <c r="Z12" s="47" t="n">
        <f aca="false">X12/3600</f>
        <v>5.6890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3.2704</v>
      </c>
      <c r="I13" s="46" t="n">
        <f aca="false">V13</f>
        <v>38.2018</v>
      </c>
      <c r="J13" s="46" t="n">
        <f aca="false">T13</f>
        <v>153713.2704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7" t="n">
        <v>174.533</v>
      </c>
      <c r="R13" s="47" t="n">
        <f aca="false">P13/3600</f>
        <v>5.4691</v>
      </c>
      <c r="S13" s="48"/>
      <c r="T13" s="47" t="n">
        <v>153713.2704</v>
      </c>
      <c r="U13" s="47" t="n">
        <v>35.0542</v>
      </c>
      <c r="V13" s="47" t="n">
        <v>38.2018</v>
      </c>
      <c r="W13" s="47" t="n">
        <v>35.9205</v>
      </c>
      <c r="X13" s="47" t="n">
        <v>18708.85</v>
      </c>
      <c r="Y13" s="47" t="n">
        <v>175.903</v>
      </c>
      <c r="Z13" s="47" t="n">
        <f aca="false">X13/3600</f>
        <v>5.1969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3.568</v>
      </c>
      <c r="I14" s="52" t="n">
        <f aca="false">V14</f>
        <v>36.0477</v>
      </c>
      <c r="J14" s="52" t="n">
        <f aca="false">T14</f>
        <v>79823.568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286.04</v>
      </c>
      <c r="Q14" s="53" t="n">
        <v>150.962</v>
      </c>
      <c r="R14" s="53" t="n">
        <f aca="false">P14/3600</f>
        <v>5.35723333333333</v>
      </c>
      <c r="S14" s="51"/>
      <c r="T14" s="53" t="n">
        <v>79823.568</v>
      </c>
      <c r="U14" s="53" t="n">
        <v>30.8872</v>
      </c>
      <c r="V14" s="53" t="n">
        <v>36.0477</v>
      </c>
      <c r="W14" s="53" t="n">
        <v>33.8615</v>
      </c>
      <c r="X14" s="53" t="n">
        <v>16837.42</v>
      </c>
      <c r="Y14" s="53" t="n">
        <v>152.833</v>
      </c>
      <c r="Z14" s="53" t="n">
        <f aca="false">X14/3600</f>
        <v>4.6770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656</v>
      </c>
      <c r="I15" s="46" t="n">
        <f aca="false">V15</f>
        <v>47.16</v>
      </c>
      <c r="J15" s="46" t="n">
        <f aca="false">T15</f>
        <v>99473.656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119.31</v>
      </c>
      <c r="Q15" s="47" t="n">
        <v>147.53</v>
      </c>
      <c r="R15" s="47" t="n">
        <f aca="false">P15/3600</f>
        <v>5.31091944444445</v>
      </c>
      <c r="S15" s="48"/>
      <c r="T15" s="54" t="n">
        <v>99473.656</v>
      </c>
      <c r="U15" s="54" t="n">
        <v>43.9826</v>
      </c>
      <c r="V15" s="54" t="n">
        <v>47.16</v>
      </c>
      <c r="W15" s="54" t="n">
        <v>46.6774</v>
      </c>
      <c r="X15" s="47" t="n">
        <v>18943.52</v>
      </c>
      <c r="Y15" s="47" t="n">
        <v>148.871</v>
      </c>
      <c r="Z15" s="47" t="n">
        <f aca="false">X15/3600</f>
        <v>5.2620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9504</v>
      </c>
      <c r="I16" s="46" t="n">
        <f aca="false">V16</f>
        <v>46.1119</v>
      </c>
      <c r="J16" s="46" t="n">
        <f aca="false">T16</f>
        <v>47593.950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7" t="n">
        <v>129.683</v>
      </c>
      <c r="R16" s="47" t="n">
        <f aca="false">P16/3600</f>
        <v>4.80191388888889</v>
      </c>
      <c r="S16" s="48"/>
      <c r="T16" s="47" t="n">
        <v>47593.9504</v>
      </c>
      <c r="U16" s="47" t="n">
        <v>41.5534</v>
      </c>
      <c r="V16" s="47" t="n">
        <v>46.1119</v>
      </c>
      <c r="W16" s="47" t="n">
        <v>45.8253</v>
      </c>
      <c r="X16" s="47" t="n">
        <v>16293.2</v>
      </c>
      <c r="Y16" s="47" t="n">
        <v>129.808</v>
      </c>
      <c r="Z16" s="47" t="n">
        <f aca="false">X16/3600</f>
        <v>4.5258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2384</v>
      </c>
      <c r="I17" s="46" t="n">
        <f aca="false">V17</f>
        <v>45.1728</v>
      </c>
      <c r="J17" s="46" t="n">
        <f aca="false">T17</f>
        <v>26908.2384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7" t="n">
        <v>119.512</v>
      </c>
      <c r="R17" s="47" t="n">
        <f aca="false">P17/3600</f>
        <v>4.58445833333333</v>
      </c>
      <c r="S17" s="48"/>
      <c r="T17" s="47" t="n">
        <v>26908.2384</v>
      </c>
      <c r="U17" s="47" t="n">
        <v>39.989</v>
      </c>
      <c r="V17" s="47" t="n">
        <v>45.1728</v>
      </c>
      <c r="W17" s="47" t="n">
        <v>44.9887</v>
      </c>
      <c r="X17" s="47" t="n">
        <v>16319.82</v>
      </c>
      <c r="Y17" s="47" t="n">
        <v>119.746</v>
      </c>
      <c r="Z17" s="47" t="n">
        <f aca="false">X17/3600</f>
        <v>4.5332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7328</v>
      </c>
      <c r="I18" s="52" t="n">
        <f aca="false">V18</f>
        <v>44.0892</v>
      </c>
      <c r="J18" s="52" t="n">
        <f aca="false">T18</f>
        <v>14884.7328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612.23</v>
      </c>
      <c r="Q18" s="53" t="n">
        <v>109.762</v>
      </c>
      <c r="R18" s="53" t="n">
        <f aca="false">P18/3600</f>
        <v>4.05895277777778</v>
      </c>
      <c r="S18" s="51"/>
      <c r="T18" s="53" t="n">
        <v>14884.7328</v>
      </c>
      <c r="U18" s="53" t="n">
        <v>38.2758</v>
      </c>
      <c r="V18" s="53" t="n">
        <v>44.0892</v>
      </c>
      <c r="W18" s="53" t="n">
        <v>43.925</v>
      </c>
      <c r="X18" s="53" t="n">
        <v>13946.61</v>
      </c>
      <c r="Y18" s="53" t="n">
        <v>110.995</v>
      </c>
      <c r="Z18" s="53" t="n">
        <f aca="false">X18/3600</f>
        <v>3.8740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36</v>
      </c>
      <c r="I19" s="46" t="n">
        <f aca="false">V19</f>
        <v>44.7199</v>
      </c>
      <c r="J19" s="46" t="n">
        <f aca="false">T19</f>
        <v>22633.03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7" t="n">
        <v>63.367</v>
      </c>
      <c r="R19" s="47" t="n">
        <f aca="false">P19/3600</f>
        <v>1.9976</v>
      </c>
      <c r="S19" s="48"/>
      <c r="T19" s="47" t="n">
        <v>22633.036</v>
      </c>
      <c r="U19" s="47" t="n">
        <v>42.9151</v>
      </c>
      <c r="V19" s="47" t="n">
        <v>44.7199</v>
      </c>
      <c r="W19" s="47" t="n">
        <v>46.1985</v>
      </c>
      <c r="X19" s="47" t="n">
        <v>7160.75</v>
      </c>
      <c r="Y19" s="47" t="n">
        <v>64.023</v>
      </c>
      <c r="Z19" s="47" t="n">
        <f aca="false">X19/3600</f>
        <v>1.9890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8696</v>
      </c>
      <c r="I20" s="46" t="n">
        <f aca="false">V20</f>
        <v>42.9103</v>
      </c>
      <c r="J20" s="46" t="n">
        <f aca="false">T20</f>
        <v>12372.869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7" t="n">
        <v>58.188</v>
      </c>
      <c r="R20" s="47" t="n">
        <f aca="false">P20/3600</f>
        <v>1.83985555555556</v>
      </c>
      <c r="S20" s="48"/>
      <c r="T20" s="47" t="n">
        <v>12372.8696</v>
      </c>
      <c r="U20" s="47" t="n">
        <v>41.2019</v>
      </c>
      <c r="V20" s="47" t="n">
        <v>42.9103</v>
      </c>
      <c r="W20" s="47" t="n">
        <v>43.7633</v>
      </c>
      <c r="X20" s="47" t="n">
        <v>7167.61</v>
      </c>
      <c r="Y20" s="47" t="n">
        <v>58.656</v>
      </c>
      <c r="Z20" s="47" t="n">
        <f aca="false">X20/3600</f>
        <v>1.9910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1304</v>
      </c>
      <c r="I21" s="46" t="n">
        <f aca="false">V21</f>
        <v>41.2521</v>
      </c>
      <c r="J21" s="46" t="n">
        <f aca="false">T21</f>
        <v>6871.130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7" t="n">
        <v>52.447</v>
      </c>
      <c r="R21" s="47" t="n">
        <f aca="false">P21/3600</f>
        <v>1.73823333333333</v>
      </c>
      <c r="S21" s="48"/>
      <c r="T21" s="47" t="n">
        <v>6871.1304</v>
      </c>
      <c r="U21" s="47" t="n">
        <v>39.1422</v>
      </c>
      <c r="V21" s="47" t="n">
        <v>41.2521</v>
      </c>
      <c r="W21" s="47" t="n">
        <v>41.8618</v>
      </c>
      <c r="X21" s="47" t="n">
        <v>6741.36</v>
      </c>
      <c r="Y21" s="47" t="n">
        <v>52.822</v>
      </c>
      <c r="Z21" s="47" t="n">
        <f aca="false">X21/3600</f>
        <v>1.872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5792</v>
      </c>
      <c r="I22" s="52" t="n">
        <f aca="false">V22</f>
        <v>39.5659</v>
      </c>
      <c r="J22" s="52" t="n">
        <f aca="false">T22</f>
        <v>3733.5792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09.06</v>
      </c>
      <c r="Q22" s="53" t="n">
        <v>49.249</v>
      </c>
      <c r="R22" s="53" t="n">
        <f aca="false">P22/3600</f>
        <v>1.66918333333333</v>
      </c>
      <c r="S22" s="51"/>
      <c r="T22" s="53" t="n">
        <v>3733.5792</v>
      </c>
      <c r="U22" s="53" t="n">
        <v>36.6924</v>
      </c>
      <c r="V22" s="53" t="n">
        <v>39.5659</v>
      </c>
      <c r="W22" s="53" t="n">
        <v>40.3481</v>
      </c>
      <c r="X22" s="53" t="n">
        <v>5722.53</v>
      </c>
      <c r="Y22" s="53" t="n">
        <v>49.203</v>
      </c>
      <c r="Z22" s="53" t="n">
        <f aca="false">X22/3600</f>
        <v>1.5895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8.2136</v>
      </c>
      <c r="I23" s="55" t="n">
        <f aca="false">V23</f>
        <v>43.6472</v>
      </c>
      <c r="J23" s="55" t="n">
        <f aca="false">T23</f>
        <v>53638.2136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37.89</v>
      </c>
      <c r="Q23" s="54" t="n">
        <v>94.24</v>
      </c>
      <c r="R23" s="54" t="n">
        <f aca="false">P23/3600</f>
        <v>2.62163611111111</v>
      </c>
      <c r="S23" s="56"/>
      <c r="T23" s="54" t="n">
        <v>53638.2136</v>
      </c>
      <c r="U23" s="54" t="n">
        <v>41.9508</v>
      </c>
      <c r="V23" s="54" t="n">
        <v>43.6472</v>
      </c>
      <c r="W23" s="54" t="n">
        <v>44.2515</v>
      </c>
      <c r="X23" s="54" t="n">
        <v>8638.11</v>
      </c>
      <c r="Y23" s="54" t="n">
        <v>95.223</v>
      </c>
      <c r="Z23" s="54" t="n">
        <f aca="false">X23/3600</f>
        <v>2.3994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8632</v>
      </c>
      <c r="I24" s="46" t="n">
        <f aca="false">V24</f>
        <v>41.1048</v>
      </c>
      <c r="J24" s="46" t="n">
        <f aca="false">T24</f>
        <v>29085.863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7" t="n">
        <v>79.825</v>
      </c>
      <c r="R24" s="47" t="n">
        <f aca="false">P24/3600</f>
        <v>2.23456388888889</v>
      </c>
      <c r="S24" s="48"/>
      <c r="T24" s="47" t="n">
        <v>29085.8632</v>
      </c>
      <c r="U24" s="47" t="n">
        <v>38.7963</v>
      </c>
      <c r="V24" s="47" t="n">
        <v>41.1048</v>
      </c>
      <c r="W24" s="47" t="n">
        <v>41.2926</v>
      </c>
      <c r="X24" s="47" t="n">
        <v>8069.55</v>
      </c>
      <c r="Y24" s="47" t="n">
        <v>81.386</v>
      </c>
      <c r="Z24" s="47" t="n">
        <f aca="false">X24/3600</f>
        <v>2.2415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1072</v>
      </c>
      <c r="I25" s="46" t="n">
        <f aca="false">V25</f>
        <v>38.9367</v>
      </c>
      <c r="J25" s="46" t="n">
        <f aca="false">T25</f>
        <v>14902.107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7" t="n">
        <v>69.014</v>
      </c>
      <c r="R25" s="47" t="n">
        <f aca="false">P25/3600</f>
        <v>1.998825</v>
      </c>
      <c r="S25" s="48"/>
      <c r="T25" s="47" t="n">
        <v>14902.1072</v>
      </c>
      <c r="U25" s="47" t="n">
        <v>35.758</v>
      </c>
      <c r="V25" s="47" t="n">
        <v>38.9367</v>
      </c>
      <c r="W25" s="47" t="n">
        <v>39.298</v>
      </c>
      <c r="X25" s="47" t="n">
        <v>6646.02</v>
      </c>
      <c r="Y25" s="47" t="n">
        <v>69.748</v>
      </c>
      <c r="Z25" s="47" t="n">
        <f aca="false">X25/3600</f>
        <v>1.8461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1928</v>
      </c>
      <c r="I26" s="52" t="n">
        <f aca="false">V26</f>
        <v>36.9448</v>
      </c>
      <c r="J26" s="52" t="n">
        <f aca="false">T26</f>
        <v>7164.1928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07.36</v>
      </c>
      <c r="Q26" s="53" t="n">
        <v>54.927</v>
      </c>
      <c r="R26" s="53" t="n">
        <f aca="false">P26/3600</f>
        <v>1.75204444444444</v>
      </c>
      <c r="S26" s="51"/>
      <c r="T26" s="53" t="n">
        <v>7164.1928</v>
      </c>
      <c r="U26" s="53" t="n">
        <v>32.8967</v>
      </c>
      <c r="V26" s="53" t="n">
        <v>36.9448</v>
      </c>
      <c r="W26" s="53" t="n">
        <v>37.926</v>
      </c>
      <c r="X26" s="53" t="n">
        <v>6246.26</v>
      </c>
      <c r="Y26" s="53" t="n">
        <v>55.302</v>
      </c>
      <c r="Z26" s="53" t="n">
        <f aca="false">X26/3600</f>
        <v>1.7350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9.5888</v>
      </c>
      <c r="I27" s="55" t="n">
        <f aca="false">V27</f>
        <v>41.8733</v>
      </c>
      <c r="J27" s="55" t="n">
        <f aca="false">T27</f>
        <v>108799.5888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654.94</v>
      </c>
      <c r="Q27" s="54" t="n">
        <v>195.562</v>
      </c>
      <c r="R27" s="54" t="n">
        <f aca="false">P27/3600</f>
        <v>5.45970555555556</v>
      </c>
      <c r="S27" s="56"/>
      <c r="T27" s="54" t="n">
        <v>108799.5888</v>
      </c>
      <c r="U27" s="54" t="n">
        <v>40.7836</v>
      </c>
      <c r="V27" s="54" t="n">
        <v>41.8733</v>
      </c>
      <c r="W27" s="54" t="n">
        <v>44.33</v>
      </c>
      <c r="X27" s="54" t="n">
        <v>17695.87</v>
      </c>
      <c r="Y27" s="54" t="n">
        <v>197.966</v>
      </c>
      <c r="Z27" s="54" t="n">
        <f aca="false">X27/3600</f>
        <v>4.9155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6.3096</v>
      </c>
      <c r="I28" s="46" t="n">
        <f aca="false">V28</f>
        <v>39.5388</v>
      </c>
      <c r="J28" s="46" t="n">
        <f aca="false">T28</f>
        <v>49866.309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7" t="n">
        <v>155.891</v>
      </c>
      <c r="R28" s="47" t="n">
        <f aca="false">P28/3600</f>
        <v>4.63199444444444</v>
      </c>
      <c r="S28" s="48"/>
      <c r="T28" s="47" t="n">
        <v>49866.3096</v>
      </c>
      <c r="U28" s="47" t="n">
        <v>38.0702</v>
      </c>
      <c r="V28" s="47" t="n">
        <v>39.5388</v>
      </c>
      <c r="W28" s="47" t="n">
        <v>42.1635</v>
      </c>
      <c r="X28" s="47" t="n">
        <v>15269.22</v>
      </c>
      <c r="Y28" s="47" t="n">
        <v>157.187</v>
      </c>
      <c r="Z28" s="47" t="n">
        <f aca="false">X28/3600</f>
        <v>4.241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752</v>
      </c>
      <c r="I29" s="46" t="n">
        <f aca="false">V29</f>
        <v>38.217</v>
      </c>
      <c r="J29" s="46" t="n">
        <f aca="false">T29</f>
        <v>26589.75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7" t="n">
        <v>138.435</v>
      </c>
      <c r="R29" s="47" t="n">
        <f aca="false">P29/3600</f>
        <v>3.91855277777778</v>
      </c>
      <c r="S29" s="48"/>
      <c r="T29" s="47" t="n">
        <v>26589.752</v>
      </c>
      <c r="U29" s="47" t="n">
        <v>35.8389</v>
      </c>
      <c r="V29" s="47" t="n">
        <v>38.217</v>
      </c>
      <c r="W29" s="47" t="n">
        <v>40.1236</v>
      </c>
      <c r="X29" s="47" t="n">
        <v>13439.47</v>
      </c>
      <c r="Y29" s="47" t="n">
        <v>139.247</v>
      </c>
      <c r="Z29" s="47" t="n">
        <f aca="false">X29/3600</f>
        <v>3.7331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8.5808</v>
      </c>
      <c r="I30" s="52" t="n">
        <f aca="false">V30</f>
        <v>36.6604</v>
      </c>
      <c r="J30" s="52" t="n">
        <f aca="false">T30</f>
        <v>13938.580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013.38</v>
      </c>
      <c r="Q30" s="53" t="n">
        <v>118.435</v>
      </c>
      <c r="R30" s="53" t="n">
        <f aca="false">P30/3600</f>
        <v>3.89260555555556</v>
      </c>
      <c r="S30" s="51"/>
      <c r="T30" s="53" t="n">
        <v>13938.5808</v>
      </c>
      <c r="U30" s="53" t="n">
        <v>33.4206</v>
      </c>
      <c r="V30" s="53" t="n">
        <v>36.6604</v>
      </c>
      <c r="W30" s="53" t="n">
        <v>37.8961</v>
      </c>
      <c r="X30" s="53" t="n">
        <v>12366.34</v>
      </c>
      <c r="Y30" s="53" t="n">
        <v>119.84</v>
      </c>
      <c r="Z30" s="53" t="n">
        <f aca="false">X30/3600</f>
        <v>3.4350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1.2752</v>
      </c>
      <c r="I31" s="57" t="n">
        <f aca="false">V31</f>
        <v>44.4912</v>
      </c>
      <c r="J31" s="57" t="n">
        <f aca="false">T31</f>
        <v>72821.2752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9.85</v>
      </c>
      <c r="Q31" s="54" t="n">
        <v>161.008</v>
      </c>
      <c r="R31" s="54" t="n">
        <f aca="false">P31/3600</f>
        <v>4.34440277777778</v>
      </c>
      <c r="S31" s="56"/>
      <c r="T31" s="54" t="n">
        <v>72821.2752</v>
      </c>
      <c r="U31" s="54" t="n">
        <v>41.4578</v>
      </c>
      <c r="V31" s="54" t="n">
        <v>44.4912</v>
      </c>
      <c r="W31" s="54" t="n">
        <v>46.1575</v>
      </c>
      <c r="X31" s="54" t="n">
        <v>17047.25</v>
      </c>
      <c r="Y31" s="54" t="n">
        <v>163.739</v>
      </c>
      <c r="Z31" s="54" t="n">
        <f aca="false">X31/3600</f>
        <v>4.7353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564</v>
      </c>
      <c r="I32" s="58" t="n">
        <f aca="false">V32</f>
        <v>42.8746</v>
      </c>
      <c r="J32" s="58" t="n">
        <f aca="false">T32</f>
        <v>29468.564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7" t="n">
        <v>133.521</v>
      </c>
      <c r="R32" s="47" t="n">
        <f aca="false">P32/3600</f>
        <v>4.16118333333333</v>
      </c>
      <c r="S32" s="48"/>
      <c r="T32" s="47" t="n">
        <v>29468.564</v>
      </c>
      <c r="U32" s="47" t="n">
        <v>38.8272</v>
      </c>
      <c r="V32" s="47" t="n">
        <v>42.8746</v>
      </c>
      <c r="W32" s="47" t="n">
        <v>43.8432</v>
      </c>
      <c r="X32" s="47" t="n">
        <v>14952.9</v>
      </c>
      <c r="Y32" s="47" t="n">
        <v>135.721</v>
      </c>
      <c r="Z32" s="47" t="n">
        <f aca="false">X32/3600</f>
        <v>4.153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4888</v>
      </c>
      <c r="I33" s="58" t="n">
        <f aca="false">V33</f>
        <v>41.1598</v>
      </c>
      <c r="J33" s="58" t="n">
        <f aca="false">T33</f>
        <v>15075.4888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7" t="n">
        <v>122.195</v>
      </c>
      <c r="R33" s="47" t="n">
        <f aca="false">P33/3600</f>
        <v>3.94647777777778</v>
      </c>
      <c r="S33" s="48"/>
      <c r="T33" s="47" t="n">
        <v>15075.4888</v>
      </c>
      <c r="U33" s="47" t="n">
        <v>37.085</v>
      </c>
      <c r="V33" s="47" t="n">
        <v>41.1598</v>
      </c>
      <c r="W33" s="47" t="n">
        <v>41.5552</v>
      </c>
      <c r="X33" s="47" t="n">
        <v>13874.27</v>
      </c>
      <c r="Y33" s="47" t="n">
        <v>124.037</v>
      </c>
      <c r="Z33" s="47" t="n">
        <f aca="false">X33/3600</f>
        <v>3.8539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356</v>
      </c>
      <c r="I34" s="59" t="n">
        <f aca="false">V34</f>
        <v>39.204</v>
      </c>
      <c r="J34" s="59" t="n">
        <f aca="false">T34</f>
        <v>8175.356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25.33</v>
      </c>
      <c r="Q34" s="53" t="n">
        <v>109.465</v>
      </c>
      <c r="R34" s="53" t="n">
        <f aca="false">P34/3600</f>
        <v>3.75703611111111</v>
      </c>
      <c r="S34" s="51"/>
      <c r="T34" s="53" t="n">
        <v>8175.356</v>
      </c>
      <c r="U34" s="53" t="n">
        <v>35.1374</v>
      </c>
      <c r="V34" s="53" t="n">
        <v>39.204</v>
      </c>
      <c r="W34" s="53" t="n">
        <v>39.0893</v>
      </c>
      <c r="X34" s="53" t="n">
        <v>11726.45</v>
      </c>
      <c r="Y34" s="53" t="n">
        <v>111.323</v>
      </c>
      <c r="Z34" s="53" t="n">
        <f aca="false">X34/3600</f>
        <v>3.2573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6.7112</v>
      </c>
      <c r="I35" s="57" t="n">
        <f aca="false">V35</f>
        <v>42.8375</v>
      </c>
      <c r="J35" s="57" t="n">
        <f aca="false">T35</f>
        <v>184746.7112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700.5</v>
      </c>
      <c r="Q35" s="54" t="n">
        <v>243.096</v>
      </c>
      <c r="R35" s="54" t="n">
        <f aca="false">P35/3600</f>
        <v>6.30569444444445</v>
      </c>
      <c r="S35" s="56"/>
      <c r="T35" s="54" t="n">
        <v>184746.7112</v>
      </c>
      <c r="U35" s="54" t="n">
        <v>42.783</v>
      </c>
      <c r="V35" s="54" t="n">
        <v>42.8375</v>
      </c>
      <c r="W35" s="54" t="n">
        <v>44.4204</v>
      </c>
      <c r="X35" s="54" t="n">
        <v>24438.08</v>
      </c>
      <c r="Y35" s="54" t="n">
        <v>247.091</v>
      </c>
      <c r="Z35" s="54" t="n">
        <f aca="false">X35/3600</f>
        <v>6.7883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1.1864</v>
      </c>
      <c r="I36" s="58" t="n">
        <f aca="false">V36</f>
        <v>40.8359</v>
      </c>
      <c r="J36" s="58" t="n">
        <f aca="false">T36</f>
        <v>81801.1864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7" t="n">
        <v>198.199</v>
      </c>
      <c r="R36" s="47" t="n">
        <f aca="false">P36/3600</f>
        <v>5.39293888888889</v>
      </c>
      <c r="S36" s="48"/>
      <c r="T36" s="47" t="n">
        <v>81801.1864</v>
      </c>
      <c r="U36" s="47" t="n">
        <v>37.254</v>
      </c>
      <c r="V36" s="47" t="n">
        <v>40.8359</v>
      </c>
      <c r="W36" s="47" t="n">
        <v>42.8278</v>
      </c>
      <c r="X36" s="47" t="n">
        <v>20908.02</v>
      </c>
      <c r="Y36" s="47" t="n">
        <v>198.325</v>
      </c>
      <c r="Z36" s="47" t="n">
        <f aca="false">X36/3600</f>
        <v>5.8077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0.9376</v>
      </c>
      <c r="I37" s="58" t="n">
        <f aca="false">V37</f>
        <v>38.991</v>
      </c>
      <c r="J37" s="58" t="n">
        <f aca="false">T37</f>
        <v>41170.937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7" t="n">
        <v>173.239</v>
      </c>
      <c r="R37" s="47" t="n">
        <f aca="false">P37/3600</f>
        <v>4.81761111111111</v>
      </c>
      <c r="S37" s="48"/>
      <c r="T37" s="47" t="n">
        <v>41170.9376</v>
      </c>
      <c r="U37" s="47" t="n">
        <v>34.685</v>
      </c>
      <c r="V37" s="47" t="n">
        <v>38.991</v>
      </c>
      <c r="W37" s="47" t="n">
        <v>41.1922</v>
      </c>
      <c r="X37" s="47" t="n">
        <v>18634.62</v>
      </c>
      <c r="Y37" s="47" t="n">
        <v>174.909</v>
      </c>
      <c r="Z37" s="47" t="n">
        <f aca="false">X37/3600</f>
        <v>5.1762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432</v>
      </c>
      <c r="I38" s="59" t="n">
        <f aca="false">V38</f>
        <v>37.2226</v>
      </c>
      <c r="J38" s="59" t="n">
        <f aca="false">T38</f>
        <v>21778.432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231.78</v>
      </c>
      <c r="Q38" s="53" t="n">
        <v>155.111</v>
      </c>
      <c r="R38" s="53" t="n">
        <f aca="false">P38/3600</f>
        <v>4.78660555555556</v>
      </c>
      <c r="S38" s="51"/>
      <c r="T38" s="53" t="n">
        <v>21778.432</v>
      </c>
      <c r="U38" s="53" t="n">
        <v>32.2994</v>
      </c>
      <c r="V38" s="53" t="n">
        <v>37.2226</v>
      </c>
      <c r="W38" s="53" t="n">
        <v>39.4314</v>
      </c>
      <c r="X38" s="53" t="n">
        <v>17154.35</v>
      </c>
      <c r="Y38" s="53" t="n">
        <v>156.844</v>
      </c>
      <c r="Z38" s="53" t="n">
        <f aca="false">X38/3600</f>
        <v>4.7650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5.2432</v>
      </c>
      <c r="I39" s="57" t="n">
        <f aca="false">V39</f>
        <v>43.9863</v>
      </c>
      <c r="J39" s="57" t="n">
        <f aca="false">T39</f>
        <v>21225.2432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90.01</v>
      </c>
      <c r="Q39" s="54" t="n">
        <v>39.14</v>
      </c>
      <c r="R39" s="54" t="n">
        <f aca="false">P39/3600</f>
        <v>1.08055833333333</v>
      </c>
      <c r="S39" s="56"/>
      <c r="T39" s="54" t="n">
        <v>21225.2432</v>
      </c>
      <c r="U39" s="54" t="n">
        <v>42.0604</v>
      </c>
      <c r="V39" s="54" t="n">
        <v>43.9863</v>
      </c>
      <c r="W39" s="54" t="n">
        <v>44.6558</v>
      </c>
      <c r="X39" s="54" t="n">
        <v>3716.44</v>
      </c>
      <c r="Y39" s="54" t="n">
        <v>39.421</v>
      </c>
      <c r="Z39" s="54" t="n">
        <f aca="false">X39/3600</f>
        <v>1.0323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5.916</v>
      </c>
      <c r="I40" s="58" t="n">
        <f aca="false">V40</f>
        <v>41.1895</v>
      </c>
      <c r="J40" s="58" t="n">
        <f aca="false">T40</f>
        <v>11405.916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7" t="n">
        <v>32.931</v>
      </c>
      <c r="R40" s="47" t="n">
        <f aca="false">P40/3600</f>
        <v>0.970266666666667</v>
      </c>
      <c r="S40" s="48"/>
      <c r="T40" s="47" t="n">
        <v>11405.916</v>
      </c>
      <c r="U40" s="47" t="n">
        <v>38.5892</v>
      </c>
      <c r="V40" s="47" t="n">
        <v>41.1895</v>
      </c>
      <c r="W40" s="47" t="n">
        <v>41.5809</v>
      </c>
      <c r="X40" s="47" t="n">
        <v>3116.33</v>
      </c>
      <c r="Y40" s="47" t="n">
        <v>32.963</v>
      </c>
      <c r="Z40" s="47" t="n">
        <f aca="false">X40/3600</f>
        <v>0.86564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5.1976</v>
      </c>
      <c r="I41" s="58" t="n">
        <f aca="false">V41</f>
        <v>38.8534</v>
      </c>
      <c r="J41" s="58" t="n">
        <f aca="false">T41</f>
        <v>5995.1976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7" t="n">
        <v>28.017</v>
      </c>
      <c r="R41" s="47" t="n">
        <f aca="false">P41/3600</f>
        <v>0.860341666666667</v>
      </c>
      <c r="S41" s="48"/>
      <c r="T41" s="47" t="n">
        <v>5995.1976</v>
      </c>
      <c r="U41" s="47" t="n">
        <v>35.6139</v>
      </c>
      <c r="V41" s="47" t="n">
        <v>38.8534</v>
      </c>
      <c r="W41" s="47" t="n">
        <v>39.001</v>
      </c>
      <c r="X41" s="47" t="n">
        <v>3086.15</v>
      </c>
      <c r="Y41" s="47" t="n">
        <v>28.095</v>
      </c>
      <c r="Z41" s="47" t="n">
        <f aca="false">X41/3600</f>
        <v>0.8572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8.5608</v>
      </c>
      <c r="I42" s="59" t="n">
        <f aca="false">V42</f>
        <v>36.4124</v>
      </c>
      <c r="J42" s="59" t="n">
        <f aca="false">T42</f>
        <v>3218.5608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920.53</v>
      </c>
      <c r="Q42" s="53" t="n">
        <v>24.866</v>
      </c>
      <c r="R42" s="53" t="n">
        <f aca="false">P42/3600</f>
        <v>0.811258333333333</v>
      </c>
      <c r="S42" s="51"/>
      <c r="T42" s="53" t="n">
        <v>3218.5608</v>
      </c>
      <c r="U42" s="53" t="n">
        <v>32.9869</v>
      </c>
      <c r="V42" s="53" t="n">
        <v>36.4124</v>
      </c>
      <c r="W42" s="53" t="n">
        <v>36.2855</v>
      </c>
      <c r="X42" s="53" t="n">
        <v>2638.78</v>
      </c>
      <c r="Y42" s="53" t="n">
        <v>25.007</v>
      </c>
      <c r="Z42" s="53" t="n">
        <f aca="false">X42/3600</f>
        <v>0.732994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5648</v>
      </c>
      <c r="I43" s="57" t="n">
        <f aca="false">V43</f>
        <v>44.2331</v>
      </c>
      <c r="J43" s="57" t="n">
        <f aca="false">T43</f>
        <v>23719.5648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445.07</v>
      </c>
      <c r="Q43" s="54" t="n">
        <v>40.7</v>
      </c>
      <c r="R43" s="54" t="n">
        <f aca="false">P43/3600</f>
        <v>1.23474166666667</v>
      </c>
      <c r="S43" s="56"/>
      <c r="T43" s="54" t="n">
        <v>23719.5648</v>
      </c>
      <c r="U43" s="54" t="n">
        <v>42.123</v>
      </c>
      <c r="V43" s="54" t="n">
        <v>44.2331</v>
      </c>
      <c r="W43" s="54" t="n">
        <v>45.645</v>
      </c>
      <c r="X43" s="54" t="n">
        <v>4031.49</v>
      </c>
      <c r="Y43" s="54" t="n">
        <v>41.246</v>
      </c>
      <c r="Z43" s="54" t="n">
        <f aca="false">X43/3600</f>
        <v>1.1198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0.4224</v>
      </c>
      <c r="I44" s="58" t="n">
        <f aca="false">V44</f>
        <v>41.8042</v>
      </c>
      <c r="J44" s="58" t="n">
        <f aca="false">T44</f>
        <v>14180.422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7" t="n">
        <v>37.409</v>
      </c>
      <c r="R44" s="47" t="n">
        <f aca="false">P44/3600</f>
        <v>1.00772222222222</v>
      </c>
      <c r="S44" s="48"/>
      <c r="T44" s="47" t="n">
        <v>14180.4224</v>
      </c>
      <c r="U44" s="47" t="n">
        <v>39.1867</v>
      </c>
      <c r="V44" s="47" t="n">
        <v>41.8042</v>
      </c>
      <c r="W44" s="47" t="n">
        <v>42.9397</v>
      </c>
      <c r="X44" s="47" t="n">
        <v>3755.13</v>
      </c>
      <c r="Y44" s="47" t="n">
        <v>37.908</v>
      </c>
      <c r="Z44" s="47" t="n">
        <f aca="false">X44/3600</f>
        <v>1.0430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648</v>
      </c>
      <c r="I45" s="58" t="n">
        <f aca="false">V45</f>
        <v>39.4906</v>
      </c>
      <c r="J45" s="58" t="n">
        <f aca="false">T45</f>
        <v>8254.648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7" t="n">
        <v>33.275</v>
      </c>
      <c r="R45" s="47" t="n">
        <f aca="false">P45/3600</f>
        <v>1.01812777777778</v>
      </c>
      <c r="S45" s="48"/>
      <c r="T45" s="47" t="n">
        <v>8254.648</v>
      </c>
      <c r="U45" s="47" t="n">
        <v>36.1329</v>
      </c>
      <c r="V45" s="47" t="n">
        <v>39.4906</v>
      </c>
      <c r="W45" s="47" t="n">
        <v>40.4024</v>
      </c>
      <c r="X45" s="47" t="n">
        <v>3512.78</v>
      </c>
      <c r="Y45" s="47" t="n">
        <v>33.868</v>
      </c>
      <c r="Z45" s="47" t="n">
        <f aca="false">X45/3600</f>
        <v>0.9757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5.3744</v>
      </c>
      <c r="I46" s="59" t="n">
        <f aca="false">V46</f>
        <v>36.9767</v>
      </c>
      <c r="J46" s="59" t="n">
        <f aca="false">T46</f>
        <v>4595.3744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403.3</v>
      </c>
      <c r="Q46" s="53" t="n">
        <v>28.797</v>
      </c>
      <c r="R46" s="53" t="n">
        <f aca="false">P46/3600</f>
        <v>0.945361111111111</v>
      </c>
      <c r="S46" s="51"/>
      <c r="T46" s="53" t="n">
        <v>4595.3744</v>
      </c>
      <c r="U46" s="53" t="n">
        <v>33.0418</v>
      </c>
      <c r="V46" s="53" t="n">
        <v>36.9767</v>
      </c>
      <c r="W46" s="53" t="n">
        <v>37.7213</v>
      </c>
      <c r="X46" s="53" t="n">
        <v>2977.21</v>
      </c>
      <c r="Y46" s="53" t="n">
        <v>29.172</v>
      </c>
      <c r="Z46" s="53" t="n">
        <f aca="false">X46/3600</f>
        <v>0.8270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4808</v>
      </c>
      <c r="I47" s="57" t="n">
        <f aca="false">V47</f>
        <v>42.6651</v>
      </c>
      <c r="J47" s="57" t="n">
        <f aca="false">T47</f>
        <v>44497.4808</v>
      </c>
      <c r="K47" s="57" t="n">
        <f aca="false">W47</f>
        <v>43.526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71.26</v>
      </c>
      <c r="Q47" s="54" t="n">
        <v>46.113</v>
      </c>
      <c r="R47" s="54" t="n">
        <f aca="false">P47/3600</f>
        <v>1.13090555555556</v>
      </c>
      <c r="S47" s="56"/>
      <c r="T47" s="54" t="n">
        <v>44497.4808</v>
      </c>
      <c r="U47" s="54" t="n">
        <v>41.2059</v>
      </c>
      <c r="V47" s="54" t="n">
        <v>42.6651</v>
      </c>
      <c r="W47" s="54" t="n">
        <v>43.5267</v>
      </c>
      <c r="X47" s="54" t="n">
        <v>4393.87</v>
      </c>
      <c r="Y47" s="54" t="n">
        <v>46.55</v>
      </c>
      <c r="Z47" s="54" t="n">
        <f aca="false">X47/3600</f>
        <v>1.2205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8.088</v>
      </c>
      <c r="I48" s="58" t="n">
        <f aca="false">V48</f>
        <v>39.3765</v>
      </c>
      <c r="J48" s="58" t="n">
        <f aca="false">T48</f>
        <v>27558.08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7" t="n">
        <v>39.827</v>
      </c>
      <c r="R48" s="47" t="n">
        <f aca="false">P48/3600</f>
        <v>0.987347222222222</v>
      </c>
      <c r="S48" s="48"/>
      <c r="T48" s="47" t="n">
        <v>27558.088</v>
      </c>
      <c r="U48" s="47" t="n">
        <v>36.9623</v>
      </c>
      <c r="V48" s="47" t="n">
        <v>39.3765</v>
      </c>
      <c r="W48" s="47" t="n">
        <v>40.1829</v>
      </c>
      <c r="X48" s="47" t="n">
        <v>3520.74</v>
      </c>
      <c r="Y48" s="47" t="n">
        <v>40.342</v>
      </c>
      <c r="Z48" s="47" t="n">
        <f aca="false">X48/3600</f>
        <v>0.9779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9952</v>
      </c>
      <c r="I49" s="58" t="n">
        <f aca="false">V49</f>
        <v>36.8833</v>
      </c>
      <c r="J49" s="58" t="n">
        <f aca="false">T49</f>
        <v>16285.9952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7" t="n">
        <v>35.599</v>
      </c>
      <c r="R49" s="47" t="n">
        <f aca="false">P49/3600</f>
        <v>0.894005555555556</v>
      </c>
      <c r="S49" s="48"/>
      <c r="T49" s="47" t="n">
        <v>16285.9952</v>
      </c>
      <c r="U49" s="47" t="n">
        <v>33.1723</v>
      </c>
      <c r="V49" s="47" t="n">
        <v>36.8833</v>
      </c>
      <c r="W49" s="47" t="n">
        <v>37.5428</v>
      </c>
      <c r="X49" s="47" t="n">
        <v>3165.8</v>
      </c>
      <c r="Y49" s="47" t="n">
        <v>36.473</v>
      </c>
      <c r="Z49" s="47" t="n">
        <f aca="false">X49/3600</f>
        <v>0.8793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7336</v>
      </c>
      <c r="I50" s="59" t="n">
        <f aca="false">V50</f>
        <v>34.3881</v>
      </c>
      <c r="J50" s="59" t="n">
        <f aca="false">T50</f>
        <v>8631.7336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61.32</v>
      </c>
      <c r="Q50" s="53" t="n">
        <v>30.997</v>
      </c>
      <c r="R50" s="53" t="n">
        <f aca="false">P50/3600</f>
        <v>0.878144444444445</v>
      </c>
      <c r="S50" s="51"/>
      <c r="T50" s="53" t="n">
        <v>8631.7336</v>
      </c>
      <c r="U50" s="53" t="n">
        <v>29.4901</v>
      </c>
      <c r="V50" s="53" t="n">
        <v>34.3881</v>
      </c>
      <c r="W50" s="53" t="n">
        <v>34.9318</v>
      </c>
      <c r="X50" s="53" t="n">
        <v>2917.42</v>
      </c>
      <c r="Y50" s="53" t="n">
        <v>31.45</v>
      </c>
      <c r="Z50" s="53" t="n">
        <f aca="false">X50/3600</f>
        <v>0.8103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1224</v>
      </c>
      <c r="I51" s="57" t="n">
        <f aca="false">V51</f>
        <v>43.8427</v>
      </c>
      <c r="J51" s="57" t="n">
        <f aca="false">T51</f>
        <v>15373.1224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60.93</v>
      </c>
      <c r="Q51" s="54" t="n">
        <v>22.916</v>
      </c>
      <c r="R51" s="54" t="n">
        <f aca="false">P51/3600</f>
        <v>0.600258333333333</v>
      </c>
      <c r="S51" s="56"/>
      <c r="T51" s="54" t="n">
        <v>15373.1224</v>
      </c>
      <c r="U51" s="54" t="n">
        <v>42.578</v>
      </c>
      <c r="V51" s="54" t="n">
        <v>43.8427</v>
      </c>
      <c r="W51" s="54" t="n">
        <v>44.6482</v>
      </c>
      <c r="X51" s="54" t="n">
        <v>2147.84</v>
      </c>
      <c r="Y51" s="54" t="n">
        <v>23.103</v>
      </c>
      <c r="Z51" s="54" t="n">
        <f aca="false">X51/3600</f>
        <v>0.5966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3672</v>
      </c>
      <c r="I52" s="58" t="n">
        <f aca="false">V52</f>
        <v>40.4658</v>
      </c>
      <c r="J52" s="58" t="n">
        <f aca="false">T52</f>
        <v>9212.3672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7" t="n">
        <v>20.186</v>
      </c>
      <c r="R52" s="47" t="n">
        <f aca="false">P52/3600</f>
        <v>0.542752777777778</v>
      </c>
      <c r="S52" s="48"/>
      <c r="T52" s="47" t="n">
        <v>9212.3672</v>
      </c>
      <c r="U52" s="47" t="n">
        <v>39.1456</v>
      </c>
      <c r="V52" s="47" t="n">
        <v>40.4658</v>
      </c>
      <c r="W52" s="47" t="n">
        <v>41.8331</v>
      </c>
      <c r="X52" s="47" t="n">
        <v>2097.04</v>
      </c>
      <c r="Y52" s="47" t="n">
        <v>20.108</v>
      </c>
      <c r="Z52" s="47" t="n">
        <f aca="false">X52/3600</f>
        <v>0.5825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4536</v>
      </c>
      <c r="I53" s="58" t="n">
        <f aca="false">V53</f>
        <v>37.7848</v>
      </c>
      <c r="J53" s="58" t="n">
        <f aca="false">T53</f>
        <v>5184.4536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7" t="n">
        <v>17.706</v>
      </c>
      <c r="R53" s="47" t="n">
        <f aca="false">P53/3600</f>
        <v>0.4935</v>
      </c>
      <c r="S53" s="48"/>
      <c r="T53" s="47" t="n">
        <v>5184.4536</v>
      </c>
      <c r="U53" s="47" t="n">
        <v>35.7352</v>
      </c>
      <c r="V53" s="47" t="n">
        <v>37.7848</v>
      </c>
      <c r="W53" s="47" t="n">
        <v>39.5303</v>
      </c>
      <c r="X53" s="47" t="n">
        <v>1777.6</v>
      </c>
      <c r="Y53" s="47" t="n">
        <v>17.784</v>
      </c>
      <c r="Z53" s="47" t="n">
        <f aca="false">X53/3600</f>
        <v>0.4937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6744</v>
      </c>
      <c r="I54" s="59" t="n">
        <f aca="false">V54</f>
        <v>35.5273</v>
      </c>
      <c r="J54" s="59" t="n">
        <f aca="false">T54</f>
        <v>2534.674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20.65</v>
      </c>
      <c r="Q54" s="53" t="n">
        <v>14.991</v>
      </c>
      <c r="R54" s="53" t="n">
        <f aca="false">P54/3600</f>
        <v>0.450180555555556</v>
      </c>
      <c r="S54" s="51"/>
      <c r="T54" s="53" t="n">
        <v>2534.6744</v>
      </c>
      <c r="U54" s="53" t="n">
        <v>32.2776</v>
      </c>
      <c r="V54" s="53" t="n">
        <v>35.5273</v>
      </c>
      <c r="W54" s="53" t="n">
        <v>37.0719</v>
      </c>
      <c r="X54" s="53" t="n">
        <v>1742.99</v>
      </c>
      <c r="Y54" s="53" t="n">
        <v>15.116</v>
      </c>
      <c r="Z54" s="53" t="n">
        <f aca="false">X54/3600</f>
        <v>0.4841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8.676</v>
      </c>
      <c r="I55" s="57" t="n">
        <f aca="false">V55</f>
        <v>45.3453</v>
      </c>
      <c r="J55" s="57" t="n">
        <f aca="false">T55</f>
        <v>5378.67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4.78</v>
      </c>
      <c r="Q55" s="54" t="n">
        <v>8.174</v>
      </c>
      <c r="R55" s="54" t="n">
        <f aca="false">P55/3600</f>
        <v>0.240216666666667</v>
      </c>
      <c r="S55" s="56"/>
      <c r="T55" s="54" t="n">
        <v>5378.676</v>
      </c>
      <c r="U55" s="54" t="n">
        <v>43.2306</v>
      </c>
      <c r="V55" s="54" t="n">
        <v>45.3453</v>
      </c>
      <c r="W55" s="54" t="n">
        <v>45.1255</v>
      </c>
      <c r="X55" s="54" t="n">
        <v>856.13</v>
      </c>
      <c r="Y55" s="54" t="n">
        <v>8.253</v>
      </c>
      <c r="Z55" s="54" t="n">
        <f aca="false">X55/3600</f>
        <v>0.2378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9416</v>
      </c>
      <c r="I56" s="58" t="n">
        <f aca="false">V56</f>
        <v>42.247</v>
      </c>
      <c r="J56" s="58" t="n">
        <f aca="false">T56</f>
        <v>3208.9416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7" t="n">
        <v>7.16</v>
      </c>
      <c r="R56" s="47" t="n">
        <f aca="false">P56/3600</f>
        <v>0.232669444444444</v>
      </c>
      <c r="S56" s="48"/>
      <c r="T56" s="47" t="n">
        <v>3208.9416</v>
      </c>
      <c r="U56" s="47" t="n">
        <v>39.5499</v>
      </c>
      <c r="V56" s="47" t="n">
        <v>42.247</v>
      </c>
      <c r="W56" s="47" t="n">
        <v>41.7555</v>
      </c>
      <c r="X56" s="47" t="n">
        <v>775.9</v>
      </c>
      <c r="Y56" s="47" t="n">
        <v>7.254</v>
      </c>
      <c r="Z56" s="47" t="n">
        <f aca="false">X56/3600</f>
        <v>0.215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7712</v>
      </c>
      <c r="I57" s="58" t="n">
        <f aca="false">V57</f>
        <v>39.5368</v>
      </c>
      <c r="J57" s="58" t="n">
        <f aca="false">T57</f>
        <v>1815.7712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7" t="n">
        <v>6.302</v>
      </c>
      <c r="R57" s="47" t="n">
        <f aca="false">P57/3600</f>
        <v>0.19075</v>
      </c>
      <c r="S57" s="48"/>
      <c r="T57" s="47" t="n">
        <v>1815.7712</v>
      </c>
      <c r="U57" s="47" t="n">
        <v>36.1154</v>
      </c>
      <c r="V57" s="47" t="n">
        <v>39.5368</v>
      </c>
      <c r="W57" s="47" t="n">
        <v>38.9388</v>
      </c>
      <c r="X57" s="47" t="n">
        <v>783.73</v>
      </c>
      <c r="Y57" s="47" t="n">
        <v>6.474</v>
      </c>
      <c r="Z57" s="47" t="n">
        <f aca="false">X57/3600</f>
        <v>0.2177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7.068</v>
      </c>
      <c r="I58" s="59" t="n">
        <f aca="false">V58</f>
        <v>36.8189</v>
      </c>
      <c r="J58" s="59" t="n">
        <f aca="false">T58</f>
        <v>977.068</v>
      </c>
      <c r="K58" s="59" t="n">
        <f aca="false">W58</f>
        <v>36.107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59.76</v>
      </c>
      <c r="Q58" s="53" t="n">
        <v>5.35</v>
      </c>
      <c r="R58" s="53" t="n">
        <f aca="false">P58/3600</f>
        <v>0.211044444444444</v>
      </c>
      <c r="S58" s="51"/>
      <c r="T58" s="53" t="n">
        <v>977.068</v>
      </c>
      <c r="U58" s="53" t="n">
        <v>32.9082</v>
      </c>
      <c r="V58" s="53" t="n">
        <v>36.8189</v>
      </c>
      <c r="W58" s="53" t="n">
        <v>36.1075</v>
      </c>
      <c r="X58" s="53" t="n">
        <v>654.82</v>
      </c>
      <c r="Y58" s="53" t="n">
        <v>5.491</v>
      </c>
      <c r="Z58" s="53" t="n">
        <f aca="false">X58/3600</f>
        <v>0.1818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4.1608</v>
      </c>
      <c r="I59" s="55" t="n">
        <f aca="false">V59</f>
        <v>43.4197</v>
      </c>
      <c r="J59" s="55" t="n">
        <f aca="false">T59</f>
        <v>13334.1608</v>
      </c>
      <c r="K59" s="55" t="n">
        <f aca="false">W59</f>
        <v>44.334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18.92</v>
      </c>
      <c r="Q59" s="54" t="n">
        <v>12.464</v>
      </c>
      <c r="R59" s="54" t="n">
        <f aca="false">P59/3600</f>
        <v>0.366366666666667</v>
      </c>
      <c r="S59" s="56"/>
      <c r="T59" s="54" t="n">
        <v>13334.1608</v>
      </c>
      <c r="U59" s="54" t="n">
        <v>41.3099</v>
      </c>
      <c r="V59" s="54" t="n">
        <v>43.4197</v>
      </c>
      <c r="W59" s="54" t="n">
        <v>44.3349</v>
      </c>
      <c r="X59" s="54" t="n">
        <v>1219.27</v>
      </c>
      <c r="Y59" s="54" t="n">
        <v>12.636</v>
      </c>
      <c r="Z59" s="54" t="n">
        <f aca="false">X59/3600</f>
        <v>0.3386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0016</v>
      </c>
      <c r="I60" s="46" t="n">
        <f aca="false">V60</f>
        <v>40.662</v>
      </c>
      <c r="J60" s="46" t="n">
        <f aca="false">T60</f>
        <v>8480.0016</v>
      </c>
      <c r="K60" s="46" t="n">
        <f aca="false">W60</f>
        <v>41.670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7" t="n">
        <v>10.935</v>
      </c>
      <c r="R60" s="47" t="n">
        <f aca="false">P60/3600</f>
        <v>0.327672222222222</v>
      </c>
      <c r="S60" s="48"/>
      <c r="T60" s="47" t="n">
        <v>8480.0016</v>
      </c>
      <c r="U60" s="47" t="n">
        <v>36.8805</v>
      </c>
      <c r="V60" s="47" t="n">
        <v>40.662</v>
      </c>
      <c r="W60" s="47" t="n">
        <v>41.6704</v>
      </c>
      <c r="X60" s="47" t="n">
        <v>1021.62</v>
      </c>
      <c r="Y60" s="47" t="n">
        <v>11.091</v>
      </c>
      <c r="Z60" s="47" t="n">
        <f aca="false">X60/3600</f>
        <v>0.283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7568</v>
      </c>
      <c r="I61" s="46" t="n">
        <f aca="false">V61</f>
        <v>38.6157</v>
      </c>
      <c r="J61" s="46" t="n">
        <f aca="false">T61</f>
        <v>5188.7568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7" t="n">
        <v>9.843</v>
      </c>
      <c r="R61" s="47" t="n">
        <f aca="false">P61/3600</f>
        <v>0.273288888888889</v>
      </c>
      <c r="S61" s="48"/>
      <c r="T61" s="47" t="n">
        <v>5188.7568</v>
      </c>
      <c r="U61" s="47" t="n">
        <v>33.1431</v>
      </c>
      <c r="V61" s="47" t="n">
        <v>38.6157</v>
      </c>
      <c r="W61" s="47" t="n">
        <v>39.4733</v>
      </c>
      <c r="X61" s="47" t="n">
        <v>1055.31</v>
      </c>
      <c r="Y61" s="47" t="n">
        <v>9.999</v>
      </c>
      <c r="Z61" s="47" t="n">
        <f aca="false">X61/3600</f>
        <v>0.2931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268</v>
      </c>
      <c r="I62" s="52" t="n">
        <f aca="false">V62</f>
        <v>36.646</v>
      </c>
      <c r="J62" s="52" t="n">
        <f aca="false">T62</f>
        <v>3057.268</v>
      </c>
      <c r="K62" s="52" t="n">
        <f aca="false">W62</f>
        <v>37.2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7.58</v>
      </c>
      <c r="Q62" s="53" t="n">
        <v>8.674</v>
      </c>
      <c r="R62" s="53" t="n">
        <f aca="false">P62/3600</f>
        <v>0.252105555555556</v>
      </c>
      <c r="S62" s="51"/>
      <c r="T62" s="53" t="n">
        <v>3057.268</v>
      </c>
      <c r="U62" s="53" t="n">
        <v>29.6935</v>
      </c>
      <c r="V62" s="53" t="n">
        <v>36.646</v>
      </c>
      <c r="W62" s="53" t="n">
        <v>37.26</v>
      </c>
      <c r="X62" s="53" t="n">
        <v>909.15</v>
      </c>
      <c r="Y62" s="53" t="n">
        <v>8.721</v>
      </c>
      <c r="Z62" s="53" t="n">
        <f aca="false">X62/3600</f>
        <v>0.2525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5272</v>
      </c>
      <c r="I63" s="57" t="n">
        <f aca="false">V63</f>
        <v>42.3647</v>
      </c>
      <c r="J63" s="57" t="n">
        <f aca="false">T63</f>
        <v>11687.5272</v>
      </c>
      <c r="K63" s="57" t="n">
        <f aca="false">W63</f>
        <v>43.089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40.34</v>
      </c>
      <c r="Q63" s="54" t="n">
        <v>11.668</v>
      </c>
      <c r="R63" s="54" t="n">
        <f aca="false">P63/3600</f>
        <v>0.316761111111111</v>
      </c>
      <c r="S63" s="56"/>
      <c r="T63" s="54" t="n">
        <v>11687.5272</v>
      </c>
      <c r="U63" s="54" t="n">
        <v>41.1747</v>
      </c>
      <c r="V63" s="54" t="n">
        <v>42.3647</v>
      </c>
      <c r="W63" s="54" t="n">
        <v>43.0897</v>
      </c>
      <c r="X63" s="54" t="n">
        <v>1000.8</v>
      </c>
      <c r="Y63" s="54" t="n">
        <v>11.793</v>
      </c>
      <c r="Z63" s="54" t="n">
        <f aca="false">X63/3600</f>
        <v>0.2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9552</v>
      </c>
      <c r="I64" s="58" t="n">
        <f aca="false">V64</f>
        <v>39.168</v>
      </c>
      <c r="J64" s="58" t="n">
        <f aca="false">T64</f>
        <v>7222.955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7" t="n">
        <v>10.296</v>
      </c>
      <c r="R64" s="47" t="n">
        <f aca="false">P64/3600</f>
        <v>0.2768</v>
      </c>
      <c r="S64" s="48"/>
      <c r="T64" s="47" t="n">
        <v>7222.9552</v>
      </c>
      <c r="U64" s="47" t="n">
        <v>36.8258</v>
      </c>
      <c r="V64" s="47" t="n">
        <v>39.168</v>
      </c>
      <c r="W64" s="47" t="n">
        <v>39.7005</v>
      </c>
      <c r="X64" s="47" t="n">
        <v>917.03</v>
      </c>
      <c r="Y64" s="47" t="n">
        <v>10.436</v>
      </c>
      <c r="Z64" s="47" t="n">
        <f aca="false">X64/3600</f>
        <v>0.2547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6184</v>
      </c>
      <c r="I65" s="58" t="n">
        <f aca="false">V65</f>
        <v>36.5618</v>
      </c>
      <c r="J65" s="58" t="n">
        <f aca="false">T65</f>
        <v>4068.618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7" t="n">
        <v>9.032</v>
      </c>
      <c r="R65" s="47" t="n">
        <f aca="false">P65/3600</f>
        <v>0.246325</v>
      </c>
      <c r="S65" s="48"/>
      <c r="T65" s="47" t="n">
        <v>4068.6184</v>
      </c>
      <c r="U65" s="47" t="n">
        <v>32.8458</v>
      </c>
      <c r="V65" s="47" t="n">
        <v>36.5618</v>
      </c>
      <c r="W65" s="47" t="n">
        <v>37.0162</v>
      </c>
      <c r="X65" s="47" t="n">
        <v>786.25</v>
      </c>
      <c r="Y65" s="47" t="n">
        <v>9.094</v>
      </c>
      <c r="Z65" s="47" t="n">
        <f aca="false">X65/3600</f>
        <v>0.2184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9.0304</v>
      </c>
      <c r="I66" s="59" t="n">
        <f aca="false">V66</f>
        <v>34.0348</v>
      </c>
      <c r="J66" s="59" t="n">
        <f aca="false">T66</f>
        <v>2039.0304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92</v>
      </c>
      <c r="Q66" s="53" t="n">
        <v>7.425</v>
      </c>
      <c r="R66" s="53" t="n">
        <f aca="false">P66/3600</f>
        <v>0.22</v>
      </c>
      <c r="S66" s="51"/>
      <c r="T66" s="53" t="n">
        <v>2039.0304</v>
      </c>
      <c r="U66" s="53" t="n">
        <v>29.2963</v>
      </c>
      <c r="V66" s="53" t="n">
        <v>34.0348</v>
      </c>
      <c r="W66" s="53" t="n">
        <v>34.4693</v>
      </c>
      <c r="X66" s="53" t="n">
        <v>727.09</v>
      </c>
      <c r="Y66" s="53" t="n">
        <v>7.581</v>
      </c>
      <c r="Z66" s="53" t="n">
        <f aca="false">X66/3600</f>
        <v>0.2019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6112</v>
      </c>
      <c r="I67" s="55" t="n">
        <f aca="false">V67</f>
        <v>43.4279</v>
      </c>
      <c r="J67" s="55" t="n">
        <f aca="false">T67</f>
        <v>4585.6112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9</v>
      </c>
      <c r="Q67" s="54" t="n">
        <v>6.693</v>
      </c>
      <c r="R67" s="54" t="n">
        <f aca="false">P67/3600</f>
        <v>0.161083333333333</v>
      </c>
      <c r="S67" s="56"/>
      <c r="T67" s="54" t="n">
        <v>4585.6112</v>
      </c>
      <c r="U67" s="54" t="n">
        <v>42.8031</v>
      </c>
      <c r="V67" s="54" t="n">
        <v>43.4279</v>
      </c>
      <c r="W67" s="54" t="n">
        <v>44.2522</v>
      </c>
      <c r="X67" s="54" t="n">
        <v>599.64</v>
      </c>
      <c r="Y67" s="54" t="n">
        <v>6.396</v>
      </c>
      <c r="Z67" s="54" t="n">
        <f aca="false">X67/3600</f>
        <v>0.1665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6504</v>
      </c>
      <c r="I68" s="46" t="n">
        <f aca="false">V68</f>
        <v>40.0088</v>
      </c>
      <c r="J68" s="46" t="n">
        <f aca="false">T68</f>
        <v>2761.650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7" t="n">
        <v>5.475</v>
      </c>
      <c r="R68" s="47" t="n">
        <f aca="false">P68/3600</f>
        <v>0.159111111111111</v>
      </c>
      <c r="S68" s="48"/>
      <c r="T68" s="47" t="n">
        <v>2761.6504</v>
      </c>
      <c r="U68" s="47" t="n">
        <v>38.6621</v>
      </c>
      <c r="V68" s="47" t="n">
        <v>40.0088</v>
      </c>
      <c r="W68" s="47" t="n">
        <v>41.2463</v>
      </c>
      <c r="X68" s="47" t="n">
        <v>525.1</v>
      </c>
      <c r="Y68" s="47" t="n">
        <v>5.6</v>
      </c>
      <c r="Z68" s="47" t="n">
        <f aca="false">X68/3600</f>
        <v>0.1458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6728</v>
      </c>
      <c r="I69" s="46" t="n">
        <f aca="false">V69</f>
        <v>37.4568</v>
      </c>
      <c r="J69" s="46" t="n">
        <f aca="false">T69</f>
        <v>1499.67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7" t="n">
        <v>4.648</v>
      </c>
      <c r="R69" s="47" t="n">
        <f aca="false">P69/3600</f>
        <v>0.142188888888889</v>
      </c>
      <c r="S69" s="48"/>
      <c r="T69" s="47" t="n">
        <v>1499.6728</v>
      </c>
      <c r="U69" s="47" t="n">
        <v>34.7618</v>
      </c>
      <c r="V69" s="47" t="n">
        <v>37.4568</v>
      </c>
      <c r="W69" s="47" t="n">
        <v>38.5866</v>
      </c>
      <c r="X69" s="47" t="n">
        <v>469.84</v>
      </c>
      <c r="Y69" s="47" t="n">
        <v>4.726</v>
      </c>
      <c r="Z69" s="47" t="n">
        <f aca="false">X69/3600</f>
        <v>0.1305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016</v>
      </c>
      <c r="I70" s="60" t="n">
        <f aca="false">V70</f>
        <v>34.8896</v>
      </c>
      <c r="J70" s="60" t="n">
        <f aca="false">T70</f>
        <v>726.9016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58</v>
      </c>
      <c r="Q70" s="53" t="n">
        <v>3.65</v>
      </c>
      <c r="R70" s="53" t="n">
        <f aca="false">P70/3600</f>
        <v>0.125161111111111</v>
      </c>
      <c r="S70" s="51"/>
      <c r="T70" s="53" t="n">
        <v>726.9016</v>
      </c>
      <c r="U70" s="53" t="n">
        <v>31.4272</v>
      </c>
      <c r="V70" s="53" t="n">
        <v>34.8896</v>
      </c>
      <c r="W70" s="53" t="n">
        <v>35.7815</v>
      </c>
      <c r="X70" s="53" t="n">
        <v>412.29</v>
      </c>
      <c r="Y70" s="53" t="n">
        <v>3.9</v>
      </c>
      <c r="Z70" s="53" t="n">
        <f aca="false">X70/3600</f>
        <v>0.1145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2.9472</v>
      </c>
      <c r="I71" s="57" t="n">
        <f aca="false">V71</f>
        <v>47.5112</v>
      </c>
      <c r="J71" s="57" t="n">
        <f aca="false">T71</f>
        <v>21622.9472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42.68</v>
      </c>
      <c r="Q71" s="54" t="n">
        <v>76.034</v>
      </c>
      <c r="R71" s="54" t="n">
        <f aca="false">P71/3600</f>
        <v>2.4563</v>
      </c>
      <c r="S71" s="56"/>
      <c r="T71" s="54" t="n">
        <v>21622.9472</v>
      </c>
      <c r="U71" s="54" t="n">
        <v>44.9995</v>
      </c>
      <c r="V71" s="54" t="n">
        <v>47.5112</v>
      </c>
      <c r="W71" s="54" t="n">
        <v>48.4115</v>
      </c>
      <c r="X71" s="54" t="n">
        <v>7633.52</v>
      </c>
      <c r="Y71" s="54" t="n">
        <v>76.004</v>
      </c>
      <c r="Z71" s="54" t="n">
        <f aca="false">X71/3600</f>
        <v>2.1204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0.4504</v>
      </c>
      <c r="I72" s="58" t="n">
        <f aca="false">V72</f>
        <v>45.6948</v>
      </c>
      <c r="J72" s="58" t="n">
        <f aca="false">T72</f>
        <v>12690.4504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7" t="n">
        <v>70.434</v>
      </c>
      <c r="R72" s="47" t="n">
        <f aca="false">P72/3600</f>
        <v>2.31465277777778</v>
      </c>
      <c r="S72" s="48"/>
      <c r="T72" s="47" t="n">
        <v>12690.4504</v>
      </c>
      <c r="U72" s="47" t="n">
        <v>42.5599</v>
      </c>
      <c r="V72" s="47" t="n">
        <v>45.6948</v>
      </c>
      <c r="W72" s="47" t="n">
        <v>46.3784</v>
      </c>
      <c r="X72" s="47" t="n">
        <v>7486.82</v>
      </c>
      <c r="Y72" s="47" t="n">
        <v>70.84</v>
      </c>
      <c r="Z72" s="47" t="n">
        <f aca="false">X72/3600</f>
        <v>2.0796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5.4648</v>
      </c>
      <c r="I73" s="58" t="n">
        <f aca="false">V73</f>
        <v>43.6514</v>
      </c>
      <c r="J73" s="58" t="n">
        <f aca="false">T73</f>
        <v>7525.464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7" t="n">
        <v>64.537</v>
      </c>
      <c r="R73" s="47" t="n">
        <f aca="false">P73/3600</f>
        <v>1.99277222222222</v>
      </c>
      <c r="S73" s="48"/>
      <c r="T73" s="47" t="n">
        <v>7525.4648</v>
      </c>
      <c r="U73" s="47" t="n">
        <v>39.874</v>
      </c>
      <c r="V73" s="47" t="n">
        <v>43.6514</v>
      </c>
      <c r="W73" s="47" t="n">
        <v>44.1918</v>
      </c>
      <c r="X73" s="47" t="n">
        <v>7661.52</v>
      </c>
      <c r="Y73" s="47" t="n">
        <v>64.881</v>
      </c>
      <c r="Z73" s="47" t="n">
        <f aca="false">X73/3600</f>
        <v>2.128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4.144</v>
      </c>
      <c r="I74" s="59" t="n">
        <f aca="false">V74</f>
        <v>41.3319</v>
      </c>
      <c r="J74" s="59" t="n">
        <f aca="false">T74</f>
        <v>4434.14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04.14</v>
      </c>
      <c r="Q74" s="53" t="n">
        <v>56.019</v>
      </c>
      <c r="R74" s="53" t="n">
        <f aca="false">P74/3600</f>
        <v>1.89003888888889</v>
      </c>
      <c r="S74" s="51"/>
      <c r="T74" s="53" t="n">
        <v>4434.144</v>
      </c>
      <c r="U74" s="53" t="n">
        <v>36.9334</v>
      </c>
      <c r="V74" s="53" t="n">
        <v>41.3319</v>
      </c>
      <c r="W74" s="53" t="n">
        <v>41.7382</v>
      </c>
      <c r="X74" s="53" t="n">
        <v>6734.64</v>
      </c>
      <c r="Y74" s="53" t="n">
        <v>56.238</v>
      </c>
      <c r="Z74" s="53" t="n">
        <f aca="false">X74/3600</f>
        <v>1.8707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8.7048</v>
      </c>
      <c r="I75" s="55" t="n">
        <f aca="false">V75</f>
        <v>48.7136</v>
      </c>
      <c r="J75" s="55" t="n">
        <f aca="false">T75</f>
        <v>22068.7048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587.48</v>
      </c>
      <c r="Q75" s="54" t="n">
        <v>74.521</v>
      </c>
      <c r="R75" s="54" t="n">
        <f aca="false">P75/3600</f>
        <v>2.38541111111111</v>
      </c>
      <c r="S75" s="56"/>
      <c r="T75" s="54" t="n">
        <v>22068.7048</v>
      </c>
      <c r="U75" s="54" t="n">
        <v>44.9338</v>
      </c>
      <c r="V75" s="54" t="n">
        <v>48.7136</v>
      </c>
      <c r="W75" s="54" t="n">
        <v>48.6835</v>
      </c>
      <c r="X75" s="54" t="n">
        <v>7800.54</v>
      </c>
      <c r="Y75" s="54" t="n">
        <v>75.13</v>
      </c>
      <c r="Z75" s="54" t="n">
        <f aca="false">X75/3600</f>
        <v>2.1668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2856</v>
      </c>
      <c r="I76" s="46" t="n">
        <f aca="false">V76</f>
        <v>46.8272</v>
      </c>
      <c r="J76" s="46" t="n">
        <f aca="false">T76</f>
        <v>13498.2856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7" t="n">
        <v>69.186</v>
      </c>
      <c r="R76" s="47" t="n">
        <f aca="false">P76/3600</f>
        <v>2.21176111111111</v>
      </c>
      <c r="S76" s="48"/>
      <c r="T76" s="47" t="n">
        <v>13498.2856</v>
      </c>
      <c r="U76" s="47" t="n">
        <v>42.5116</v>
      </c>
      <c r="V76" s="47" t="n">
        <v>46.8272</v>
      </c>
      <c r="W76" s="47" t="n">
        <v>46.26</v>
      </c>
      <c r="X76" s="47" t="n">
        <v>7330.62</v>
      </c>
      <c r="Y76" s="47" t="n">
        <v>69.576</v>
      </c>
      <c r="Z76" s="47" t="n">
        <f aca="false">X76/3600</f>
        <v>2.0362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9312</v>
      </c>
      <c r="I77" s="46" t="n">
        <f aca="false">V77</f>
        <v>45.0203</v>
      </c>
      <c r="J77" s="46" t="n">
        <f aca="false">T77</f>
        <v>8310.931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7" t="n">
        <v>65.707</v>
      </c>
      <c r="R77" s="47" t="n">
        <f aca="false">P77/3600</f>
        <v>1.9742</v>
      </c>
      <c r="S77" s="48"/>
      <c r="T77" s="47" t="n">
        <v>8310.9312</v>
      </c>
      <c r="U77" s="47" t="n">
        <v>39.7319</v>
      </c>
      <c r="V77" s="47" t="n">
        <v>45.0203</v>
      </c>
      <c r="W77" s="47" t="n">
        <v>43.5322</v>
      </c>
      <c r="X77" s="47" t="n">
        <v>6991.74</v>
      </c>
      <c r="Y77" s="47" t="n">
        <v>65.754</v>
      </c>
      <c r="Z77" s="47" t="n">
        <f aca="false">X77/3600</f>
        <v>1.9421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6.62</v>
      </c>
      <c r="I78" s="52" t="n">
        <f aca="false">V78</f>
        <v>42.7663</v>
      </c>
      <c r="J78" s="52" t="n">
        <f aca="false">T78</f>
        <v>4906.62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013.66</v>
      </c>
      <c r="Q78" s="53" t="n">
        <v>57.174</v>
      </c>
      <c r="R78" s="53" t="n">
        <f aca="false">P78/3600</f>
        <v>1.94823888888889</v>
      </c>
      <c r="S78" s="51"/>
      <c r="T78" s="53" t="n">
        <v>4906.62</v>
      </c>
      <c r="U78" s="53" t="n">
        <v>36.6005</v>
      </c>
      <c r="V78" s="53" t="n">
        <v>42.7663</v>
      </c>
      <c r="W78" s="53" t="n">
        <v>40.9261</v>
      </c>
      <c r="X78" s="53" t="n">
        <v>6759.35</v>
      </c>
      <c r="Y78" s="53" t="n">
        <v>57.33</v>
      </c>
      <c r="Z78" s="53" t="n">
        <f aca="false">X78/3600</f>
        <v>1.8775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2192</v>
      </c>
      <c r="I79" s="55" t="n">
        <f aca="false">V79</f>
        <v>48.7591</v>
      </c>
      <c r="J79" s="55" t="n">
        <f aca="false">T79</f>
        <v>23832.2192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11.73</v>
      </c>
      <c r="Q79" s="54" t="n">
        <v>74.724</v>
      </c>
      <c r="R79" s="54" t="n">
        <f aca="false">P79/3600</f>
        <v>2.22548055555556</v>
      </c>
      <c r="S79" s="56"/>
      <c r="T79" s="54" t="n">
        <v>23832.2192</v>
      </c>
      <c r="U79" s="54" t="n">
        <v>44.9406</v>
      </c>
      <c r="V79" s="54" t="n">
        <v>48.7591</v>
      </c>
      <c r="W79" s="54" t="n">
        <v>48.9711</v>
      </c>
      <c r="X79" s="54" t="n">
        <v>8681.77</v>
      </c>
      <c r="Y79" s="54" t="n">
        <v>75.52</v>
      </c>
      <c r="Z79" s="54" t="n">
        <f aca="false">X79/3600</f>
        <v>2.4116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768</v>
      </c>
      <c r="I80" s="46" t="n">
        <f aca="false">V80</f>
        <v>46.7141</v>
      </c>
      <c r="J80" s="46" t="n">
        <f aca="false">T80</f>
        <v>13740.76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7" t="n">
        <v>70.606</v>
      </c>
      <c r="R80" s="47" t="n">
        <f aca="false">P80/3600</f>
        <v>2.23875</v>
      </c>
      <c r="S80" s="48"/>
      <c r="T80" s="47" t="n">
        <v>13740.768</v>
      </c>
      <c r="U80" s="47" t="n">
        <v>42.1256</v>
      </c>
      <c r="V80" s="47" t="n">
        <v>46.7141</v>
      </c>
      <c r="W80" s="47" t="n">
        <v>46.8686</v>
      </c>
      <c r="X80" s="47" t="n">
        <v>7079.46</v>
      </c>
      <c r="Y80" s="47" t="n">
        <v>71.043</v>
      </c>
      <c r="Z80" s="47" t="n">
        <f aca="false">X80/3600</f>
        <v>1.9665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0256</v>
      </c>
      <c r="I81" s="46" t="n">
        <f aca="false">V81</f>
        <v>44.4149</v>
      </c>
      <c r="J81" s="46" t="n">
        <f aca="false">T81</f>
        <v>7806.025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7" t="n">
        <v>64.412</v>
      </c>
      <c r="R81" s="47" t="n">
        <f aca="false">P81/3600</f>
        <v>1.97190833333333</v>
      </c>
      <c r="S81" s="48"/>
      <c r="T81" s="47" t="n">
        <v>7806.0256</v>
      </c>
      <c r="U81" s="47" t="n">
        <v>39.3154</v>
      </c>
      <c r="V81" s="47" t="n">
        <v>44.4149</v>
      </c>
      <c r="W81" s="47" t="n">
        <v>44.5609</v>
      </c>
      <c r="X81" s="47" t="n">
        <v>7113.38</v>
      </c>
      <c r="Y81" s="47" t="n">
        <v>64.85</v>
      </c>
      <c r="Z81" s="47" t="n">
        <f aca="false">X81/3600</f>
        <v>1.9759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8.728</v>
      </c>
      <c r="I82" s="60" t="n">
        <f aca="false">V82</f>
        <v>41.7581</v>
      </c>
      <c r="J82" s="60" t="n">
        <f aca="false">T82</f>
        <v>4328.728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99.71</v>
      </c>
      <c r="Q82" s="53" t="n">
        <v>55.224</v>
      </c>
      <c r="R82" s="53" t="n">
        <f aca="false">P82/3600</f>
        <v>1.88880833333333</v>
      </c>
      <c r="S82" s="51"/>
      <c r="T82" s="53" t="n">
        <v>4328.728</v>
      </c>
      <c r="U82" s="53" t="n">
        <v>36.4835</v>
      </c>
      <c r="V82" s="53" t="n">
        <v>41.7581</v>
      </c>
      <c r="W82" s="53" t="n">
        <v>41.8904</v>
      </c>
      <c r="X82" s="53" t="n">
        <v>7298.37</v>
      </c>
      <c r="Y82" s="53" t="n">
        <v>55.037</v>
      </c>
      <c r="Z82" s="53" t="n">
        <f aca="false">X82/3600</f>
        <v>2.02732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3282727111823</v>
      </c>
      <c r="R89" s="65" t="n">
        <f aca="false">GEOMEAN(R3:R82)</f>
        <v>1.4030953878676</v>
      </c>
      <c r="S89" s="65"/>
      <c r="T89" s="65"/>
      <c r="U89" s="65"/>
      <c r="V89" s="65"/>
      <c r="W89" s="65"/>
      <c r="X89" s="65"/>
      <c r="Y89" s="65" t="n">
        <f aca="false">GEOMEAN(Y3:Y82)</f>
        <v>46.7715515279451</v>
      </c>
      <c r="Z89" s="65" t="n">
        <f aca="false">GEOMEAN(Z3:Z82)</f>
        <v>1.352775119117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56821376714</v>
      </c>
      <c r="Z90" s="75" t="n">
        <f aca="false">Z89/R89</f>
        <v>0.96413624534329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2125916666667</v>
      </c>
      <c r="R91" s="64" t="n">
        <f aca="false">SUM(R3:R82)</f>
        <v>179.522352777778</v>
      </c>
      <c r="X91" s="64"/>
      <c r="Y91" s="64" t="n">
        <f aca="false">SUM(Y3:Y82)/3600</f>
        <v>1.63552472222222</v>
      </c>
      <c r="Z91" s="64" t="n">
        <f aca="false">SUM(Z3:Z82)</f>
        <v>173.3343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0784</v>
      </c>
      <c r="I3" s="46" t="n">
        <f aca="false">V3</f>
        <v>42.8386</v>
      </c>
      <c r="J3" s="46" t="n">
        <f aca="false">T3</f>
        <v>107625.078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520.47</v>
      </c>
      <c r="Q3" s="47" t="n">
        <v>59.015</v>
      </c>
      <c r="R3" s="47" t="n">
        <f aca="false">P3/3600</f>
        <v>1.25568611111111</v>
      </c>
      <c r="S3" s="48"/>
      <c r="T3" s="47" t="n">
        <v>107625.0784</v>
      </c>
      <c r="U3" s="47" t="n">
        <v>43.3035</v>
      </c>
      <c r="V3" s="47" t="n">
        <v>42.8386</v>
      </c>
      <c r="W3" s="47" t="n">
        <v>44.7285</v>
      </c>
      <c r="X3" s="47" t="n">
        <v>4786.11</v>
      </c>
      <c r="Y3" s="47" t="n">
        <v>59.015</v>
      </c>
      <c r="Z3" s="47" t="n">
        <f aca="false">X3/3600</f>
        <v>1.3294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3.7584</v>
      </c>
      <c r="I4" s="46" t="n">
        <f aca="false">V4</f>
        <v>40.2683</v>
      </c>
      <c r="J4" s="46" t="n">
        <f aca="false">T4</f>
        <v>60633.758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7" t="n">
        <v>50.31</v>
      </c>
      <c r="R4" s="47" t="n">
        <f aca="false">P4/3600</f>
        <v>1.18988611111111</v>
      </c>
      <c r="S4" s="48"/>
      <c r="T4" s="47" t="n">
        <v>60633.7584</v>
      </c>
      <c r="U4" s="47" t="n">
        <v>40.0586</v>
      </c>
      <c r="V4" s="47" t="n">
        <v>40.2683</v>
      </c>
      <c r="W4" s="47" t="n">
        <v>42.2763</v>
      </c>
      <c r="X4" s="47" t="n">
        <v>3903.35</v>
      </c>
      <c r="Y4" s="47" t="n">
        <v>50.513</v>
      </c>
      <c r="Z4" s="47" t="n">
        <f aca="false">X4/3600</f>
        <v>1.0842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0.7184</v>
      </c>
      <c r="I5" s="46" t="n">
        <f aca="false">V5</f>
        <v>38.374</v>
      </c>
      <c r="J5" s="46" t="n">
        <f aca="false">T5</f>
        <v>34210.718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7" t="n">
        <v>44.616</v>
      </c>
      <c r="R5" s="47" t="n">
        <f aca="false">P5/3600</f>
        <v>0.989075</v>
      </c>
      <c r="S5" s="48"/>
      <c r="T5" s="47" t="n">
        <v>34210.7184</v>
      </c>
      <c r="U5" s="47" t="n">
        <v>36.9645</v>
      </c>
      <c r="V5" s="47" t="n">
        <v>38.374</v>
      </c>
      <c r="W5" s="47" t="n">
        <v>40.3677</v>
      </c>
      <c r="X5" s="47" t="n">
        <v>3997.33</v>
      </c>
      <c r="Y5" s="47" t="n">
        <v>44.335</v>
      </c>
      <c r="Z5" s="47" t="n">
        <f aca="false">X5/3600</f>
        <v>1.11036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5.5408</v>
      </c>
      <c r="I6" s="52" t="n">
        <f aca="false">V6</f>
        <v>36.7334</v>
      </c>
      <c r="J6" s="52" t="n">
        <f aca="false">T6</f>
        <v>19055.5408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02.14</v>
      </c>
      <c r="Q6" s="53" t="n">
        <v>38.828</v>
      </c>
      <c r="R6" s="53" t="n">
        <f aca="false">P6/3600</f>
        <v>1.08392777777778</v>
      </c>
      <c r="S6" s="51"/>
      <c r="T6" s="53" t="n">
        <v>19055.5408</v>
      </c>
      <c r="U6" s="53" t="n">
        <v>33.9483</v>
      </c>
      <c r="V6" s="53" t="n">
        <v>36.7334</v>
      </c>
      <c r="W6" s="53" t="n">
        <v>38.7443</v>
      </c>
      <c r="X6" s="53" t="n">
        <v>3567.31</v>
      </c>
      <c r="Y6" s="53" t="n">
        <v>39.094</v>
      </c>
      <c r="Z6" s="53" t="n">
        <f aca="false">X6/3600</f>
        <v>0.990919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6.7584</v>
      </c>
      <c r="I7" s="46" t="n">
        <f aca="false">V7</f>
        <v>45.7646</v>
      </c>
      <c r="J7" s="46" t="n">
        <f aca="false">T7</f>
        <v>110126.7584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504.8</v>
      </c>
      <c r="Q7" s="47" t="n">
        <v>56.222</v>
      </c>
      <c r="R7" s="47" t="n">
        <f aca="false">P7/3600</f>
        <v>1.25133333333333</v>
      </c>
      <c r="S7" s="48"/>
      <c r="T7" s="54" t="n">
        <v>110126.7584</v>
      </c>
      <c r="U7" s="54" t="n">
        <v>43.1711</v>
      </c>
      <c r="V7" s="54" t="n">
        <v>45.7646</v>
      </c>
      <c r="W7" s="54" t="n">
        <v>45.3129</v>
      </c>
      <c r="X7" s="47" t="n">
        <v>4491.53</v>
      </c>
      <c r="Y7" s="47" t="n">
        <v>56.815</v>
      </c>
      <c r="Z7" s="47" t="n">
        <f aca="false">X7/3600</f>
        <v>1.2476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2.5616</v>
      </c>
      <c r="I8" s="46" t="n">
        <f aca="false">V8</f>
        <v>43.6166</v>
      </c>
      <c r="J8" s="46" t="n">
        <f aca="false">T8</f>
        <v>64782.561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7" t="n">
        <v>51.137</v>
      </c>
      <c r="R8" s="47" t="n">
        <f aca="false">P8/3600</f>
        <v>1.34387222222222</v>
      </c>
      <c r="S8" s="48"/>
      <c r="T8" s="47" t="n">
        <v>64782.5616</v>
      </c>
      <c r="U8" s="47" t="n">
        <v>39.7186</v>
      </c>
      <c r="V8" s="47" t="n">
        <v>43.6166</v>
      </c>
      <c r="W8" s="47" t="n">
        <v>43.66</v>
      </c>
      <c r="X8" s="47" t="n">
        <v>3938.95</v>
      </c>
      <c r="Y8" s="47" t="n">
        <v>51.449</v>
      </c>
      <c r="Z8" s="47" t="n">
        <f aca="false">X8/3600</f>
        <v>1.0941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2.8128</v>
      </c>
      <c r="I9" s="46" t="n">
        <f aca="false">V9</f>
        <v>41.5447</v>
      </c>
      <c r="J9" s="46" t="n">
        <f aca="false">T9</f>
        <v>37452.812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7" t="n">
        <v>46.971</v>
      </c>
      <c r="R9" s="47" t="n">
        <f aca="false">P9/3600</f>
        <v>1.12209166666667</v>
      </c>
      <c r="S9" s="48"/>
      <c r="T9" s="47" t="n">
        <v>37452.8128</v>
      </c>
      <c r="U9" s="47" t="n">
        <v>36.6008</v>
      </c>
      <c r="V9" s="47" t="n">
        <v>41.5447</v>
      </c>
      <c r="W9" s="47" t="n">
        <v>41.97</v>
      </c>
      <c r="X9" s="47" t="n">
        <v>3581.83</v>
      </c>
      <c r="Y9" s="47" t="n">
        <v>46.925</v>
      </c>
      <c r="Z9" s="47" t="n">
        <f aca="false">X9/3600</f>
        <v>0.99495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0.2432</v>
      </c>
      <c r="I10" s="52" t="n">
        <f aca="false">V10</f>
        <v>39.3814</v>
      </c>
      <c r="J10" s="52" t="n">
        <f aca="false">T10</f>
        <v>22080.2432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31.59</v>
      </c>
      <c r="Q10" s="53" t="n">
        <v>42.588</v>
      </c>
      <c r="R10" s="53" t="n">
        <f aca="false">P10/3600</f>
        <v>1.14766388888889</v>
      </c>
      <c r="S10" s="51"/>
      <c r="T10" s="53" t="n">
        <v>22080.2432</v>
      </c>
      <c r="U10" s="53" t="n">
        <v>33.7551</v>
      </c>
      <c r="V10" s="53" t="n">
        <v>39.3814</v>
      </c>
      <c r="W10" s="53" t="n">
        <v>40.2522</v>
      </c>
      <c r="X10" s="53" t="n">
        <v>3638.16</v>
      </c>
      <c r="Y10" s="53" t="n">
        <v>42.619</v>
      </c>
      <c r="Z10" s="53" t="n">
        <f aca="false">X10/3600</f>
        <v>1.010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4448</v>
      </c>
      <c r="I11" s="46" t="n">
        <f aca="false">V11</f>
        <v>42.3102</v>
      </c>
      <c r="J11" s="46" t="n">
        <f aca="false">T11</f>
        <v>394272.444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408.62</v>
      </c>
      <c r="Q11" s="47" t="n">
        <v>102.477</v>
      </c>
      <c r="R11" s="47" t="n">
        <f aca="false">P11/3600</f>
        <v>3.16906111111111</v>
      </c>
      <c r="S11" s="48"/>
      <c r="T11" s="47" t="n">
        <v>394272.4448</v>
      </c>
      <c r="U11" s="47" t="n">
        <v>42.1981</v>
      </c>
      <c r="V11" s="47" t="n">
        <v>42.3102</v>
      </c>
      <c r="W11" s="47" t="n">
        <v>40.5778</v>
      </c>
      <c r="X11" s="47" t="n">
        <v>11373.8</v>
      </c>
      <c r="Y11" s="47" t="n">
        <v>106.221</v>
      </c>
      <c r="Z11" s="47" t="n">
        <f aca="false">X11/3600</f>
        <v>3.1593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968</v>
      </c>
      <c r="I12" s="46" t="n">
        <f aca="false">V12</f>
        <v>39.6716</v>
      </c>
      <c r="J12" s="46" t="n">
        <f aca="false">T12</f>
        <v>255784.968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7" t="n">
        <v>86.705</v>
      </c>
      <c r="R12" s="47" t="n">
        <f aca="false">P12/3600</f>
        <v>2.59395277777778</v>
      </c>
      <c r="S12" s="48"/>
      <c r="T12" s="47" t="n">
        <v>255784.968</v>
      </c>
      <c r="U12" s="47" t="n">
        <v>38.554</v>
      </c>
      <c r="V12" s="47" t="n">
        <v>39.6716</v>
      </c>
      <c r="W12" s="47" t="n">
        <v>37.4912</v>
      </c>
      <c r="X12" s="47" t="n">
        <v>9953.39</v>
      </c>
      <c r="Y12" s="47" t="n">
        <v>88.125</v>
      </c>
      <c r="Z12" s="47" t="n">
        <f aca="false">X12/3600</f>
        <v>2.7648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7.0128</v>
      </c>
      <c r="I13" s="46" t="n">
        <f aca="false">V13</f>
        <v>37.8705</v>
      </c>
      <c r="J13" s="46" t="n">
        <f aca="false">T13</f>
        <v>159157.0128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7" t="n">
        <v>78.78</v>
      </c>
      <c r="R13" s="47" t="n">
        <f aca="false">P13/3600</f>
        <v>2.505975</v>
      </c>
      <c r="S13" s="48"/>
      <c r="T13" s="47" t="n">
        <v>159157.0128</v>
      </c>
      <c r="U13" s="47" t="n">
        <v>34.5636</v>
      </c>
      <c r="V13" s="47" t="n">
        <v>37.8705</v>
      </c>
      <c r="W13" s="47" t="n">
        <v>35.6687</v>
      </c>
      <c r="X13" s="47" t="n">
        <v>8914.28</v>
      </c>
      <c r="Y13" s="47" t="n">
        <v>79.561</v>
      </c>
      <c r="Z13" s="47" t="n">
        <f aca="false">X13/3600</f>
        <v>2.4761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3.6736</v>
      </c>
      <c r="I14" s="52" t="n">
        <f aca="false">V14</f>
        <v>35.9973</v>
      </c>
      <c r="J14" s="52" t="n">
        <f aca="false">T14</f>
        <v>81873.6736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424.4</v>
      </c>
      <c r="Q14" s="53" t="n">
        <v>76.3</v>
      </c>
      <c r="R14" s="53" t="n">
        <f aca="false">P14/3600</f>
        <v>2.06233333333333</v>
      </c>
      <c r="S14" s="51"/>
      <c r="T14" s="53" t="n">
        <v>81873.6736</v>
      </c>
      <c r="U14" s="53" t="n">
        <v>30.4614</v>
      </c>
      <c r="V14" s="53" t="n">
        <v>35.9973</v>
      </c>
      <c r="W14" s="53" t="n">
        <v>33.9331</v>
      </c>
      <c r="X14" s="53" t="n">
        <v>7307.08</v>
      </c>
      <c r="Y14" s="53" t="n">
        <v>76.066</v>
      </c>
      <c r="Z14" s="53" t="n">
        <f aca="false">X14/3600</f>
        <v>2.0297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7568</v>
      </c>
      <c r="I15" s="46" t="n">
        <f aca="false">V15</f>
        <v>46.5751</v>
      </c>
      <c r="J15" s="46" t="n">
        <f aca="false">T15</f>
        <v>101441.7568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528.31</v>
      </c>
      <c r="Q15" s="47" t="n">
        <v>72.899</v>
      </c>
      <c r="R15" s="47" t="n">
        <f aca="false">P15/3600</f>
        <v>2.09119722222222</v>
      </c>
      <c r="S15" s="48"/>
      <c r="T15" s="54" t="n">
        <v>101441.7568</v>
      </c>
      <c r="U15" s="54" t="n">
        <v>43.5537</v>
      </c>
      <c r="V15" s="54" t="n">
        <v>46.5751</v>
      </c>
      <c r="W15" s="54" t="n">
        <v>46.0959</v>
      </c>
      <c r="X15" s="47" t="n">
        <v>7338.58</v>
      </c>
      <c r="Y15" s="47" t="n">
        <v>72.993</v>
      </c>
      <c r="Z15" s="47" t="n">
        <f aca="false">X15/3600</f>
        <v>2.0384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5072</v>
      </c>
      <c r="I16" s="46" t="n">
        <f aca="false">V16</f>
        <v>45.8735</v>
      </c>
      <c r="J16" s="46" t="n">
        <f aca="false">T16</f>
        <v>50205.507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7" t="n">
        <v>67.891</v>
      </c>
      <c r="R16" s="47" t="n">
        <f aca="false">P16/3600</f>
        <v>2.16631666666667</v>
      </c>
      <c r="S16" s="48"/>
      <c r="T16" s="47" t="n">
        <v>50205.5072</v>
      </c>
      <c r="U16" s="47" t="n">
        <v>41.2817</v>
      </c>
      <c r="V16" s="47" t="n">
        <v>45.8735</v>
      </c>
      <c r="W16" s="47" t="n">
        <v>45.5417</v>
      </c>
      <c r="X16" s="47" t="n">
        <v>7055.36</v>
      </c>
      <c r="Y16" s="47" t="n">
        <v>67.626</v>
      </c>
      <c r="Z16" s="47" t="n">
        <f aca="false">X16/3600</f>
        <v>1.9598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136</v>
      </c>
      <c r="I17" s="46" t="n">
        <f aca="false">V17</f>
        <v>45.2669</v>
      </c>
      <c r="J17" s="46" t="n">
        <f aca="false">T17</f>
        <v>28747.13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7" t="n">
        <v>64.288</v>
      </c>
      <c r="R17" s="47" t="n">
        <f aca="false">P17/3600</f>
        <v>1.90535833333333</v>
      </c>
      <c r="S17" s="48"/>
      <c r="T17" s="47" t="n">
        <v>28747.136</v>
      </c>
      <c r="U17" s="47" t="n">
        <v>39.6904</v>
      </c>
      <c r="V17" s="47" t="n">
        <v>45.2669</v>
      </c>
      <c r="W17" s="47" t="n">
        <v>45.0928</v>
      </c>
      <c r="X17" s="47" t="n">
        <v>6600.99</v>
      </c>
      <c r="Y17" s="47" t="n">
        <v>63.976</v>
      </c>
      <c r="Z17" s="47" t="n">
        <f aca="false">X17/3600</f>
        <v>1.8336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3616</v>
      </c>
      <c r="I18" s="52" t="n">
        <f aca="false">V18</f>
        <v>44.6351</v>
      </c>
      <c r="J18" s="52" t="n">
        <f aca="false">T18</f>
        <v>15879.3616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57.88</v>
      </c>
      <c r="Q18" s="53" t="n">
        <v>60.98</v>
      </c>
      <c r="R18" s="53" t="n">
        <f aca="false">P18/3600</f>
        <v>1.62718888888889</v>
      </c>
      <c r="S18" s="51"/>
      <c r="T18" s="53" t="n">
        <v>15879.3616</v>
      </c>
      <c r="U18" s="53" t="n">
        <v>37.9521</v>
      </c>
      <c r="V18" s="53" t="n">
        <v>44.6351</v>
      </c>
      <c r="W18" s="53" t="n">
        <v>44.5232</v>
      </c>
      <c r="X18" s="53" t="n">
        <v>6412.92</v>
      </c>
      <c r="Y18" s="53" t="n">
        <v>60.497</v>
      </c>
      <c r="Z18" s="53" t="n">
        <f aca="false">X18/3600</f>
        <v>1.7813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4704</v>
      </c>
      <c r="I19" s="46" t="n">
        <f aca="false">V19</f>
        <v>44.3903</v>
      </c>
      <c r="J19" s="46" t="n">
        <f aca="false">T19</f>
        <v>23206.4704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7" t="n">
        <v>33.041</v>
      </c>
      <c r="R19" s="47" t="n">
        <f aca="false">P19/3600</f>
        <v>0.884669444444444</v>
      </c>
      <c r="S19" s="48"/>
      <c r="T19" s="47" t="n">
        <v>23206.4704</v>
      </c>
      <c r="U19" s="47" t="n">
        <v>42.6879</v>
      </c>
      <c r="V19" s="47" t="n">
        <v>44.3903</v>
      </c>
      <c r="W19" s="47" t="n">
        <v>45.697</v>
      </c>
      <c r="X19" s="47" t="n">
        <v>3123.64</v>
      </c>
      <c r="Y19" s="47" t="n">
        <v>33.103</v>
      </c>
      <c r="Z19" s="47" t="n">
        <f aca="false">X19/3600</f>
        <v>0.8676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224</v>
      </c>
      <c r="I20" s="46" t="n">
        <f aca="false">V20</f>
        <v>42.7198</v>
      </c>
      <c r="J20" s="46" t="n">
        <f aca="false">T20</f>
        <v>12757.224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7" t="n">
        <v>29.406</v>
      </c>
      <c r="R20" s="47" t="n">
        <f aca="false">P20/3600</f>
        <v>0.787866666666667</v>
      </c>
      <c r="S20" s="48"/>
      <c r="T20" s="47" t="n">
        <v>12757.224</v>
      </c>
      <c r="U20" s="47" t="n">
        <v>40.9603</v>
      </c>
      <c r="V20" s="47" t="n">
        <v>42.7198</v>
      </c>
      <c r="W20" s="47" t="n">
        <v>43.5785</v>
      </c>
      <c r="X20" s="47" t="n">
        <v>3058.8</v>
      </c>
      <c r="Y20" s="47" t="n">
        <v>29.437</v>
      </c>
      <c r="Z20" s="47" t="n">
        <f aca="false">X20/3600</f>
        <v>0.8496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8536</v>
      </c>
      <c r="I21" s="46" t="n">
        <f aca="false">V21</f>
        <v>41.2205</v>
      </c>
      <c r="J21" s="46" t="n">
        <f aca="false">T21</f>
        <v>7160.8536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7" t="n">
        <v>27.346</v>
      </c>
      <c r="R21" s="47" t="n">
        <f aca="false">P21/3600</f>
        <v>0.784955555555556</v>
      </c>
      <c r="S21" s="48"/>
      <c r="T21" s="47" t="n">
        <v>7160.8536</v>
      </c>
      <c r="U21" s="47" t="n">
        <v>38.878</v>
      </c>
      <c r="V21" s="47" t="n">
        <v>41.2205</v>
      </c>
      <c r="W21" s="47" t="n">
        <v>41.9561</v>
      </c>
      <c r="X21" s="47" t="n">
        <v>2631.14</v>
      </c>
      <c r="Y21" s="47" t="n">
        <v>27.206</v>
      </c>
      <c r="Z21" s="47" t="n">
        <f aca="false">X21/3600</f>
        <v>0.73087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6088</v>
      </c>
      <c r="I22" s="52" t="n">
        <f aca="false">V22</f>
        <v>39.8822</v>
      </c>
      <c r="J22" s="52" t="n">
        <f aca="false">T22</f>
        <v>3955.6088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76.94</v>
      </c>
      <c r="Q22" s="53" t="n">
        <v>25.412</v>
      </c>
      <c r="R22" s="53" t="n">
        <f aca="false">P22/3600</f>
        <v>0.688038888888889</v>
      </c>
      <c r="S22" s="51"/>
      <c r="T22" s="53" t="n">
        <v>3955.6088</v>
      </c>
      <c r="U22" s="53" t="n">
        <v>36.4435</v>
      </c>
      <c r="V22" s="53" t="n">
        <v>39.8822</v>
      </c>
      <c r="W22" s="53" t="n">
        <v>40.8233</v>
      </c>
      <c r="X22" s="53" t="n">
        <v>2669.91</v>
      </c>
      <c r="Y22" s="53" t="n">
        <v>25.412</v>
      </c>
      <c r="Z22" s="53" t="n">
        <f aca="false">X22/3600</f>
        <v>0.7416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4712</v>
      </c>
      <c r="I23" s="55" t="n">
        <f aca="false">V23</f>
        <v>43.2327</v>
      </c>
      <c r="J23" s="55" t="n">
        <f aca="false">T23</f>
        <v>55174.4712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74.54</v>
      </c>
      <c r="Q23" s="54" t="n">
        <v>50.778</v>
      </c>
      <c r="R23" s="54" t="n">
        <f aca="false">P23/3600</f>
        <v>1.07626111111111</v>
      </c>
      <c r="S23" s="56"/>
      <c r="T23" s="54" t="n">
        <v>55174.4712</v>
      </c>
      <c r="U23" s="54" t="n">
        <v>41.6746</v>
      </c>
      <c r="V23" s="54" t="n">
        <v>43.2327</v>
      </c>
      <c r="W23" s="54" t="n">
        <v>43.8998</v>
      </c>
      <c r="X23" s="54" t="n">
        <v>3686.4</v>
      </c>
      <c r="Y23" s="54" t="n">
        <v>51.246</v>
      </c>
      <c r="Z23" s="54" t="n">
        <f aca="false">X23/3600</f>
        <v>1.02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8344</v>
      </c>
      <c r="I24" s="46" t="n">
        <f aca="false">V24</f>
        <v>40.8526</v>
      </c>
      <c r="J24" s="46" t="n">
        <f aca="false">T24</f>
        <v>30024.8344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7" t="n">
        <v>42.962</v>
      </c>
      <c r="R24" s="47" t="n">
        <f aca="false">P24/3600</f>
        <v>0.988536111111111</v>
      </c>
      <c r="S24" s="48"/>
      <c r="T24" s="47" t="n">
        <v>30024.8344</v>
      </c>
      <c r="U24" s="47" t="n">
        <v>38.5105</v>
      </c>
      <c r="V24" s="47" t="n">
        <v>40.8526</v>
      </c>
      <c r="W24" s="47" t="n">
        <v>41.2718</v>
      </c>
      <c r="X24" s="47" t="n">
        <v>3542.2</v>
      </c>
      <c r="Y24" s="47" t="n">
        <v>43.368</v>
      </c>
      <c r="Z24" s="47" t="n">
        <f aca="false">X24/3600</f>
        <v>0.98394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7568</v>
      </c>
      <c r="I25" s="46" t="n">
        <f aca="false">V25</f>
        <v>38.9409</v>
      </c>
      <c r="J25" s="46" t="n">
        <f aca="false">T25</f>
        <v>15531.756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7" t="n">
        <v>36.129</v>
      </c>
      <c r="R25" s="47" t="n">
        <f aca="false">P25/3600</f>
        <v>0.975147222222222</v>
      </c>
      <c r="S25" s="48"/>
      <c r="T25" s="47" t="n">
        <v>15531.7568</v>
      </c>
      <c r="U25" s="47" t="n">
        <v>35.4641</v>
      </c>
      <c r="V25" s="47" t="n">
        <v>38.9409</v>
      </c>
      <c r="W25" s="47" t="n">
        <v>39.63</v>
      </c>
      <c r="X25" s="47" t="n">
        <v>2841.49</v>
      </c>
      <c r="Y25" s="47" t="n">
        <v>36.348</v>
      </c>
      <c r="Z25" s="47" t="n">
        <f aca="false">X25/3600</f>
        <v>0.78930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832</v>
      </c>
      <c r="I26" s="52" t="n">
        <f aca="false">V26</f>
        <v>37.267</v>
      </c>
      <c r="J26" s="52" t="n">
        <f aca="false">T26</f>
        <v>7476.832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31.09</v>
      </c>
      <c r="Q26" s="53" t="n">
        <v>30.139</v>
      </c>
      <c r="R26" s="53" t="n">
        <f aca="false">P26/3600</f>
        <v>0.730858333333333</v>
      </c>
      <c r="S26" s="51"/>
      <c r="T26" s="53" t="n">
        <v>7476.832</v>
      </c>
      <c r="U26" s="53" t="n">
        <v>32.6361</v>
      </c>
      <c r="V26" s="53" t="n">
        <v>37.267</v>
      </c>
      <c r="W26" s="53" t="n">
        <v>38.5776</v>
      </c>
      <c r="X26" s="53" t="n">
        <v>2693.43</v>
      </c>
      <c r="Y26" s="53" t="n">
        <v>30.155</v>
      </c>
      <c r="Z26" s="53" t="n">
        <f aca="false">X26/3600</f>
        <v>0.748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1.9384</v>
      </c>
      <c r="I27" s="55" t="n">
        <f aca="false">V27</f>
        <v>41.6619</v>
      </c>
      <c r="J27" s="55" t="n">
        <f aca="false">T27</f>
        <v>107751.9384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812.59</v>
      </c>
      <c r="Q27" s="54" t="n">
        <v>102.726</v>
      </c>
      <c r="R27" s="54" t="n">
        <f aca="false">P27/3600</f>
        <v>2.44794166666667</v>
      </c>
      <c r="S27" s="56"/>
      <c r="T27" s="54" t="n">
        <v>107751.9384</v>
      </c>
      <c r="U27" s="54" t="n">
        <v>40.4589</v>
      </c>
      <c r="V27" s="54" t="n">
        <v>41.6619</v>
      </c>
      <c r="W27" s="54" t="n">
        <v>44.1138</v>
      </c>
      <c r="X27" s="54" t="n">
        <v>8796.7</v>
      </c>
      <c r="Y27" s="54" t="n">
        <v>103.678</v>
      </c>
      <c r="Z27" s="54" t="n">
        <f aca="false">X27/3600</f>
        <v>2.4435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4.356</v>
      </c>
      <c r="I28" s="46" t="n">
        <f aca="false">V28</f>
        <v>39.5412</v>
      </c>
      <c r="J28" s="46" t="n">
        <f aca="false">T28</f>
        <v>51644.356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7" t="n">
        <v>83.366</v>
      </c>
      <c r="R28" s="47" t="n">
        <f aca="false">P28/3600</f>
        <v>1.85486666666667</v>
      </c>
      <c r="S28" s="48"/>
      <c r="T28" s="47" t="n">
        <v>51644.356</v>
      </c>
      <c r="U28" s="47" t="n">
        <v>37.8844</v>
      </c>
      <c r="V28" s="47" t="n">
        <v>39.5412</v>
      </c>
      <c r="W28" s="47" t="n">
        <v>42.0938</v>
      </c>
      <c r="X28" s="47" t="n">
        <v>7192.48</v>
      </c>
      <c r="Y28" s="47" t="n">
        <v>83.773</v>
      </c>
      <c r="Z28" s="47" t="n">
        <f aca="false">X28/3600</f>
        <v>1.9979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4.8112</v>
      </c>
      <c r="I29" s="46" t="n">
        <f aca="false">V29</f>
        <v>38.35</v>
      </c>
      <c r="J29" s="46" t="n">
        <f aca="false">T29</f>
        <v>27784.8112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7" t="n">
        <v>72.602</v>
      </c>
      <c r="R29" s="47" t="n">
        <f aca="false">P29/3600</f>
        <v>2.08298333333333</v>
      </c>
      <c r="S29" s="48"/>
      <c r="T29" s="47" t="n">
        <v>27784.8112</v>
      </c>
      <c r="U29" s="47" t="n">
        <v>35.6175</v>
      </c>
      <c r="V29" s="47" t="n">
        <v>38.35</v>
      </c>
      <c r="W29" s="47" t="n">
        <v>40.2448</v>
      </c>
      <c r="X29" s="47" t="n">
        <v>6362.8</v>
      </c>
      <c r="Y29" s="47" t="n">
        <v>73.102</v>
      </c>
      <c r="Z29" s="47" t="n">
        <f aca="false">X29/3600</f>
        <v>1.7674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4.2952</v>
      </c>
      <c r="I30" s="52" t="n">
        <f aca="false">V30</f>
        <v>37.1206</v>
      </c>
      <c r="J30" s="52" t="n">
        <f aca="false">T30</f>
        <v>14824.2952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948.25</v>
      </c>
      <c r="Q30" s="53" t="n">
        <v>64.35</v>
      </c>
      <c r="R30" s="53" t="n">
        <f aca="false">P30/3600</f>
        <v>1.65229166666667</v>
      </c>
      <c r="S30" s="51"/>
      <c r="T30" s="53" t="n">
        <v>14824.2952</v>
      </c>
      <c r="U30" s="53" t="n">
        <v>33.1918</v>
      </c>
      <c r="V30" s="53" t="n">
        <v>37.1206</v>
      </c>
      <c r="W30" s="53" t="n">
        <v>38.3625</v>
      </c>
      <c r="X30" s="53" t="n">
        <v>5954.88</v>
      </c>
      <c r="Y30" s="53" t="n">
        <v>64.163</v>
      </c>
      <c r="Z30" s="53" t="n">
        <f aca="false">X30/3600</f>
        <v>1.654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4.536</v>
      </c>
      <c r="I31" s="57" t="n">
        <f aca="false">V31</f>
        <v>44.4311</v>
      </c>
      <c r="J31" s="57" t="n">
        <f aca="false">T31</f>
        <v>73144.53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573.82</v>
      </c>
      <c r="Q31" s="54" t="n">
        <v>94.224</v>
      </c>
      <c r="R31" s="54" t="n">
        <f aca="false">P31/3600</f>
        <v>2.38161666666667</v>
      </c>
      <c r="S31" s="56"/>
      <c r="T31" s="54" t="n">
        <v>73144.536</v>
      </c>
      <c r="U31" s="54" t="n">
        <v>41.0984</v>
      </c>
      <c r="V31" s="54" t="n">
        <v>44.4311</v>
      </c>
      <c r="W31" s="54" t="n">
        <v>45.9983</v>
      </c>
      <c r="X31" s="54" t="n">
        <v>7425.37</v>
      </c>
      <c r="Y31" s="54" t="n">
        <v>95.02</v>
      </c>
      <c r="Z31" s="54" t="n">
        <f aca="false">X31/3600</f>
        <v>2.0626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4.976</v>
      </c>
      <c r="I32" s="58" t="n">
        <f aca="false">V32</f>
        <v>42.8961</v>
      </c>
      <c r="J32" s="58" t="n">
        <f aca="false">T32</f>
        <v>31054.976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7" t="n">
        <v>76.752</v>
      </c>
      <c r="R32" s="47" t="n">
        <f aca="false">P32/3600</f>
        <v>1.91111111111111</v>
      </c>
      <c r="S32" s="48"/>
      <c r="T32" s="47" t="n">
        <v>31054.976</v>
      </c>
      <c r="U32" s="47" t="n">
        <v>38.6277</v>
      </c>
      <c r="V32" s="47" t="n">
        <v>42.8961</v>
      </c>
      <c r="W32" s="47" t="n">
        <v>43.8455</v>
      </c>
      <c r="X32" s="47" t="n">
        <v>6064.12</v>
      </c>
      <c r="Y32" s="47" t="n">
        <v>76.893</v>
      </c>
      <c r="Z32" s="47" t="n">
        <f aca="false">X32/3600</f>
        <v>1.6844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7.7208</v>
      </c>
      <c r="I33" s="58" t="n">
        <f aca="false">V33</f>
        <v>41.4581</v>
      </c>
      <c r="J33" s="58" t="n">
        <f aca="false">T33</f>
        <v>16067.7208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7" t="n">
        <v>65.551</v>
      </c>
      <c r="R33" s="47" t="n">
        <f aca="false">P33/3600</f>
        <v>1.68152777777778</v>
      </c>
      <c r="S33" s="48"/>
      <c r="T33" s="47" t="n">
        <v>16067.7208</v>
      </c>
      <c r="U33" s="47" t="n">
        <v>36.814</v>
      </c>
      <c r="V33" s="47" t="n">
        <v>41.4581</v>
      </c>
      <c r="W33" s="47" t="n">
        <v>41.8717</v>
      </c>
      <c r="X33" s="47" t="n">
        <v>5885.78</v>
      </c>
      <c r="Y33" s="47" t="n">
        <v>65.817</v>
      </c>
      <c r="Z33" s="47" t="n">
        <f aca="false">X33/3600</f>
        <v>1.6349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3.4936</v>
      </c>
      <c r="I34" s="59" t="n">
        <f aca="false">V34</f>
        <v>39.9285</v>
      </c>
      <c r="J34" s="59" t="n">
        <f aca="false">T34</f>
        <v>8873.493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56.88</v>
      </c>
      <c r="Q34" s="53" t="n">
        <v>58.874</v>
      </c>
      <c r="R34" s="53" t="n">
        <f aca="false">P34/3600</f>
        <v>1.46024444444444</v>
      </c>
      <c r="S34" s="51"/>
      <c r="T34" s="53" t="n">
        <v>8873.4936</v>
      </c>
      <c r="U34" s="53" t="n">
        <v>34.8059</v>
      </c>
      <c r="V34" s="53" t="n">
        <v>39.9285</v>
      </c>
      <c r="W34" s="53" t="n">
        <v>39.8223</v>
      </c>
      <c r="X34" s="53" t="n">
        <v>5592.86</v>
      </c>
      <c r="Y34" s="53" t="n">
        <v>58.906</v>
      </c>
      <c r="Z34" s="53" t="n">
        <f aca="false">X34/3600</f>
        <v>1.5535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4592</v>
      </c>
      <c r="I35" s="57" t="n">
        <f aca="false">V35</f>
        <v>42.7821</v>
      </c>
      <c r="J35" s="57" t="n">
        <f aca="false">T35</f>
        <v>191420.4592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93.84</v>
      </c>
      <c r="Q35" s="54" t="n">
        <v>135.143</v>
      </c>
      <c r="R35" s="54" t="n">
        <f aca="false">P35/3600</f>
        <v>2.94273333333333</v>
      </c>
      <c r="S35" s="56"/>
      <c r="T35" s="54" t="n">
        <v>191420.4592</v>
      </c>
      <c r="U35" s="54" t="n">
        <v>42.0911</v>
      </c>
      <c r="V35" s="54" t="n">
        <v>42.7821</v>
      </c>
      <c r="W35" s="54" t="n">
        <v>44.4628</v>
      </c>
      <c r="X35" s="54" t="n">
        <v>10998.53</v>
      </c>
      <c r="Y35" s="54" t="n">
        <v>137.406</v>
      </c>
      <c r="Z35" s="54" t="n">
        <f aca="false">X35/3600</f>
        <v>3.0551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0.0992</v>
      </c>
      <c r="I36" s="58" t="n">
        <f aca="false">V36</f>
        <v>40.887</v>
      </c>
      <c r="J36" s="58" t="n">
        <f aca="false">T36</f>
        <v>83080.0992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7" t="n">
        <v>109.044</v>
      </c>
      <c r="R36" s="47" t="n">
        <f aca="false">P36/3600</f>
        <v>2.576475</v>
      </c>
      <c r="S36" s="48"/>
      <c r="T36" s="47" t="n">
        <v>83080.0992</v>
      </c>
      <c r="U36" s="47" t="n">
        <v>36.9518</v>
      </c>
      <c r="V36" s="47" t="n">
        <v>40.887</v>
      </c>
      <c r="W36" s="47" t="n">
        <v>42.9929</v>
      </c>
      <c r="X36" s="47" t="n">
        <v>8477.78</v>
      </c>
      <c r="Y36" s="47" t="n">
        <v>109.731</v>
      </c>
      <c r="Z36" s="47" t="n">
        <f aca="false">X36/3600</f>
        <v>2.3549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8168</v>
      </c>
      <c r="I37" s="58" t="n">
        <f aca="false">V37</f>
        <v>39.345</v>
      </c>
      <c r="J37" s="58" t="n">
        <f aca="false">T37</f>
        <v>43191.8168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7" t="n">
        <v>94.536</v>
      </c>
      <c r="R37" s="47" t="n">
        <f aca="false">P37/3600</f>
        <v>2.2945</v>
      </c>
      <c r="S37" s="48"/>
      <c r="T37" s="47" t="n">
        <v>43191.8168</v>
      </c>
      <c r="U37" s="47" t="n">
        <v>34.4123</v>
      </c>
      <c r="V37" s="47" t="n">
        <v>39.345</v>
      </c>
      <c r="W37" s="47" t="n">
        <v>41.6826</v>
      </c>
      <c r="X37" s="47" t="n">
        <v>7683.39</v>
      </c>
      <c r="Y37" s="47" t="n">
        <v>94.911</v>
      </c>
      <c r="Z37" s="47" t="n">
        <f aca="false">X37/3600</f>
        <v>2.1342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5.8352</v>
      </c>
      <c r="I38" s="59" t="n">
        <f aca="false">V38</f>
        <v>37.9212</v>
      </c>
      <c r="J38" s="59" t="n">
        <f aca="false">T38</f>
        <v>23335.835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54.01</v>
      </c>
      <c r="Q38" s="53" t="n">
        <v>82.555</v>
      </c>
      <c r="R38" s="53" t="n">
        <f aca="false">P38/3600</f>
        <v>1.87611388888889</v>
      </c>
      <c r="S38" s="51"/>
      <c r="T38" s="53" t="n">
        <v>23335.8352</v>
      </c>
      <c r="U38" s="53" t="n">
        <v>31.9438</v>
      </c>
      <c r="V38" s="53" t="n">
        <v>37.9212</v>
      </c>
      <c r="W38" s="53" t="n">
        <v>40.3712</v>
      </c>
      <c r="X38" s="53" t="n">
        <v>6648.99</v>
      </c>
      <c r="Y38" s="53" t="n">
        <v>82.961</v>
      </c>
      <c r="Z38" s="53" t="n">
        <f aca="false">X38/3600</f>
        <v>1.8469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7728</v>
      </c>
      <c r="I39" s="57" t="n">
        <f aca="false">V39</f>
        <v>43.8825</v>
      </c>
      <c r="J39" s="57" t="n">
        <f aca="false">T39</f>
        <v>21775.7728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45.81</v>
      </c>
      <c r="Q39" s="54" t="n">
        <v>23.618</v>
      </c>
      <c r="R39" s="54" t="n">
        <f aca="false">P39/3600</f>
        <v>0.457169444444444</v>
      </c>
      <c r="S39" s="56"/>
      <c r="T39" s="54" t="n">
        <v>21775.7728</v>
      </c>
      <c r="U39" s="54" t="n">
        <v>41.6211</v>
      </c>
      <c r="V39" s="54" t="n">
        <v>43.8825</v>
      </c>
      <c r="W39" s="54" t="n">
        <v>44.4746</v>
      </c>
      <c r="X39" s="54" t="n">
        <v>1562.12</v>
      </c>
      <c r="Y39" s="54" t="n">
        <v>23.79</v>
      </c>
      <c r="Z39" s="54" t="n">
        <f aca="false">X39/3600</f>
        <v>0.4339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3.8968</v>
      </c>
      <c r="I40" s="58" t="n">
        <f aca="false">V40</f>
        <v>41.1574</v>
      </c>
      <c r="J40" s="58" t="n">
        <f aca="false">T40</f>
        <v>11693.8968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7" t="n">
        <v>19.593</v>
      </c>
      <c r="R40" s="47" t="n">
        <f aca="false">P40/3600</f>
        <v>0.434119444444444</v>
      </c>
      <c r="S40" s="48"/>
      <c r="T40" s="47" t="n">
        <v>11693.8968</v>
      </c>
      <c r="U40" s="47" t="n">
        <v>38.1737</v>
      </c>
      <c r="V40" s="47" t="n">
        <v>41.1574</v>
      </c>
      <c r="W40" s="47" t="n">
        <v>41.4337</v>
      </c>
      <c r="X40" s="47" t="n">
        <v>1499.65</v>
      </c>
      <c r="Y40" s="47" t="n">
        <v>19.765</v>
      </c>
      <c r="Z40" s="47" t="n">
        <f aca="false">X40/3600</f>
        <v>0.416569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2.7304</v>
      </c>
      <c r="I41" s="58" t="n">
        <f aca="false">V41</f>
        <v>38.9957</v>
      </c>
      <c r="J41" s="58" t="n">
        <f aca="false">T41</f>
        <v>6172.7304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7" t="n">
        <v>15.615</v>
      </c>
      <c r="R41" s="47" t="n">
        <f aca="false">P41/3600</f>
        <v>0.361677777777778</v>
      </c>
      <c r="S41" s="48"/>
      <c r="T41" s="47" t="n">
        <v>6172.7304</v>
      </c>
      <c r="U41" s="47" t="n">
        <v>35.2355</v>
      </c>
      <c r="V41" s="47" t="n">
        <v>38.9957</v>
      </c>
      <c r="W41" s="47" t="n">
        <v>38.9862</v>
      </c>
      <c r="X41" s="47" t="n">
        <v>1200.37</v>
      </c>
      <c r="Y41" s="47" t="n">
        <v>15.615</v>
      </c>
      <c r="Z41" s="47" t="n">
        <f aca="false">X41/3600</f>
        <v>0.3334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4.248</v>
      </c>
      <c r="I42" s="59" t="n">
        <f aca="false">V42</f>
        <v>36.7661</v>
      </c>
      <c r="J42" s="59" t="n">
        <f aca="false">T42</f>
        <v>3354.248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92.34</v>
      </c>
      <c r="Q42" s="53" t="n">
        <v>12.948</v>
      </c>
      <c r="R42" s="53" t="n">
        <f aca="false">P42/3600</f>
        <v>0.303427777777778</v>
      </c>
      <c r="S42" s="51"/>
      <c r="T42" s="53" t="n">
        <v>3354.248</v>
      </c>
      <c r="U42" s="53" t="n">
        <v>32.6843</v>
      </c>
      <c r="V42" s="53" t="n">
        <v>36.7661</v>
      </c>
      <c r="W42" s="53" t="n">
        <v>36.4176</v>
      </c>
      <c r="X42" s="53" t="n">
        <v>1039.25</v>
      </c>
      <c r="Y42" s="53" t="n">
        <v>12.979</v>
      </c>
      <c r="Z42" s="53" t="n">
        <f aca="false">X42/3600</f>
        <v>0.2886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64</v>
      </c>
      <c r="I43" s="57" t="n">
        <f aca="false">V43</f>
        <v>44.1124</v>
      </c>
      <c r="J43" s="57" t="n">
        <f aca="false">T43</f>
        <v>24753.64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08.06</v>
      </c>
      <c r="Q43" s="54" t="n">
        <v>25.381</v>
      </c>
      <c r="R43" s="54" t="n">
        <f aca="false">P43/3600</f>
        <v>0.585572222222222</v>
      </c>
      <c r="S43" s="56"/>
      <c r="T43" s="54" t="n">
        <v>24753.64</v>
      </c>
      <c r="U43" s="54" t="n">
        <v>41.9372</v>
      </c>
      <c r="V43" s="54" t="n">
        <v>44.1124</v>
      </c>
      <c r="W43" s="54" t="n">
        <v>45.4863</v>
      </c>
      <c r="X43" s="54" t="n">
        <v>1854.78</v>
      </c>
      <c r="Y43" s="54" t="n">
        <v>25.443</v>
      </c>
      <c r="Z43" s="54" t="n">
        <f aca="false">X43/3600</f>
        <v>0.5152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1368</v>
      </c>
      <c r="I44" s="58" t="n">
        <f aca="false">V44</f>
        <v>41.8</v>
      </c>
      <c r="J44" s="58" t="n">
        <f aca="false">T44</f>
        <v>14761.1368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7" t="n">
        <v>22.214</v>
      </c>
      <c r="R44" s="47" t="n">
        <f aca="false">P44/3600</f>
        <v>0.494855555555556</v>
      </c>
      <c r="S44" s="48"/>
      <c r="T44" s="47" t="n">
        <v>14761.1368</v>
      </c>
      <c r="U44" s="47" t="n">
        <v>38.9646</v>
      </c>
      <c r="V44" s="47" t="n">
        <v>41.8</v>
      </c>
      <c r="W44" s="47" t="n">
        <v>42.945</v>
      </c>
      <c r="X44" s="47" t="n">
        <v>1762.29</v>
      </c>
      <c r="Y44" s="47" t="n">
        <v>22.448</v>
      </c>
      <c r="Z44" s="47" t="n">
        <f aca="false">X44/3600</f>
        <v>0.489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968</v>
      </c>
      <c r="I45" s="58" t="n">
        <f aca="false">V45</f>
        <v>39.7571</v>
      </c>
      <c r="J45" s="58" t="n">
        <f aca="false">T45</f>
        <v>8650.968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7" t="n">
        <v>19.453</v>
      </c>
      <c r="R45" s="47" t="n">
        <f aca="false">P45/3600</f>
        <v>0.407775</v>
      </c>
      <c r="S45" s="48"/>
      <c r="T45" s="47" t="n">
        <v>8650.968</v>
      </c>
      <c r="U45" s="47" t="n">
        <v>35.8947</v>
      </c>
      <c r="V45" s="47" t="n">
        <v>39.7571</v>
      </c>
      <c r="W45" s="47" t="n">
        <v>40.7055</v>
      </c>
      <c r="X45" s="47" t="n">
        <v>1622.03</v>
      </c>
      <c r="Y45" s="47" t="n">
        <v>19.547</v>
      </c>
      <c r="Z45" s="47" t="n">
        <f aca="false">X45/3600</f>
        <v>0.4505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2.9168</v>
      </c>
      <c r="I46" s="59" t="n">
        <f aca="false">V46</f>
        <v>37.7043</v>
      </c>
      <c r="J46" s="59" t="n">
        <f aca="false">T46</f>
        <v>4922.9168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58.26</v>
      </c>
      <c r="Q46" s="53" t="n">
        <v>16.894</v>
      </c>
      <c r="R46" s="53" t="n">
        <f aca="false">P46/3600</f>
        <v>0.405072222222222</v>
      </c>
      <c r="S46" s="51"/>
      <c r="T46" s="53" t="n">
        <v>4922.9168</v>
      </c>
      <c r="U46" s="53" t="n">
        <v>32.8122</v>
      </c>
      <c r="V46" s="53" t="n">
        <v>37.7043</v>
      </c>
      <c r="W46" s="53" t="n">
        <v>38.4999</v>
      </c>
      <c r="X46" s="53" t="n">
        <v>1331.55</v>
      </c>
      <c r="Y46" s="53" t="n">
        <v>16.926</v>
      </c>
      <c r="Z46" s="53" t="n">
        <f aca="false">X46/3600</f>
        <v>0.3698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4232</v>
      </c>
      <c r="I47" s="57" t="n">
        <f aca="false">V47</f>
        <v>42.5004</v>
      </c>
      <c r="J47" s="57" t="n">
        <f aca="false">T47</f>
        <v>45895.4232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7.49</v>
      </c>
      <c r="Q47" s="54" t="n">
        <v>28.329</v>
      </c>
      <c r="R47" s="54" t="n">
        <f aca="false">P47/3600</f>
        <v>0.557636111111111</v>
      </c>
      <c r="S47" s="56"/>
      <c r="T47" s="54" t="n">
        <v>45895.4232</v>
      </c>
      <c r="U47" s="54" t="n">
        <v>41.0013</v>
      </c>
      <c r="V47" s="54" t="n">
        <v>42.5004</v>
      </c>
      <c r="W47" s="54" t="n">
        <v>43.29</v>
      </c>
      <c r="X47" s="54" t="n">
        <v>1900.47</v>
      </c>
      <c r="Y47" s="54" t="n">
        <v>28.735</v>
      </c>
      <c r="Z47" s="54" t="n">
        <f aca="false">X47/3600</f>
        <v>0.5279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9016</v>
      </c>
      <c r="I48" s="58" t="n">
        <f aca="false">V48</f>
        <v>39.3192</v>
      </c>
      <c r="J48" s="58" t="n">
        <f aca="false">T48</f>
        <v>28379.9016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7" t="n">
        <v>24.944</v>
      </c>
      <c r="R48" s="47" t="n">
        <f aca="false">P48/3600</f>
        <v>0.519152777777778</v>
      </c>
      <c r="S48" s="48"/>
      <c r="T48" s="47" t="n">
        <v>28379.9016</v>
      </c>
      <c r="U48" s="47" t="n">
        <v>36.791</v>
      </c>
      <c r="V48" s="47" t="n">
        <v>39.3192</v>
      </c>
      <c r="W48" s="47" t="n">
        <v>40.0596</v>
      </c>
      <c r="X48" s="47" t="n">
        <v>1862.73</v>
      </c>
      <c r="Y48" s="47" t="n">
        <v>24.71</v>
      </c>
      <c r="Z48" s="47" t="n">
        <f aca="false">X48/3600</f>
        <v>0.517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0.4272</v>
      </c>
      <c r="I49" s="58" t="n">
        <f aca="false">V49</f>
        <v>36.9576</v>
      </c>
      <c r="J49" s="58" t="n">
        <f aca="false">T49</f>
        <v>16740.4272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7" t="n">
        <v>21.106</v>
      </c>
      <c r="R49" s="47" t="n">
        <f aca="false">P49/3600</f>
        <v>0.414841666666667</v>
      </c>
      <c r="S49" s="48"/>
      <c r="T49" s="47" t="n">
        <v>16740.4272</v>
      </c>
      <c r="U49" s="47" t="n">
        <v>32.9713</v>
      </c>
      <c r="V49" s="47" t="n">
        <v>36.9576</v>
      </c>
      <c r="W49" s="47" t="n">
        <v>37.6036</v>
      </c>
      <c r="X49" s="47" t="n">
        <v>1607.41</v>
      </c>
      <c r="Y49" s="47" t="n">
        <v>21.216</v>
      </c>
      <c r="Z49" s="47" t="n">
        <f aca="false">X49/3600</f>
        <v>0.4465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5.2496</v>
      </c>
      <c r="I50" s="59" t="n">
        <f aca="false">V50</f>
        <v>34.8095</v>
      </c>
      <c r="J50" s="59" t="n">
        <f aca="false">T50</f>
        <v>8965.2496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20.22</v>
      </c>
      <c r="Q50" s="53" t="n">
        <v>18.002</v>
      </c>
      <c r="R50" s="53" t="n">
        <f aca="false">P50/3600</f>
        <v>0.366727777777778</v>
      </c>
      <c r="S50" s="51"/>
      <c r="T50" s="53" t="n">
        <v>8965.2496</v>
      </c>
      <c r="U50" s="53" t="n">
        <v>29.297</v>
      </c>
      <c r="V50" s="53" t="n">
        <v>34.8095</v>
      </c>
      <c r="W50" s="53" t="n">
        <v>35.3422</v>
      </c>
      <c r="X50" s="53" t="n">
        <v>1394.37</v>
      </c>
      <c r="Y50" s="53" t="n">
        <v>18.361</v>
      </c>
      <c r="Z50" s="53" t="n">
        <f aca="false">X50/3600</f>
        <v>0.3873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3144</v>
      </c>
      <c r="I51" s="57" t="n">
        <f aca="false">V51</f>
        <v>43.2445</v>
      </c>
      <c r="J51" s="57" t="n">
        <f aca="false">T51</f>
        <v>15898.3144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2.41</v>
      </c>
      <c r="Q51" s="54" t="n">
        <v>12.324</v>
      </c>
      <c r="R51" s="54" t="n">
        <f aca="false">P51/3600</f>
        <v>0.292336111111111</v>
      </c>
      <c r="S51" s="56"/>
      <c r="T51" s="54" t="n">
        <v>15898.3144</v>
      </c>
      <c r="U51" s="54" t="n">
        <v>42.3004</v>
      </c>
      <c r="V51" s="54" t="n">
        <v>43.2445</v>
      </c>
      <c r="W51" s="54" t="n">
        <v>44.1645</v>
      </c>
      <c r="X51" s="54" t="n">
        <v>1056.8</v>
      </c>
      <c r="Y51" s="54" t="n">
        <v>12.308</v>
      </c>
      <c r="Z51" s="54" t="n">
        <f aca="false">X51/3600</f>
        <v>0.2935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0872</v>
      </c>
      <c r="I52" s="58" t="n">
        <f aca="false">V52</f>
        <v>40.086</v>
      </c>
      <c r="J52" s="58" t="n">
        <f aca="false">T52</f>
        <v>9515.087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7" t="n">
        <v>10.654</v>
      </c>
      <c r="R52" s="47" t="n">
        <f aca="false">P52/3600</f>
        <v>0.26365</v>
      </c>
      <c r="S52" s="48"/>
      <c r="T52" s="47" t="n">
        <v>9515.0872</v>
      </c>
      <c r="U52" s="47" t="n">
        <v>38.8485</v>
      </c>
      <c r="V52" s="47" t="n">
        <v>40.086</v>
      </c>
      <c r="W52" s="47" t="n">
        <v>41.54</v>
      </c>
      <c r="X52" s="47" t="n">
        <v>844.72</v>
      </c>
      <c r="Y52" s="47" t="n">
        <v>10.732</v>
      </c>
      <c r="Z52" s="47" t="n">
        <f aca="false">X52/3600</f>
        <v>0.2346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0432</v>
      </c>
      <c r="I53" s="58" t="n">
        <f aca="false">V53</f>
        <v>37.704</v>
      </c>
      <c r="J53" s="58" t="n">
        <f aca="false">T53</f>
        <v>5361.0432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7" t="n">
        <v>9.469</v>
      </c>
      <c r="R53" s="47" t="n">
        <f aca="false">P53/3600</f>
        <v>0.215830555555556</v>
      </c>
      <c r="S53" s="48"/>
      <c r="T53" s="47" t="n">
        <v>5361.0432</v>
      </c>
      <c r="U53" s="47" t="n">
        <v>35.4024</v>
      </c>
      <c r="V53" s="47" t="n">
        <v>37.704</v>
      </c>
      <c r="W53" s="47" t="n">
        <v>39.4804</v>
      </c>
      <c r="X53" s="47" t="n">
        <v>791.18</v>
      </c>
      <c r="Y53" s="47" t="n">
        <v>9.531</v>
      </c>
      <c r="Z53" s="47" t="n">
        <f aca="false">X53/3600</f>
        <v>0.2197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6224</v>
      </c>
      <c r="I54" s="59" t="n">
        <f aca="false">V54</f>
        <v>35.7654</v>
      </c>
      <c r="J54" s="59" t="n">
        <f aca="false">T54</f>
        <v>2609.6224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34.24</v>
      </c>
      <c r="Q54" s="53" t="n">
        <v>8.143</v>
      </c>
      <c r="R54" s="53" t="n">
        <f aca="false">P54/3600</f>
        <v>0.203955555555556</v>
      </c>
      <c r="S54" s="51"/>
      <c r="T54" s="53" t="n">
        <v>2609.6224</v>
      </c>
      <c r="U54" s="53" t="n">
        <v>32.0098</v>
      </c>
      <c r="V54" s="53" t="n">
        <v>35.7654</v>
      </c>
      <c r="W54" s="53" t="n">
        <v>37.4323</v>
      </c>
      <c r="X54" s="53" t="n">
        <v>733.25</v>
      </c>
      <c r="Y54" s="53" t="n">
        <v>8.236</v>
      </c>
      <c r="Z54" s="53" t="n">
        <f aca="false">X54/3600</f>
        <v>0.2036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8488</v>
      </c>
      <c r="I55" s="57" t="n">
        <f aca="false">V55</f>
        <v>45.1048</v>
      </c>
      <c r="J55" s="57" t="n">
        <f aca="false">T55</f>
        <v>5593.8488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31</v>
      </c>
      <c r="Q55" s="54" t="n">
        <v>5.538</v>
      </c>
      <c r="R55" s="54" t="n">
        <f aca="false">P55/3600</f>
        <v>0.119722222222222</v>
      </c>
      <c r="S55" s="56"/>
      <c r="T55" s="54" t="n">
        <v>5593.8488</v>
      </c>
      <c r="U55" s="54" t="n">
        <v>42.9211</v>
      </c>
      <c r="V55" s="54" t="n">
        <v>45.1048</v>
      </c>
      <c r="W55" s="54" t="n">
        <v>44.8692</v>
      </c>
      <c r="X55" s="54" t="n">
        <v>373.09</v>
      </c>
      <c r="Y55" s="54" t="n">
        <v>5.553</v>
      </c>
      <c r="Z55" s="54" t="n">
        <f aca="false">X55/3600</f>
        <v>0.1036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2392</v>
      </c>
      <c r="I56" s="58" t="n">
        <f aca="false">V56</f>
        <v>42.1495</v>
      </c>
      <c r="J56" s="58" t="n">
        <f aca="false">T56</f>
        <v>3303.2392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7" t="n">
        <v>4.726</v>
      </c>
      <c r="R56" s="47" t="n">
        <f aca="false">P56/3600</f>
        <v>0.11365</v>
      </c>
      <c r="S56" s="48"/>
      <c r="T56" s="47" t="n">
        <v>3303.2392</v>
      </c>
      <c r="U56" s="47" t="n">
        <v>39.2664</v>
      </c>
      <c r="V56" s="47" t="n">
        <v>42.1495</v>
      </c>
      <c r="W56" s="47" t="n">
        <v>41.614</v>
      </c>
      <c r="X56" s="47" t="n">
        <v>366.2</v>
      </c>
      <c r="Y56" s="47" t="n">
        <v>4.742</v>
      </c>
      <c r="Z56" s="47" t="n">
        <f aca="false">X56/3600</f>
        <v>0.101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328</v>
      </c>
      <c r="I57" s="58" t="n">
        <f aca="false">V57</f>
        <v>39.693</v>
      </c>
      <c r="J57" s="58" t="n">
        <f aca="false">T57</f>
        <v>1859.4328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7" t="n">
        <v>4.024</v>
      </c>
      <c r="R57" s="47" t="n">
        <f aca="false">P57/3600</f>
        <v>0.0841083333333333</v>
      </c>
      <c r="S57" s="48"/>
      <c r="T57" s="47" t="n">
        <v>1859.4328</v>
      </c>
      <c r="U57" s="47" t="n">
        <v>35.8335</v>
      </c>
      <c r="V57" s="47" t="n">
        <v>39.693</v>
      </c>
      <c r="W57" s="47" t="n">
        <v>38.9306</v>
      </c>
      <c r="X57" s="47" t="n">
        <v>320.46</v>
      </c>
      <c r="Y57" s="47" t="n">
        <v>4.056</v>
      </c>
      <c r="Z57" s="47" t="n">
        <f aca="false">X57/3600</f>
        <v>0.0890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6848</v>
      </c>
      <c r="I58" s="59" t="n">
        <f aca="false">V58</f>
        <v>37.3154</v>
      </c>
      <c r="J58" s="59" t="n">
        <f aca="false">T58</f>
        <v>1005.6848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1.05</v>
      </c>
      <c r="Q58" s="53" t="n">
        <v>3.495</v>
      </c>
      <c r="R58" s="53" t="n">
        <f aca="false">P58/3600</f>
        <v>0.083625</v>
      </c>
      <c r="S58" s="51"/>
      <c r="T58" s="53" t="n">
        <v>1005.6848</v>
      </c>
      <c r="U58" s="53" t="n">
        <v>32.6706</v>
      </c>
      <c r="V58" s="53" t="n">
        <v>37.3154</v>
      </c>
      <c r="W58" s="53" t="n">
        <v>36.3124</v>
      </c>
      <c r="X58" s="53" t="n">
        <v>265.05</v>
      </c>
      <c r="Y58" s="53" t="n">
        <v>3.525</v>
      </c>
      <c r="Z58" s="53" t="n">
        <f aca="false">X58/3600</f>
        <v>0.0736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424</v>
      </c>
      <c r="I59" s="55" t="n">
        <f aca="false">V59</f>
        <v>43.288</v>
      </c>
      <c r="J59" s="55" t="n">
        <f aca="false">T59</f>
        <v>13843.0424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89.1</v>
      </c>
      <c r="Q59" s="54" t="n">
        <v>8.439</v>
      </c>
      <c r="R59" s="54" t="n">
        <f aca="false">P59/3600</f>
        <v>0.163638888888889</v>
      </c>
      <c r="S59" s="56"/>
      <c r="T59" s="54" t="n">
        <v>13843.0424</v>
      </c>
      <c r="U59" s="54" t="n">
        <v>41.1871</v>
      </c>
      <c r="V59" s="54" t="n">
        <v>43.288</v>
      </c>
      <c r="W59" s="54" t="n">
        <v>44.2008</v>
      </c>
      <c r="X59" s="54" t="n">
        <v>624.63</v>
      </c>
      <c r="Y59" s="54" t="n">
        <v>8.548</v>
      </c>
      <c r="Z59" s="54" t="n">
        <f aca="false">X59/3600</f>
        <v>0.1735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4088</v>
      </c>
      <c r="I60" s="46" t="n">
        <f aca="false">V60</f>
        <v>40.6917</v>
      </c>
      <c r="J60" s="46" t="n">
        <f aca="false">T60</f>
        <v>8791.408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7" t="n">
        <v>7.082</v>
      </c>
      <c r="R60" s="47" t="n">
        <f aca="false">P60/3600</f>
        <v>0.150419444444444</v>
      </c>
      <c r="S60" s="48"/>
      <c r="T60" s="47" t="n">
        <v>8791.4088</v>
      </c>
      <c r="U60" s="47" t="n">
        <v>36.7467</v>
      </c>
      <c r="V60" s="47" t="n">
        <v>40.6917</v>
      </c>
      <c r="W60" s="47" t="n">
        <v>41.6837</v>
      </c>
      <c r="X60" s="47" t="n">
        <v>557.47</v>
      </c>
      <c r="Y60" s="47" t="n">
        <v>7.191</v>
      </c>
      <c r="Z60" s="47" t="n">
        <f aca="false">X60/3600</f>
        <v>0.1548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88</v>
      </c>
      <c r="I61" s="46" t="n">
        <f aca="false">V61</f>
        <v>38.8693</v>
      </c>
      <c r="J61" s="46" t="n">
        <f aca="false">T61</f>
        <v>5357.3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7" t="n">
        <v>6.006</v>
      </c>
      <c r="R61" s="47" t="n">
        <f aca="false">P61/3600</f>
        <v>0.120641666666667</v>
      </c>
      <c r="S61" s="48"/>
      <c r="T61" s="47" t="n">
        <v>5357.388</v>
      </c>
      <c r="U61" s="47" t="n">
        <v>32.953</v>
      </c>
      <c r="V61" s="47" t="n">
        <v>38.8693</v>
      </c>
      <c r="W61" s="47" t="n">
        <v>39.7042</v>
      </c>
      <c r="X61" s="47" t="n">
        <v>468.42</v>
      </c>
      <c r="Y61" s="47" t="n">
        <v>6.084</v>
      </c>
      <c r="Z61" s="47" t="n">
        <f aca="false">X61/3600</f>
        <v>0.1301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52</v>
      </c>
      <c r="I62" s="52" t="n">
        <f aca="false">V62</f>
        <v>37.2818</v>
      </c>
      <c r="J62" s="52" t="n">
        <f aca="false">T62</f>
        <v>3144.8152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4.68</v>
      </c>
      <c r="Q62" s="53" t="n">
        <v>5.288</v>
      </c>
      <c r="R62" s="53" t="n">
        <f aca="false">P62/3600</f>
        <v>0.115188888888889</v>
      </c>
      <c r="S62" s="51"/>
      <c r="T62" s="53" t="n">
        <v>3144.8152</v>
      </c>
      <c r="U62" s="53" t="n">
        <v>29.4719</v>
      </c>
      <c r="V62" s="53" t="n">
        <v>37.2818</v>
      </c>
      <c r="W62" s="53" t="n">
        <v>37.8426</v>
      </c>
      <c r="X62" s="53" t="n">
        <v>375.95</v>
      </c>
      <c r="Y62" s="53" t="n">
        <v>5.319</v>
      </c>
      <c r="Z62" s="53" t="n">
        <f aca="false">X62/3600</f>
        <v>0.1044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96</v>
      </c>
      <c r="I63" s="57" t="n">
        <f aca="false">V63</f>
        <v>42.1132</v>
      </c>
      <c r="J63" s="57" t="n">
        <f aca="false">T63</f>
        <v>12034.9296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2.76</v>
      </c>
      <c r="Q63" s="54" t="n">
        <v>7.425</v>
      </c>
      <c r="R63" s="54" t="n">
        <f aca="false">P63/3600</f>
        <v>0.139655555555556</v>
      </c>
      <c r="S63" s="56"/>
      <c r="T63" s="54" t="n">
        <v>12034.9296</v>
      </c>
      <c r="U63" s="54" t="n">
        <v>40.962</v>
      </c>
      <c r="V63" s="54" t="n">
        <v>42.1132</v>
      </c>
      <c r="W63" s="54" t="n">
        <v>42.7622</v>
      </c>
      <c r="X63" s="54" t="n">
        <v>494.35</v>
      </c>
      <c r="Y63" s="54" t="n">
        <v>7.488</v>
      </c>
      <c r="Z63" s="54" t="n">
        <f aca="false">X63/3600</f>
        <v>0.1373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9024</v>
      </c>
      <c r="I64" s="58" t="n">
        <f aca="false">V64</f>
        <v>38.9842</v>
      </c>
      <c r="J64" s="58" t="n">
        <f aca="false">T64</f>
        <v>7365.9024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7" t="n">
        <v>6.442</v>
      </c>
      <c r="R64" s="47" t="n">
        <f aca="false">P64/3600</f>
        <v>0.119613888888889</v>
      </c>
      <c r="S64" s="48"/>
      <c r="T64" s="47" t="n">
        <v>7365.9024</v>
      </c>
      <c r="U64" s="47" t="n">
        <v>36.6093</v>
      </c>
      <c r="V64" s="47" t="n">
        <v>38.9842</v>
      </c>
      <c r="W64" s="47" t="n">
        <v>39.462</v>
      </c>
      <c r="X64" s="47" t="n">
        <v>446.45</v>
      </c>
      <c r="Y64" s="47" t="n">
        <v>6.474</v>
      </c>
      <c r="Z64" s="47" t="n">
        <f aca="false">X64/3600</f>
        <v>0.1240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5.54</v>
      </c>
      <c r="I65" s="58" t="n">
        <f aca="false">V65</f>
        <v>36.5184</v>
      </c>
      <c r="J65" s="58" t="n">
        <f aca="false">T65</f>
        <v>4135.54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7" t="n">
        <v>5.46</v>
      </c>
      <c r="R65" s="47" t="n">
        <f aca="false">P65/3600</f>
        <v>0.129333333333333</v>
      </c>
      <c r="S65" s="48"/>
      <c r="T65" s="47" t="n">
        <v>4135.54</v>
      </c>
      <c r="U65" s="47" t="n">
        <v>32.6406</v>
      </c>
      <c r="V65" s="47" t="n">
        <v>36.5184</v>
      </c>
      <c r="W65" s="47" t="n">
        <v>36.9677</v>
      </c>
      <c r="X65" s="47" t="n">
        <v>393.27</v>
      </c>
      <c r="Y65" s="47" t="n">
        <v>5.522</v>
      </c>
      <c r="Z65" s="47" t="n">
        <f aca="false">X65/3600</f>
        <v>0.1092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08</v>
      </c>
      <c r="I66" s="59" t="n">
        <f aca="false">V66</f>
        <v>34.2967</v>
      </c>
      <c r="J66" s="59" t="n">
        <f aca="false">T66</f>
        <v>2098.50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0.43</v>
      </c>
      <c r="Q66" s="53" t="n">
        <v>4.539</v>
      </c>
      <c r="R66" s="53" t="n">
        <f aca="false">P66/3600</f>
        <v>0.0862305555555556</v>
      </c>
      <c r="S66" s="51"/>
      <c r="T66" s="53" t="n">
        <v>2098.508</v>
      </c>
      <c r="U66" s="53" t="n">
        <v>29.1469</v>
      </c>
      <c r="V66" s="53" t="n">
        <v>34.2967</v>
      </c>
      <c r="W66" s="53" t="n">
        <v>34.7205</v>
      </c>
      <c r="X66" s="53" t="n">
        <v>304.64</v>
      </c>
      <c r="Y66" s="53" t="n">
        <v>4.602</v>
      </c>
      <c r="Z66" s="53" t="n">
        <f aca="false">X66/3600</f>
        <v>0.0846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88</v>
      </c>
      <c r="I67" s="55" t="n">
        <f aca="false">V67</f>
        <v>42.8636</v>
      </c>
      <c r="J67" s="55" t="n">
        <f aca="false">T67</f>
        <v>4733.6688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6.88</v>
      </c>
      <c r="Q67" s="54" t="n">
        <v>3.463</v>
      </c>
      <c r="R67" s="54" t="n">
        <f aca="false">P67/3600</f>
        <v>0.0769111111111111</v>
      </c>
      <c r="S67" s="56"/>
      <c r="T67" s="54" t="n">
        <v>4733.6688</v>
      </c>
      <c r="U67" s="54" t="n">
        <v>42.3924</v>
      </c>
      <c r="V67" s="54" t="n">
        <v>42.8636</v>
      </c>
      <c r="W67" s="54" t="n">
        <v>43.803</v>
      </c>
      <c r="X67" s="54" t="n">
        <v>273.95</v>
      </c>
      <c r="Y67" s="54" t="n">
        <v>3.51</v>
      </c>
      <c r="Z67" s="54" t="n">
        <f aca="false">X67/3600</f>
        <v>0.0760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56</v>
      </c>
      <c r="I68" s="46" t="n">
        <f aca="false">V68</f>
        <v>39.6721</v>
      </c>
      <c r="J68" s="46" t="n">
        <f aca="false">T68</f>
        <v>2838.25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7" t="n">
        <v>3.057</v>
      </c>
      <c r="R68" s="47" t="n">
        <f aca="false">P68/3600</f>
        <v>0.0621555555555556</v>
      </c>
      <c r="S68" s="48"/>
      <c r="T68" s="47" t="n">
        <v>2838.256</v>
      </c>
      <c r="U68" s="47" t="n">
        <v>38.2848</v>
      </c>
      <c r="V68" s="47" t="n">
        <v>39.6721</v>
      </c>
      <c r="W68" s="47" t="n">
        <v>40.9295</v>
      </c>
      <c r="X68" s="47" t="n">
        <v>219.86</v>
      </c>
      <c r="Y68" s="47" t="n">
        <v>3.135</v>
      </c>
      <c r="Z68" s="47" t="n">
        <f aca="false">X68/3600</f>
        <v>0.06107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72</v>
      </c>
      <c r="I69" s="46" t="n">
        <f aca="false">V69</f>
        <v>37.3028</v>
      </c>
      <c r="J69" s="46" t="n">
        <f aca="false">T69</f>
        <v>1518.072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7" t="n">
        <v>2.636</v>
      </c>
      <c r="R69" s="47" t="n">
        <f aca="false">P69/3600</f>
        <v>0.0537944444444444</v>
      </c>
      <c r="S69" s="48"/>
      <c r="T69" s="47" t="n">
        <v>1518.072</v>
      </c>
      <c r="U69" s="47" t="n">
        <v>34.4234</v>
      </c>
      <c r="V69" s="47" t="n">
        <v>37.3028</v>
      </c>
      <c r="W69" s="47" t="n">
        <v>38.4556</v>
      </c>
      <c r="X69" s="47" t="n">
        <v>204.25</v>
      </c>
      <c r="Y69" s="47" t="n">
        <v>2.698</v>
      </c>
      <c r="Z69" s="47" t="n">
        <f aca="false">X69/3600</f>
        <v>0.0567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9792</v>
      </c>
      <c r="I70" s="60" t="n">
        <f aca="false">V70</f>
        <v>35.0731</v>
      </c>
      <c r="J70" s="60" t="n">
        <f aca="false">T70</f>
        <v>751.9792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8.78</v>
      </c>
      <c r="Q70" s="53" t="n">
        <v>2.246</v>
      </c>
      <c r="R70" s="53" t="n">
        <f aca="false">P70/3600</f>
        <v>0.0524388888888889</v>
      </c>
      <c r="S70" s="51"/>
      <c r="T70" s="53" t="n">
        <v>751.9792</v>
      </c>
      <c r="U70" s="53" t="n">
        <v>31.224</v>
      </c>
      <c r="V70" s="53" t="n">
        <v>35.0731</v>
      </c>
      <c r="W70" s="53" t="n">
        <v>35.9642</v>
      </c>
      <c r="X70" s="53" t="n">
        <v>181.35</v>
      </c>
      <c r="Y70" s="53" t="n">
        <v>2.355</v>
      </c>
      <c r="Z70" s="53" t="n">
        <f aca="false">X70/3600</f>
        <v>0.0503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4.3336</v>
      </c>
      <c r="I71" s="57" t="n">
        <f aca="false">V71</f>
        <v>47.3632</v>
      </c>
      <c r="J71" s="57" t="n">
        <f aca="false">T71</f>
        <v>22914.3336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02.73</v>
      </c>
      <c r="Q71" s="54" t="n">
        <v>43.227</v>
      </c>
      <c r="R71" s="54" t="n">
        <f aca="false">P71/3600</f>
        <v>0.972980555555556</v>
      </c>
      <c r="S71" s="56"/>
      <c r="T71" s="54" t="n">
        <v>22914.3336</v>
      </c>
      <c r="U71" s="54" t="n">
        <v>44.5787</v>
      </c>
      <c r="V71" s="54" t="n">
        <v>47.3632</v>
      </c>
      <c r="W71" s="54" t="n">
        <v>48.1774</v>
      </c>
      <c r="X71" s="54" t="n">
        <v>3715.78</v>
      </c>
      <c r="Y71" s="54" t="n">
        <v>43.243</v>
      </c>
      <c r="Z71" s="54" t="n">
        <f aca="false">X71/3600</f>
        <v>1.0321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1.7328</v>
      </c>
      <c r="I72" s="58" t="n">
        <f aca="false">V72</f>
        <v>45.8089</v>
      </c>
      <c r="J72" s="58" t="n">
        <f aca="false">T72</f>
        <v>13411.7328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7" t="n">
        <v>37.908</v>
      </c>
      <c r="R72" s="47" t="n">
        <f aca="false">P72/3600</f>
        <v>0.955744444444444</v>
      </c>
      <c r="S72" s="48"/>
      <c r="T72" s="47" t="n">
        <v>13411.7328</v>
      </c>
      <c r="U72" s="47" t="n">
        <v>42.0873</v>
      </c>
      <c r="V72" s="47" t="n">
        <v>45.8089</v>
      </c>
      <c r="W72" s="47" t="n">
        <v>46.4036</v>
      </c>
      <c r="X72" s="47" t="n">
        <v>3123.19</v>
      </c>
      <c r="Y72" s="47" t="n">
        <v>38.173</v>
      </c>
      <c r="Z72" s="47" t="n">
        <f aca="false">X72/3600</f>
        <v>0.86755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9104</v>
      </c>
      <c r="I73" s="58" t="n">
        <f aca="false">V73</f>
        <v>44.1422</v>
      </c>
      <c r="J73" s="58" t="n">
        <f aca="false">T73</f>
        <v>8018.9104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7" t="n">
        <v>34.289</v>
      </c>
      <c r="R73" s="47" t="n">
        <f aca="false">P73/3600</f>
        <v>0.891716666666667</v>
      </c>
      <c r="S73" s="48"/>
      <c r="T73" s="47" t="n">
        <v>8018.9104</v>
      </c>
      <c r="U73" s="47" t="n">
        <v>39.3965</v>
      </c>
      <c r="V73" s="47" t="n">
        <v>44.1422</v>
      </c>
      <c r="W73" s="47" t="n">
        <v>44.5719</v>
      </c>
      <c r="X73" s="47" t="n">
        <v>2836.27</v>
      </c>
      <c r="Y73" s="47" t="n">
        <v>34.336</v>
      </c>
      <c r="Z73" s="47" t="n">
        <f aca="false">X73/3600</f>
        <v>0.78785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336</v>
      </c>
      <c r="I74" s="59" t="n">
        <f aca="false">V74</f>
        <v>42.4745</v>
      </c>
      <c r="J74" s="59" t="n">
        <f aca="false">T74</f>
        <v>4794.336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75.9</v>
      </c>
      <c r="Q74" s="53" t="n">
        <v>31.356</v>
      </c>
      <c r="R74" s="53" t="n">
        <f aca="false">P74/3600</f>
        <v>0.909972222222222</v>
      </c>
      <c r="S74" s="51"/>
      <c r="T74" s="53" t="n">
        <v>4794.336</v>
      </c>
      <c r="U74" s="53" t="n">
        <v>36.5486</v>
      </c>
      <c r="V74" s="53" t="n">
        <v>42.4745</v>
      </c>
      <c r="W74" s="53" t="n">
        <v>42.637</v>
      </c>
      <c r="X74" s="53" t="n">
        <v>2628.06</v>
      </c>
      <c r="Y74" s="53" t="n">
        <v>31.387</v>
      </c>
      <c r="Z74" s="53" t="n">
        <f aca="false">X74/3600</f>
        <v>0.73001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5048</v>
      </c>
      <c r="I75" s="55" t="n">
        <f aca="false">V75</f>
        <v>48.6232</v>
      </c>
      <c r="J75" s="55" t="n">
        <f aca="false">T75</f>
        <v>23616.5048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13.87</v>
      </c>
      <c r="Q75" s="54" t="n">
        <v>40.841</v>
      </c>
      <c r="R75" s="54" t="n">
        <f aca="false">P75/3600</f>
        <v>1.08718611111111</v>
      </c>
      <c r="S75" s="56"/>
      <c r="T75" s="54" t="n">
        <v>23616.5048</v>
      </c>
      <c r="U75" s="54" t="n">
        <v>44.5745</v>
      </c>
      <c r="V75" s="54" t="n">
        <v>48.6232</v>
      </c>
      <c r="W75" s="54" t="n">
        <v>48.3779</v>
      </c>
      <c r="X75" s="54" t="n">
        <v>3646.87</v>
      </c>
      <c r="Y75" s="54" t="n">
        <v>40.825</v>
      </c>
      <c r="Z75" s="54" t="n">
        <f aca="false">X75/3600</f>
        <v>1.0130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0432</v>
      </c>
      <c r="I76" s="46" t="n">
        <f aca="false">V76</f>
        <v>47.0336</v>
      </c>
      <c r="J76" s="46" t="n">
        <f aca="false">T76</f>
        <v>14429.0432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7" t="n">
        <v>37.05</v>
      </c>
      <c r="R76" s="47" t="n">
        <f aca="false">P76/3600</f>
        <v>0.950955555555556</v>
      </c>
      <c r="S76" s="48"/>
      <c r="T76" s="47" t="n">
        <v>14429.0432</v>
      </c>
      <c r="U76" s="47" t="n">
        <v>42.0752</v>
      </c>
      <c r="V76" s="47" t="n">
        <v>47.0336</v>
      </c>
      <c r="W76" s="47" t="n">
        <v>46.3436</v>
      </c>
      <c r="X76" s="47" t="n">
        <v>3062.26</v>
      </c>
      <c r="Y76" s="47" t="n">
        <v>36.956</v>
      </c>
      <c r="Z76" s="47" t="n">
        <f aca="false">X76/3600</f>
        <v>0.85062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0624</v>
      </c>
      <c r="I77" s="46" t="n">
        <f aca="false">V77</f>
        <v>45.6334</v>
      </c>
      <c r="J77" s="46" t="n">
        <f aca="false">T77</f>
        <v>8959.062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7" t="n">
        <v>34.039</v>
      </c>
      <c r="R77" s="47" t="n">
        <f aca="false">P77/3600</f>
        <v>0.806402777777778</v>
      </c>
      <c r="S77" s="48"/>
      <c r="T77" s="47" t="n">
        <v>8959.0624</v>
      </c>
      <c r="U77" s="47" t="n">
        <v>39.2541</v>
      </c>
      <c r="V77" s="47" t="n">
        <v>45.6334</v>
      </c>
      <c r="W77" s="47" t="n">
        <v>44.233</v>
      </c>
      <c r="X77" s="47" t="n">
        <v>2890.68</v>
      </c>
      <c r="Y77" s="47" t="n">
        <v>33.836</v>
      </c>
      <c r="Z77" s="47" t="n">
        <f aca="false">X77/3600</f>
        <v>0.8029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1.2128</v>
      </c>
      <c r="I78" s="52" t="n">
        <f aca="false">V78</f>
        <v>44.1774</v>
      </c>
      <c r="J78" s="52" t="n">
        <f aca="false">T78</f>
        <v>5391.2128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60.14</v>
      </c>
      <c r="Q78" s="53" t="n">
        <v>31.028</v>
      </c>
      <c r="R78" s="53" t="n">
        <f aca="false">P78/3600</f>
        <v>0.766705555555556</v>
      </c>
      <c r="S78" s="51"/>
      <c r="T78" s="53" t="n">
        <v>5391.2128</v>
      </c>
      <c r="U78" s="53" t="n">
        <v>36.1911</v>
      </c>
      <c r="V78" s="53" t="n">
        <v>44.1774</v>
      </c>
      <c r="W78" s="53" t="n">
        <v>42.291</v>
      </c>
      <c r="X78" s="53" t="n">
        <v>2710.37</v>
      </c>
      <c r="Y78" s="53" t="n">
        <v>30.903</v>
      </c>
      <c r="Z78" s="53" t="n">
        <f aca="false">X78/3600</f>
        <v>0.75288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0968</v>
      </c>
      <c r="I79" s="55" t="n">
        <f aca="false">V79</f>
        <v>48.6023</v>
      </c>
      <c r="J79" s="55" t="n">
        <f aca="false">T79</f>
        <v>24963.0968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57.87</v>
      </c>
      <c r="Q79" s="54" t="n">
        <v>41.699</v>
      </c>
      <c r="R79" s="54" t="n">
        <f aca="false">P79/3600</f>
        <v>0.960519444444444</v>
      </c>
      <c r="S79" s="56"/>
      <c r="T79" s="54" t="n">
        <v>24963.0968</v>
      </c>
      <c r="U79" s="54" t="n">
        <v>44.5706</v>
      </c>
      <c r="V79" s="54" t="n">
        <v>48.6023</v>
      </c>
      <c r="W79" s="54" t="n">
        <v>48.7767</v>
      </c>
      <c r="X79" s="54" t="n">
        <v>3233.57</v>
      </c>
      <c r="Y79" s="54" t="n">
        <v>41.886</v>
      </c>
      <c r="Z79" s="54" t="n">
        <f aca="false">X79/3600</f>
        <v>0.89821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4376</v>
      </c>
      <c r="I80" s="46" t="n">
        <f aca="false">V80</f>
        <v>46.7821</v>
      </c>
      <c r="J80" s="46" t="n">
        <f aca="false">T80</f>
        <v>14378.437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7" t="n">
        <v>37.034</v>
      </c>
      <c r="R80" s="47" t="n">
        <f aca="false">P80/3600</f>
        <v>0.865536111111111</v>
      </c>
      <c r="S80" s="48"/>
      <c r="T80" s="47" t="n">
        <v>14378.4376</v>
      </c>
      <c r="U80" s="47" t="n">
        <v>41.782</v>
      </c>
      <c r="V80" s="47" t="n">
        <v>46.7821</v>
      </c>
      <c r="W80" s="47" t="n">
        <v>46.9247</v>
      </c>
      <c r="X80" s="47" t="n">
        <v>3391.66</v>
      </c>
      <c r="Y80" s="47" t="n">
        <v>37.066</v>
      </c>
      <c r="Z80" s="47" t="n">
        <f aca="false">X80/3600</f>
        <v>0.94212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872</v>
      </c>
      <c r="I81" s="46" t="n">
        <f aca="false">V81</f>
        <v>44.904</v>
      </c>
      <c r="J81" s="46" t="n">
        <f aca="false">T81</f>
        <v>8240.87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7" t="n">
        <v>33.571</v>
      </c>
      <c r="R81" s="47" t="n">
        <f aca="false">P81/3600</f>
        <v>0.887519444444445</v>
      </c>
      <c r="S81" s="48"/>
      <c r="T81" s="47" t="n">
        <v>8240.872</v>
      </c>
      <c r="U81" s="47" t="n">
        <v>38.9742</v>
      </c>
      <c r="V81" s="47" t="n">
        <v>44.904</v>
      </c>
      <c r="W81" s="47" t="n">
        <v>44.9646</v>
      </c>
      <c r="X81" s="47" t="n">
        <v>3120.51</v>
      </c>
      <c r="Y81" s="47" t="n">
        <v>33.618</v>
      </c>
      <c r="Z81" s="47" t="n">
        <f aca="false">X81/3600</f>
        <v>0.86680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5512</v>
      </c>
      <c r="I82" s="60" t="n">
        <f aca="false">V82</f>
        <v>43.0284</v>
      </c>
      <c r="J82" s="60" t="n">
        <f aca="false">T82</f>
        <v>4689.551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31.95</v>
      </c>
      <c r="Q82" s="53" t="n">
        <v>30.763</v>
      </c>
      <c r="R82" s="53" t="n">
        <f aca="false">P82/3600</f>
        <v>0.758875</v>
      </c>
      <c r="S82" s="51"/>
      <c r="T82" s="53" t="n">
        <v>4689.5512</v>
      </c>
      <c r="U82" s="53" t="n">
        <v>36.193</v>
      </c>
      <c r="V82" s="53" t="n">
        <v>43.0284</v>
      </c>
      <c r="W82" s="53" t="n">
        <v>42.9636</v>
      </c>
      <c r="X82" s="53" t="n">
        <v>2688.92</v>
      </c>
      <c r="Y82" s="53" t="n">
        <v>30.919</v>
      </c>
      <c r="Z82" s="53" t="n">
        <f aca="false">X82/3600</f>
        <v>0.74692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5.7343535137831</v>
      </c>
      <c r="R89" s="65" t="n">
        <f aca="false">GEOMEAN(R3:R82)</f>
        <v>0.614229153010851</v>
      </c>
      <c r="S89" s="65"/>
      <c r="T89" s="65"/>
      <c r="U89" s="65"/>
      <c r="V89" s="65"/>
      <c r="W89" s="65"/>
      <c r="X89" s="65"/>
      <c r="Y89" s="65" t="n">
        <f aca="false">GEOMEAN(Y3:Y82)</f>
        <v>25.8857674794662</v>
      </c>
      <c r="Z89" s="65" t="n">
        <f aca="false">GEOMEAN(Z3:Z82)</f>
        <v>0.594667980832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88372914058</v>
      </c>
      <c r="Z90" s="75" t="n">
        <f aca="false">Z89/R89</f>
        <v>0.9681532990055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5639166666667</v>
      </c>
      <c r="R91" s="64" t="n">
        <f aca="false">SUM(R3:R82)</f>
        <v>78.3527</v>
      </c>
      <c r="X91" s="64"/>
      <c r="Y91" s="64" t="n">
        <f aca="false">SUM(Y3:Y82)/3600</f>
        <v>0.870210555555556</v>
      </c>
      <c r="Z91" s="64" t="n">
        <f aca="false">SUM(Z3:Z82)</f>
        <v>75.8811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1.84</v>
      </c>
      <c r="I3" s="46" t="n">
        <f aca="false">V3</f>
        <v>41.6225</v>
      </c>
      <c r="J3" s="46" t="n">
        <f aca="false">T3</f>
        <v>13231.84</v>
      </c>
      <c r="K3" s="46" t="n">
        <f aca="false">W3</f>
        <v>44.309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373.57</v>
      </c>
      <c r="Q3" s="76" t="n">
        <v>46.379</v>
      </c>
      <c r="R3" s="47" t="n">
        <f aca="false">P3/3600</f>
        <v>4.82599166666667</v>
      </c>
      <c r="S3" s="48"/>
      <c r="T3" s="47" t="n">
        <v>13231.84</v>
      </c>
      <c r="U3" s="47" t="n">
        <v>41.8905</v>
      </c>
      <c r="V3" s="47" t="n">
        <v>41.6225</v>
      </c>
      <c r="W3" s="47" t="n">
        <v>44.3093</v>
      </c>
      <c r="X3" s="47" t="n">
        <v>18319.9</v>
      </c>
      <c r="Y3" s="76" t="n">
        <v>46.145</v>
      </c>
      <c r="Z3" s="47" t="n">
        <f aca="false">X3/3600</f>
        <v>5.0888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4.016</v>
      </c>
      <c r="I4" s="46" t="n">
        <f aca="false">V4</f>
        <v>39.9154</v>
      </c>
      <c r="J4" s="46" t="n">
        <f aca="false">T4</f>
        <v>5394.016</v>
      </c>
      <c r="K4" s="46" t="n">
        <f aca="false">W4</f>
        <v>42.324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868.5</v>
      </c>
      <c r="Q4" s="76" t="n">
        <v>39.702</v>
      </c>
      <c r="R4" s="47" t="n">
        <f aca="false">P4/3600</f>
        <v>4.68569444444445</v>
      </c>
      <c r="S4" s="48"/>
      <c r="T4" s="47" t="n">
        <v>5394.016</v>
      </c>
      <c r="U4" s="47" t="n">
        <v>39.3541</v>
      </c>
      <c r="V4" s="47" t="n">
        <v>39.9154</v>
      </c>
      <c r="W4" s="47" t="n">
        <v>42.3246</v>
      </c>
      <c r="X4" s="47" t="n">
        <v>14875.45</v>
      </c>
      <c r="Y4" s="76" t="n">
        <v>39.094</v>
      </c>
      <c r="Z4" s="47" t="n">
        <f aca="false">X4/3600</f>
        <v>4.1320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7.8512</v>
      </c>
      <c r="I5" s="46" t="n">
        <f aca="false">V5</f>
        <v>38.4378</v>
      </c>
      <c r="J5" s="46" t="n">
        <f aca="false">T5</f>
        <v>2557.8512</v>
      </c>
      <c r="K5" s="46" t="n">
        <f aca="false">W5</f>
        <v>40.537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85.03</v>
      </c>
      <c r="Q5" s="76" t="n">
        <v>35.552</v>
      </c>
      <c r="R5" s="47" t="n">
        <f aca="false">P5/3600</f>
        <v>4.44028611111111</v>
      </c>
      <c r="S5" s="48"/>
      <c r="T5" s="47" t="n">
        <v>2557.8512</v>
      </c>
      <c r="U5" s="47" t="n">
        <v>36.7771</v>
      </c>
      <c r="V5" s="47" t="n">
        <v>38.4378</v>
      </c>
      <c r="W5" s="47" t="n">
        <v>40.5377</v>
      </c>
      <c r="X5" s="47" t="n">
        <v>13748.47</v>
      </c>
      <c r="Y5" s="76" t="n">
        <v>36.098</v>
      </c>
      <c r="Z5" s="47" t="n">
        <f aca="false">X5/3600</f>
        <v>3.8190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7.9712</v>
      </c>
      <c r="I6" s="52" t="n">
        <f aca="false">V6</f>
        <v>36.8319</v>
      </c>
      <c r="J6" s="52" t="n">
        <f aca="false">T6</f>
        <v>1297.9712</v>
      </c>
      <c r="K6" s="52" t="n">
        <f aca="false">W6</f>
        <v>38.742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073.11</v>
      </c>
      <c r="Q6" s="53" t="n">
        <v>32.229</v>
      </c>
      <c r="R6" s="53" t="n">
        <f aca="false">P6/3600</f>
        <v>4.186975</v>
      </c>
      <c r="S6" s="51"/>
      <c r="T6" s="53" t="n">
        <v>1297.9712</v>
      </c>
      <c r="U6" s="53" t="n">
        <v>34.1105</v>
      </c>
      <c r="V6" s="53" t="n">
        <v>36.8319</v>
      </c>
      <c r="W6" s="53" t="n">
        <v>38.7429</v>
      </c>
      <c r="X6" s="53" t="n">
        <v>15071.72</v>
      </c>
      <c r="Y6" s="53" t="n">
        <v>32.713</v>
      </c>
      <c r="Z6" s="53" t="n">
        <f aca="false">X6/3600</f>
        <v>4.1865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5.9152</v>
      </c>
      <c r="I7" s="46" t="n">
        <f aca="false">V7</f>
        <v>45.1724</v>
      </c>
      <c r="J7" s="46" t="n">
        <f aca="false">T7</f>
        <v>33545.9152</v>
      </c>
      <c r="K7" s="46" t="n">
        <f aca="false">W7</f>
        <v>44.77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5182.25</v>
      </c>
      <c r="Q7" s="76" t="n">
        <v>66.893</v>
      </c>
      <c r="R7" s="47" t="n">
        <f aca="false">P7/3600</f>
        <v>6.99506944444445</v>
      </c>
      <c r="S7" s="48"/>
      <c r="T7" s="54" t="n">
        <v>33545.9152</v>
      </c>
      <c r="U7" s="54" t="n">
        <v>40.489</v>
      </c>
      <c r="V7" s="54" t="n">
        <v>45.1724</v>
      </c>
      <c r="W7" s="54" t="n">
        <v>44.7787</v>
      </c>
      <c r="X7" s="47" t="n">
        <v>22349.56</v>
      </c>
      <c r="Y7" s="76" t="n">
        <v>66.878</v>
      </c>
      <c r="Z7" s="47" t="n">
        <f aca="false">X7/3600</f>
        <v>6.2082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2896</v>
      </c>
      <c r="I8" s="46" t="n">
        <f aca="false">V8</f>
        <v>43.1451</v>
      </c>
      <c r="J8" s="46" t="n">
        <f aca="false">T8</f>
        <v>16164.2896</v>
      </c>
      <c r="K8" s="46" t="n">
        <f aca="false">W8</f>
        <v>43.31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525.2</v>
      </c>
      <c r="Q8" s="76" t="n">
        <v>55.271</v>
      </c>
      <c r="R8" s="47" t="n">
        <f aca="false">P8/3600</f>
        <v>5.97922222222222</v>
      </c>
      <c r="S8" s="48"/>
      <c r="T8" s="47" t="n">
        <v>16164.2896</v>
      </c>
      <c r="U8" s="47" t="n">
        <v>37.4647</v>
      </c>
      <c r="V8" s="47" t="n">
        <v>43.1451</v>
      </c>
      <c r="W8" s="47" t="n">
        <v>43.311</v>
      </c>
      <c r="X8" s="47" t="n">
        <v>21153.82</v>
      </c>
      <c r="Y8" s="76" t="n">
        <v>55.271</v>
      </c>
      <c r="Z8" s="47" t="n">
        <f aca="false">X8/3600</f>
        <v>5.8760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0944</v>
      </c>
      <c r="I9" s="46" t="n">
        <f aca="false">V9</f>
        <v>41.1413</v>
      </c>
      <c r="J9" s="46" t="n">
        <f aca="false">T9</f>
        <v>8445.0944</v>
      </c>
      <c r="K9" s="46" t="n">
        <f aca="false">W9</f>
        <v>41.665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41.3</v>
      </c>
      <c r="Q9" s="76" t="n">
        <v>49.421</v>
      </c>
      <c r="R9" s="47" t="n">
        <f aca="false">P9/3600</f>
        <v>4.87258333333333</v>
      </c>
      <c r="S9" s="48"/>
      <c r="T9" s="47" t="n">
        <v>8445.0944</v>
      </c>
      <c r="U9" s="47" t="n">
        <v>34.4655</v>
      </c>
      <c r="V9" s="47" t="n">
        <v>41.1413</v>
      </c>
      <c r="W9" s="47" t="n">
        <v>41.6654</v>
      </c>
      <c r="X9" s="47" t="n">
        <v>19116.92</v>
      </c>
      <c r="Y9" s="76" t="n">
        <v>49.187</v>
      </c>
      <c r="Z9" s="47" t="n">
        <f aca="false">X9/3600</f>
        <v>5.3102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336</v>
      </c>
      <c r="I10" s="52" t="n">
        <f aca="false">V10</f>
        <v>39.041</v>
      </c>
      <c r="J10" s="52" t="n">
        <f aca="false">T10</f>
        <v>4678.336</v>
      </c>
      <c r="K10" s="52" t="n">
        <f aca="false">W10</f>
        <v>39.803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472.97</v>
      </c>
      <c r="Q10" s="53" t="n">
        <v>45.552</v>
      </c>
      <c r="R10" s="53" t="n">
        <f aca="false">P10/3600</f>
        <v>5.40915833333333</v>
      </c>
      <c r="S10" s="51"/>
      <c r="T10" s="53" t="n">
        <v>4678.336</v>
      </c>
      <c r="U10" s="53" t="n">
        <v>31.6667</v>
      </c>
      <c r="V10" s="53" t="n">
        <v>39.041</v>
      </c>
      <c r="W10" s="53" t="n">
        <v>39.8034</v>
      </c>
      <c r="X10" s="53" t="n">
        <v>16472.09</v>
      </c>
      <c r="Y10" s="53" t="n">
        <v>45.989</v>
      </c>
      <c r="Z10" s="53" t="n">
        <f aca="false">X10/3600</f>
        <v>4.5755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3.0528</v>
      </c>
      <c r="I11" s="46" t="n">
        <f aca="false">V11</f>
        <v>39.7125</v>
      </c>
      <c r="J11" s="46" t="n">
        <f aca="false">T11</f>
        <v>220613.0528</v>
      </c>
      <c r="K11" s="46" t="n">
        <f aca="false">W11</f>
        <v>38.062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553.07</v>
      </c>
      <c r="Q11" s="47" t="n">
        <v>177.232</v>
      </c>
      <c r="R11" s="47" t="n">
        <f aca="false">P11/3600</f>
        <v>18.4869638888889</v>
      </c>
      <c r="S11" s="48"/>
      <c r="T11" s="47" t="n">
        <v>220613.0528</v>
      </c>
      <c r="U11" s="47" t="n">
        <v>39.6022</v>
      </c>
      <c r="V11" s="47" t="n">
        <v>39.7125</v>
      </c>
      <c r="W11" s="47" t="n">
        <v>38.0624</v>
      </c>
      <c r="X11" s="47" t="n">
        <v>65916.99</v>
      </c>
      <c r="Y11" s="47" t="n">
        <v>177.764</v>
      </c>
      <c r="Z11" s="47" t="n">
        <f aca="false">X11/3600</f>
        <v>18.3102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5.648</v>
      </c>
      <c r="I12" s="46" t="n">
        <f aca="false">V12</f>
        <v>38.3074</v>
      </c>
      <c r="J12" s="46" t="n">
        <f aca="false">T12</f>
        <v>96185.648</v>
      </c>
      <c r="K12" s="46" t="n">
        <f aca="false">W12</f>
        <v>36.670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754.29</v>
      </c>
      <c r="Q12" s="47" t="n">
        <v>151.804</v>
      </c>
      <c r="R12" s="47" t="n">
        <f aca="false">P12/3600</f>
        <v>17.1539694444444</v>
      </c>
      <c r="S12" s="48"/>
      <c r="T12" s="47" t="n">
        <v>96185.648</v>
      </c>
      <c r="U12" s="47" t="n">
        <v>33.7164</v>
      </c>
      <c r="V12" s="47" t="n">
        <v>38.3074</v>
      </c>
      <c r="W12" s="47" t="n">
        <v>36.6709</v>
      </c>
      <c r="X12" s="47" t="n">
        <v>57892.93</v>
      </c>
      <c r="Y12" s="47" t="n">
        <v>152.959</v>
      </c>
      <c r="Z12" s="47" t="n">
        <f aca="false">X12/3600</f>
        <v>16.0813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3.1744</v>
      </c>
      <c r="I13" s="46" t="n">
        <f aca="false">V13</f>
        <v>37.2014</v>
      </c>
      <c r="J13" s="46" t="n">
        <f aca="false">T13</f>
        <v>30053.1744</v>
      </c>
      <c r="K13" s="46" t="n">
        <f aca="false">W13</f>
        <v>35.475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643.05</v>
      </c>
      <c r="Q13" s="47" t="n">
        <v>114.988</v>
      </c>
      <c r="R13" s="47" t="n">
        <f aca="false">P13/3600</f>
        <v>11.2897361111111</v>
      </c>
      <c r="S13" s="48"/>
      <c r="T13" s="47" t="n">
        <v>30053.1744</v>
      </c>
      <c r="U13" s="47" t="n">
        <v>29.7853</v>
      </c>
      <c r="V13" s="47" t="n">
        <v>37.2014</v>
      </c>
      <c r="W13" s="47" t="n">
        <v>35.4756</v>
      </c>
      <c r="X13" s="47" t="n">
        <v>43302.21</v>
      </c>
      <c r="Y13" s="47" t="n">
        <v>115.659</v>
      </c>
      <c r="Z13" s="47" t="n">
        <f aca="false">X13/3600</f>
        <v>12.0283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4.5664</v>
      </c>
      <c r="I14" s="52" t="n">
        <f aca="false">V14</f>
        <v>35.9394</v>
      </c>
      <c r="J14" s="52" t="n">
        <f aca="false">T14</f>
        <v>7054.5664</v>
      </c>
      <c r="K14" s="52" t="n">
        <f aca="false">W14</f>
        <v>34.067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055.96</v>
      </c>
      <c r="Q14" s="53" t="n">
        <v>80.34</v>
      </c>
      <c r="R14" s="53" t="n">
        <f aca="false">P14/3600</f>
        <v>9.18221111111111</v>
      </c>
      <c r="S14" s="51"/>
      <c r="T14" s="53" t="n">
        <v>7054.5664</v>
      </c>
      <c r="U14" s="53" t="n">
        <v>28.0907</v>
      </c>
      <c r="V14" s="53" t="n">
        <v>35.9394</v>
      </c>
      <c r="W14" s="53" t="n">
        <v>34.0675</v>
      </c>
      <c r="X14" s="53" t="n">
        <v>31458.07</v>
      </c>
      <c r="Y14" s="53" t="n">
        <v>80.699</v>
      </c>
      <c r="Z14" s="53" t="n">
        <f aca="false">X14/3600</f>
        <v>8.7383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4608</v>
      </c>
      <c r="I15" s="46" t="n">
        <f aca="false">V15</f>
        <v>46.8533</v>
      </c>
      <c r="J15" s="46" t="n">
        <f aca="false">T15</f>
        <v>23562.4608</v>
      </c>
      <c r="K15" s="46" t="n">
        <f aca="false">W15</f>
        <v>46.480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7536.75</v>
      </c>
      <c r="Q15" s="47" t="n">
        <v>100.246</v>
      </c>
      <c r="R15" s="47" t="n">
        <f aca="false">P15/3600</f>
        <v>13.2046527777778</v>
      </c>
      <c r="S15" s="48"/>
      <c r="T15" s="54" t="n">
        <v>23562.4608</v>
      </c>
      <c r="U15" s="54" t="n">
        <v>41.6569</v>
      </c>
      <c r="V15" s="54" t="n">
        <v>46.8533</v>
      </c>
      <c r="W15" s="54" t="n">
        <v>46.4807</v>
      </c>
      <c r="X15" s="47" t="n">
        <v>43692.52</v>
      </c>
      <c r="Y15" s="47" t="n">
        <v>99.81</v>
      </c>
      <c r="Z15" s="47" t="n">
        <f aca="false">X15/3600</f>
        <v>12.1368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9104</v>
      </c>
      <c r="I16" s="46" t="n">
        <f aca="false">V16</f>
        <v>46.0223</v>
      </c>
      <c r="J16" s="46" t="n">
        <f aca="false">T16</f>
        <v>6143.9104</v>
      </c>
      <c r="K16" s="46" t="n">
        <f aca="false">W16</f>
        <v>45.816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598.05</v>
      </c>
      <c r="Q16" s="47" t="n">
        <v>77.86</v>
      </c>
      <c r="R16" s="47" t="n">
        <f aca="false">P16/3600</f>
        <v>9.61056944444445</v>
      </c>
      <c r="S16" s="48"/>
      <c r="T16" s="47" t="n">
        <v>6143.9104</v>
      </c>
      <c r="U16" s="47" t="n">
        <v>40.2443</v>
      </c>
      <c r="V16" s="47" t="n">
        <v>46.0223</v>
      </c>
      <c r="W16" s="47" t="n">
        <v>45.8169</v>
      </c>
      <c r="X16" s="47" t="n">
        <v>33317.85</v>
      </c>
      <c r="Y16" s="47" t="n">
        <v>78.547</v>
      </c>
      <c r="Z16" s="47" t="n">
        <f aca="false">X16/3600</f>
        <v>9.2549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3.5968</v>
      </c>
      <c r="I17" s="46" t="n">
        <f aca="false">V17</f>
        <v>45.1143</v>
      </c>
      <c r="J17" s="46" t="n">
        <f aca="false">T17</f>
        <v>2533.5968</v>
      </c>
      <c r="K17" s="46" t="n">
        <f aca="false">W17</f>
        <v>45.124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2203.11</v>
      </c>
      <c r="Q17" s="47" t="n">
        <v>67.361</v>
      </c>
      <c r="R17" s="47" t="n">
        <f aca="false">P17/3600</f>
        <v>8.94530833333333</v>
      </c>
      <c r="S17" s="48"/>
      <c r="T17" s="47" t="n">
        <v>2533.5968</v>
      </c>
      <c r="U17" s="47" t="n">
        <v>38.9485</v>
      </c>
      <c r="V17" s="47" t="n">
        <v>45.1143</v>
      </c>
      <c r="W17" s="47" t="n">
        <v>45.1248</v>
      </c>
      <c r="X17" s="47" t="n">
        <v>31483.04</v>
      </c>
      <c r="Y17" s="47" t="n">
        <v>67.611</v>
      </c>
      <c r="Z17" s="47" t="n">
        <f aca="false">X17/3600</f>
        <v>8.7452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6.3504</v>
      </c>
      <c r="I18" s="52" t="n">
        <f aca="false">V18</f>
        <v>44.1951</v>
      </c>
      <c r="J18" s="52" t="n">
        <f aca="false">T18</f>
        <v>1196.3504</v>
      </c>
      <c r="K18" s="52" t="n">
        <f aca="false">W18</f>
        <v>44.283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494.56</v>
      </c>
      <c r="Q18" s="53" t="n">
        <v>59.467</v>
      </c>
      <c r="R18" s="53" t="n">
        <f aca="false">P18/3600</f>
        <v>9.30404444444444</v>
      </c>
      <c r="S18" s="51"/>
      <c r="T18" s="53" t="n">
        <v>1196.3504</v>
      </c>
      <c r="U18" s="53" t="n">
        <v>37.2439</v>
      </c>
      <c r="V18" s="53" t="n">
        <v>44.1951</v>
      </c>
      <c r="W18" s="53" t="n">
        <v>44.2832</v>
      </c>
      <c r="X18" s="53" t="n">
        <v>30127.21</v>
      </c>
      <c r="Y18" s="53" t="n">
        <v>59.311</v>
      </c>
      <c r="Z18" s="53" t="n">
        <f aca="false">X18/3600</f>
        <v>8.3686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348</v>
      </c>
      <c r="I19" s="46" t="n">
        <f aca="false">V19</f>
        <v>43.7178</v>
      </c>
      <c r="J19" s="46" t="n">
        <f aca="false">T19</f>
        <v>4864.348</v>
      </c>
      <c r="K19" s="46" t="n">
        <f aca="false">W19</f>
        <v>45.489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94.94</v>
      </c>
      <c r="Q19" s="76" t="n">
        <v>39.156</v>
      </c>
      <c r="R19" s="47" t="n">
        <f aca="false">P19/3600</f>
        <v>4.49859444444445</v>
      </c>
      <c r="S19" s="48"/>
      <c r="T19" s="47" t="n">
        <v>4864.348</v>
      </c>
      <c r="U19" s="47" t="n">
        <v>41.8646</v>
      </c>
      <c r="V19" s="47" t="n">
        <v>43.7178</v>
      </c>
      <c r="W19" s="47" t="n">
        <v>45.4892</v>
      </c>
      <c r="X19" s="47" t="n">
        <v>14516.34</v>
      </c>
      <c r="Y19" s="76" t="n">
        <v>39.109</v>
      </c>
      <c r="Z19" s="47" t="n">
        <f aca="false">X19/3600</f>
        <v>4.032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6176</v>
      </c>
      <c r="I20" s="46" t="n">
        <f aca="false">V20</f>
        <v>42.3465</v>
      </c>
      <c r="J20" s="46" t="n">
        <f aca="false">T20</f>
        <v>2225.6176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44.32</v>
      </c>
      <c r="Q20" s="76" t="n">
        <v>34.788</v>
      </c>
      <c r="R20" s="47" t="n">
        <f aca="false">P20/3600</f>
        <v>4.04008888888889</v>
      </c>
      <c r="S20" s="48"/>
      <c r="T20" s="47" t="n">
        <v>2225.6176</v>
      </c>
      <c r="U20" s="47" t="n">
        <v>39.9559</v>
      </c>
      <c r="V20" s="47" t="n">
        <v>42.3465</v>
      </c>
      <c r="W20" s="47" t="n">
        <v>43.53</v>
      </c>
      <c r="X20" s="47" t="n">
        <v>13929.22</v>
      </c>
      <c r="Y20" s="76" t="n">
        <v>33.899</v>
      </c>
      <c r="Z20" s="47" t="n">
        <f aca="false">X20/3600</f>
        <v>3.8692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408</v>
      </c>
      <c r="I21" s="46" t="n">
        <f aca="false">V21</f>
        <v>41.0025</v>
      </c>
      <c r="J21" s="46" t="n">
        <f aca="false">T21</f>
        <v>1080.9408</v>
      </c>
      <c r="K21" s="46" t="n">
        <f aca="false">W21</f>
        <v>41.923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579.37</v>
      </c>
      <c r="Q21" s="76" t="n">
        <v>30.701</v>
      </c>
      <c r="R21" s="47" t="n">
        <f aca="false">P21/3600</f>
        <v>3.77204722222222</v>
      </c>
      <c r="S21" s="48"/>
      <c r="T21" s="47" t="n">
        <v>1080.9408</v>
      </c>
      <c r="U21" s="47" t="n">
        <v>37.6116</v>
      </c>
      <c r="V21" s="47" t="n">
        <v>41.0025</v>
      </c>
      <c r="W21" s="47" t="n">
        <v>41.9236</v>
      </c>
      <c r="X21" s="47" t="n">
        <v>13518.33</v>
      </c>
      <c r="Y21" s="76" t="n">
        <v>29.749</v>
      </c>
      <c r="Z21" s="47" t="n">
        <f aca="false">X21/3600</f>
        <v>3.7550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5952</v>
      </c>
      <c r="I22" s="52" t="n">
        <f aca="false">V22</f>
        <v>39.7112</v>
      </c>
      <c r="J22" s="52" t="n">
        <f aca="false">T22</f>
        <v>535.5952</v>
      </c>
      <c r="K22" s="52" t="n">
        <f aca="false">W22</f>
        <v>40.656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938.63</v>
      </c>
      <c r="Q22" s="53" t="n">
        <v>26.052</v>
      </c>
      <c r="R22" s="53" t="n">
        <f aca="false">P22/3600</f>
        <v>3.59406388888889</v>
      </c>
      <c r="S22" s="51"/>
      <c r="T22" s="53" t="n">
        <v>535.5952</v>
      </c>
      <c r="U22" s="53" t="n">
        <v>35.198</v>
      </c>
      <c r="V22" s="53" t="n">
        <v>39.7112</v>
      </c>
      <c r="W22" s="53" t="n">
        <v>40.6562</v>
      </c>
      <c r="X22" s="53" t="n">
        <v>11449.02</v>
      </c>
      <c r="Y22" s="53" t="n">
        <v>25.303</v>
      </c>
      <c r="Z22" s="53" t="n">
        <f aca="false">X22/3600</f>
        <v>3.1802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3592</v>
      </c>
      <c r="I23" s="55" t="n">
        <f aca="false">V23</f>
        <v>42.5904</v>
      </c>
      <c r="J23" s="55" t="n">
        <f aca="false">T23</f>
        <v>7786.3592</v>
      </c>
      <c r="K23" s="55" t="n">
        <f aca="false">W23</f>
        <v>43.890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832.94</v>
      </c>
      <c r="Q23" s="76" t="n">
        <v>40.123</v>
      </c>
      <c r="R23" s="54" t="n">
        <f aca="false">P23/3600</f>
        <v>4.39803888888889</v>
      </c>
      <c r="S23" s="56"/>
      <c r="T23" s="54" t="n">
        <v>7786.3592</v>
      </c>
      <c r="U23" s="54" t="n">
        <v>40.2362</v>
      </c>
      <c r="V23" s="54" t="n">
        <v>42.5904</v>
      </c>
      <c r="W23" s="54" t="n">
        <v>43.8909</v>
      </c>
      <c r="X23" s="54" t="n">
        <v>14363.37</v>
      </c>
      <c r="Y23" s="76" t="n">
        <v>39.92</v>
      </c>
      <c r="Z23" s="54" t="n">
        <f aca="false">X23/3600</f>
        <v>3.989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6984</v>
      </c>
      <c r="I24" s="46" t="n">
        <f aca="false">V24</f>
        <v>40.7896</v>
      </c>
      <c r="J24" s="46" t="n">
        <f aca="false">T24</f>
        <v>3412.6984</v>
      </c>
      <c r="K24" s="46" t="n">
        <f aca="false">W24</f>
        <v>41.509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6.19</v>
      </c>
      <c r="Q24" s="76" t="n">
        <v>34.289</v>
      </c>
      <c r="R24" s="47" t="n">
        <f aca="false">P24/3600</f>
        <v>3.56838611111111</v>
      </c>
      <c r="S24" s="48"/>
      <c r="T24" s="47" t="n">
        <v>3412.6984</v>
      </c>
      <c r="U24" s="47" t="n">
        <v>37.6892</v>
      </c>
      <c r="V24" s="47" t="n">
        <v>40.7896</v>
      </c>
      <c r="W24" s="47" t="n">
        <v>41.5095</v>
      </c>
      <c r="X24" s="47" t="n">
        <v>13155.75</v>
      </c>
      <c r="Y24" s="76" t="n">
        <v>34.242</v>
      </c>
      <c r="Z24" s="47" t="n">
        <f aca="false">X24/3600</f>
        <v>3.6543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9784</v>
      </c>
      <c r="I25" s="46" t="n">
        <f aca="false">V25</f>
        <v>39.0602</v>
      </c>
      <c r="J25" s="46" t="n">
        <f aca="false">T25</f>
        <v>1560.9784</v>
      </c>
      <c r="K25" s="46" t="n">
        <f aca="false">W25</f>
        <v>39.66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414.22</v>
      </c>
      <c r="Q25" s="76" t="n">
        <v>29.344</v>
      </c>
      <c r="R25" s="47" t="n">
        <f aca="false">P25/3600</f>
        <v>3.72617222222222</v>
      </c>
      <c r="S25" s="48"/>
      <c r="T25" s="47" t="n">
        <v>1560.9784</v>
      </c>
      <c r="U25" s="47" t="n">
        <v>35.062</v>
      </c>
      <c r="V25" s="47" t="n">
        <v>39.0602</v>
      </c>
      <c r="W25" s="47" t="n">
        <v>39.661</v>
      </c>
      <c r="X25" s="47" t="n">
        <v>11444.72</v>
      </c>
      <c r="Y25" s="76" t="n">
        <v>29.312</v>
      </c>
      <c r="Z25" s="47" t="n">
        <f aca="false">X25/3600</f>
        <v>3.1790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096</v>
      </c>
      <c r="I26" s="52" t="n">
        <f aca="false">V26</f>
        <v>37.3372</v>
      </c>
      <c r="J26" s="52" t="n">
        <f aca="false">T26</f>
        <v>712.3096</v>
      </c>
      <c r="K26" s="52" t="n">
        <f aca="false">W26</f>
        <v>38.344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786.18</v>
      </c>
      <c r="Q26" s="53" t="n">
        <v>24.867</v>
      </c>
      <c r="R26" s="53" t="n">
        <f aca="false">P26/3600</f>
        <v>3.27393888888889</v>
      </c>
      <c r="S26" s="51"/>
      <c r="T26" s="53" t="n">
        <v>712.3096</v>
      </c>
      <c r="U26" s="53" t="n">
        <v>32.5277</v>
      </c>
      <c r="V26" s="53" t="n">
        <v>37.3372</v>
      </c>
      <c r="W26" s="53" t="n">
        <v>38.3443</v>
      </c>
      <c r="X26" s="53" t="n">
        <v>10933.25</v>
      </c>
      <c r="Y26" s="53" t="n">
        <v>24.71</v>
      </c>
      <c r="Z26" s="53" t="n">
        <f aca="false">X26/3600</f>
        <v>3.0370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764</v>
      </c>
      <c r="I27" s="55" t="n">
        <f aca="false">V27</f>
        <v>40.0758</v>
      </c>
      <c r="J27" s="55" t="n">
        <f aca="false">T27</f>
        <v>18370.764</v>
      </c>
      <c r="K27" s="55" t="n">
        <f aca="false">W27</f>
        <v>43.668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881.97</v>
      </c>
      <c r="Q27" s="76" t="n">
        <v>85.472</v>
      </c>
      <c r="R27" s="54" t="n">
        <f aca="false">P27/3600</f>
        <v>11.3561027777778</v>
      </c>
      <c r="S27" s="56"/>
      <c r="T27" s="54" t="n">
        <v>18370.764</v>
      </c>
      <c r="U27" s="54" t="n">
        <v>38.6198</v>
      </c>
      <c r="V27" s="54" t="n">
        <v>40.0758</v>
      </c>
      <c r="W27" s="54" t="n">
        <v>43.6683</v>
      </c>
      <c r="X27" s="54" t="n">
        <v>32575.51</v>
      </c>
      <c r="Y27" s="76" t="n">
        <v>85.769</v>
      </c>
      <c r="Z27" s="54" t="n">
        <f aca="false">X27/3600</f>
        <v>9.0487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1.3552</v>
      </c>
      <c r="I28" s="46" t="n">
        <f aca="false">V28</f>
        <v>39.1315</v>
      </c>
      <c r="J28" s="46" t="n">
        <f aca="false">T28</f>
        <v>5871.3552</v>
      </c>
      <c r="K28" s="46" t="n">
        <f aca="false">W28</f>
        <v>41.903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276.12</v>
      </c>
      <c r="Q28" s="76" t="n">
        <v>60.497</v>
      </c>
      <c r="R28" s="47" t="n">
        <f aca="false">P28/3600</f>
        <v>7.5767</v>
      </c>
      <c r="S28" s="48"/>
      <c r="T28" s="47" t="n">
        <v>5871.3552</v>
      </c>
      <c r="U28" s="47" t="n">
        <v>36.9935</v>
      </c>
      <c r="V28" s="47" t="n">
        <v>39.1315</v>
      </c>
      <c r="W28" s="47" t="n">
        <v>41.9039</v>
      </c>
      <c r="X28" s="47" t="n">
        <v>28899.13</v>
      </c>
      <c r="Y28" s="76" t="n">
        <v>60.84</v>
      </c>
      <c r="Z28" s="47" t="n">
        <f aca="false">X28/3600</f>
        <v>8.0275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52</v>
      </c>
      <c r="I29" s="46" t="n">
        <f aca="false">V29</f>
        <v>38.1424</v>
      </c>
      <c r="J29" s="46" t="n">
        <f aca="false">T29</f>
        <v>2719.52</v>
      </c>
      <c r="K29" s="46" t="n">
        <f aca="false">W29</f>
        <v>40.074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5156.32</v>
      </c>
      <c r="Q29" s="76" t="n">
        <v>51.293</v>
      </c>
      <c r="R29" s="47" t="n">
        <f aca="false">P29/3600</f>
        <v>6.98786666666667</v>
      </c>
      <c r="S29" s="48"/>
      <c r="T29" s="47" t="n">
        <v>2719.52</v>
      </c>
      <c r="U29" s="47" t="n">
        <v>35.0726</v>
      </c>
      <c r="V29" s="47" t="n">
        <v>38.1424</v>
      </c>
      <c r="W29" s="47" t="n">
        <v>40.0745</v>
      </c>
      <c r="X29" s="47" t="n">
        <v>26811.36</v>
      </c>
      <c r="Y29" s="76" t="n">
        <v>51.574</v>
      </c>
      <c r="Z29" s="47" t="n">
        <f aca="false">X29/3600</f>
        <v>7.447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136</v>
      </c>
      <c r="I30" s="52" t="n">
        <f aca="false">V30</f>
        <v>36.9051</v>
      </c>
      <c r="J30" s="52" t="n">
        <f aca="false">T30</f>
        <v>1356.8136</v>
      </c>
      <c r="K30" s="52" t="n">
        <f aca="false">W30</f>
        <v>38.156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631.61</v>
      </c>
      <c r="Q30" s="53" t="n">
        <v>45.833</v>
      </c>
      <c r="R30" s="53" t="n">
        <f aca="false">P30/3600</f>
        <v>7.11989166666667</v>
      </c>
      <c r="S30" s="51"/>
      <c r="T30" s="53" t="n">
        <v>1356.8136</v>
      </c>
      <c r="U30" s="53" t="n">
        <v>32.8905</v>
      </c>
      <c r="V30" s="53" t="n">
        <v>36.9051</v>
      </c>
      <c r="W30" s="53" t="n">
        <v>38.1562</v>
      </c>
      <c r="X30" s="53" t="n">
        <v>25455.58</v>
      </c>
      <c r="Y30" s="53" t="n">
        <v>46.379</v>
      </c>
      <c r="Z30" s="53" t="n">
        <f aca="false">X30/3600</f>
        <v>7.0709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0704</v>
      </c>
      <c r="I31" s="57" t="n">
        <f aca="false">V31</f>
        <v>43.9205</v>
      </c>
      <c r="J31" s="57" t="n">
        <f aca="false">T31</f>
        <v>17608.0704</v>
      </c>
      <c r="K31" s="57" t="n">
        <f aca="false">W31</f>
        <v>45.23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720.8</v>
      </c>
      <c r="Q31" s="76" t="n">
        <v>96.315</v>
      </c>
      <c r="R31" s="54" t="n">
        <f aca="false">P31/3600</f>
        <v>10.2002222222222</v>
      </c>
      <c r="S31" s="56"/>
      <c r="T31" s="54" t="n">
        <v>17608.0704</v>
      </c>
      <c r="U31" s="54" t="n">
        <v>39.3247</v>
      </c>
      <c r="V31" s="54" t="n">
        <v>43.9205</v>
      </c>
      <c r="W31" s="54" t="n">
        <v>45.2302</v>
      </c>
      <c r="X31" s="54" t="n">
        <v>35002.07</v>
      </c>
      <c r="Y31" s="76" t="n">
        <v>96.144</v>
      </c>
      <c r="Z31" s="54" t="n">
        <f aca="false">X31/3600</f>
        <v>9.7227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6176</v>
      </c>
      <c r="I32" s="58" t="n">
        <f aca="false">V32</f>
        <v>42.5516</v>
      </c>
      <c r="J32" s="58" t="n">
        <f aca="false">T32</f>
        <v>6147.6176</v>
      </c>
      <c r="K32" s="58" t="n">
        <f aca="false">W32</f>
        <v>43.086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012.91</v>
      </c>
      <c r="Q32" s="76" t="n">
        <v>75.301</v>
      </c>
      <c r="R32" s="47" t="n">
        <f aca="false">P32/3600</f>
        <v>8.61469722222222</v>
      </c>
      <c r="S32" s="48"/>
      <c r="T32" s="47" t="n">
        <v>6147.6176</v>
      </c>
      <c r="U32" s="47" t="n">
        <v>37.6311</v>
      </c>
      <c r="V32" s="47" t="n">
        <v>42.5516</v>
      </c>
      <c r="W32" s="47" t="n">
        <v>43.0867</v>
      </c>
      <c r="X32" s="47" t="n">
        <v>29565.43</v>
      </c>
      <c r="Y32" s="76" t="n">
        <v>75.738</v>
      </c>
      <c r="Z32" s="47" t="n">
        <f aca="false">X32/3600</f>
        <v>8.2126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9208</v>
      </c>
      <c r="I33" s="58" t="n">
        <f aca="false">V33</f>
        <v>40.9952</v>
      </c>
      <c r="J33" s="58" t="n">
        <f aca="false">T33</f>
        <v>2834.9208</v>
      </c>
      <c r="K33" s="58" t="n">
        <f aca="false">W33</f>
        <v>40.80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607.66</v>
      </c>
      <c r="Q33" s="76" t="n">
        <v>68.11</v>
      </c>
      <c r="R33" s="47" t="n">
        <f aca="false">P33/3600</f>
        <v>7.94657222222222</v>
      </c>
      <c r="S33" s="48"/>
      <c r="T33" s="47" t="n">
        <v>2834.9208</v>
      </c>
      <c r="U33" s="47" t="n">
        <v>35.7836</v>
      </c>
      <c r="V33" s="47" t="n">
        <v>40.9952</v>
      </c>
      <c r="W33" s="47" t="n">
        <v>40.806</v>
      </c>
      <c r="X33" s="47" t="n">
        <v>27141.36</v>
      </c>
      <c r="Y33" s="76" t="n">
        <v>69.03</v>
      </c>
      <c r="Z33" s="47" t="n">
        <f aca="false">X33/3600</f>
        <v>7.5392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8.6424</v>
      </c>
      <c r="I34" s="59" t="n">
        <f aca="false">V34</f>
        <v>39.2996</v>
      </c>
      <c r="J34" s="59" t="n">
        <f aca="false">T34</f>
        <v>1438.6424</v>
      </c>
      <c r="K34" s="59" t="n">
        <f aca="false">W34</f>
        <v>38.593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665.5</v>
      </c>
      <c r="Q34" s="53" t="n">
        <v>61.869</v>
      </c>
      <c r="R34" s="53" t="n">
        <f aca="false">P34/3600</f>
        <v>9.07375</v>
      </c>
      <c r="S34" s="51"/>
      <c r="T34" s="53" t="n">
        <v>1438.6424</v>
      </c>
      <c r="U34" s="53" t="n">
        <v>33.7899</v>
      </c>
      <c r="V34" s="53" t="n">
        <v>39.2996</v>
      </c>
      <c r="W34" s="53" t="n">
        <v>38.5931</v>
      </c>
      <c r="X34" s="53" t="n">
        <v>29163.51</v>
      </c>
      <c r="Y34" s="53" t="n">
        <v>62.634</v>
      </c>
      <c r="Z34" s="53" t="n">
        <f aca="false">X34/3600</f>
        <v>8.1009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7224</v>
      </c>
      <c r="I35" s="57" t="n">
        <f aca="false">V35</f>
        <v>42.2871</v>
      </c>
      <c r="J35" s="57" t="n">
        <f aca="false">T35</f>
        <v>39756.7224</v>
      </c>
      <c r="K35" s="57" t="n">
        <f aca="false">W35</f>
        <v>44.374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1677.93</v>
      </c>
      <c r="Q35" s="76" t="n">
        <v>136.547</v>
      </c>
      <c r="R35" s="54" t="n">
        <f aca="false">P35/3600</f>
        <v>14.3549805555556</v>
      </c>
      <c r="S35" s="56"/>
      <c r="T35" s="54" t="n">
        <v>39756.7224</v>
      </c>
      <c r="U35" s="54" t="n">
        <v>37.6003</v>
      </c>
      <c r="V35" s="54" t="n">
        <v>42.2871</v>
      </c>
      <c r="W35" s="54" t="n">
        <v>44.3741</v>
      </c>
      <c r="X35" s="54" t="n">
        <v>44217.99</v>
      </c>
      <c r="Y35" s="76" t="n">
        <v>137.89</v>
      </c>
      <c r="Z35" s="54" t="n">
        <f aca="false">X35/3600</f>
        <v>12.2827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1376</v>
      </c>
      <c r="I36" s="58" t="n">
        <f aca="false">V36</f>
        <v>40.9783</v>
      </c>
      <c r="J36" s="58" t="n">
        <f aca="false">T36</f>
        <v>7373.1376</v>
      </c>
      <c r="K36" s="58" t="n">
        <f aca="false">W36</f>
        <v>43.159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7468.92</v>
      </c>
      <c r="Q36" s="76" t="n">
        <v>86.72</v>
      </c>
      <c r="R36" s="47" t="n">
        <f aca="false">P36/3600</f>
        <v>10.4080333333333</v>
      </c>
      <c r="S36" s="48"/>
      <c r="T36" s="47" t="n">
        <v>7373.1376</v>
      </c>
      <c r="U36" s="47" t="n">
        <v>35.4401</v>
      </c>
      <c r="V36" s="47" t="n">
        <v>40.9783</v>
      </c>
      <c r="W36" s="47" t="n">
        <v>43.1591</v>
      </c>
      <c r="X36" s="47" t="n">
        <v>33032.21</v>
      </c>
      <c r="Y36" s="76" t="n">
        <v>86.783</v>
      </c>
      <c r="Z36" s="47" t="n">
        <f aca="false">X36/3600</f>
        <v>9.1756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5832</v>
      </c>
      <c r="I37" s="58" t="n">
        <f aca="false">V37</f>
        <v>39.4334</v>
      </c>
      <c r="J37" s="58" t="n">
        <f aca="false">T37</f>
        <v>2315.5832</v>
      </c>
      <c r="K37" s="58" t="n">
        <f aca="false">W37</f>
        <v>41.83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789.84</v>
      </c>
      <c r="Q37" s="76" t="n">
        <v>71.542</v>
      </c>
      <c r="R37" s="47" t="n">
        <f aca="false">P37/3600</f>
        <v>10.2194</v>
      </c>
      <c r="S37" s="48"/>
      <c r="T37" s="47" t="n">
        <v>2315.5832</v>
      </c>
      <c r="U37" s="47" t="n">
        <v>33.996</v>
      </c>
      <c r="V37" s="47" t="n">
        <v>39.4334</v>
      </c>
      <c r="W37" s="47" t="n">
        <v>41.8317</v>
      </c>
      <c r="X37" s="47" t="n">
        <v>32598.5</v>
      </c>
      <c r="Y37" s="76" t="n">
        <v>71.339</v>
      </c>
      <c r="Z37" s="47" t="n">
        <f aca="false">X37/3600</f>
        <v>9.055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3296</v>
      </c>
      <c r="I38" s="59" t="n">
        <f aca="false">V38</f>
        <v>37.9012</v>
      </c>
      <c r="J38" s="59" t="n">
        <f aca="false">T38</f>
        <v>984.3296</v>
      </c>
      <c r="K38" s="59" t="n">
        <f aca="false">W38</f>
        <v>40.385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65.88</v>
      </c>
      <c r="Q38" s="53" t="n">
        <v>62.353</v>
      </c>
      <c r="R38" s="53" t="n">
        <f aca="false">P38/3600</f>
        <v>8.90718888888889</v>
      </c>
      <c r="S38" s="51"/>
      <c r="T38" s="53" t="n">
        <v>984.3296</v>
      </c>
      <c r="U38" s="53" t="n">
        <v>32.1868</v>
      </c>
      <c r="V38" s="53" t="n">
        <v>37.9012</v>
      </c>
      <c r="W38" s="53" t="n">
        <v>40.3856</v>
      </c>
      <c r="X38" s="53" t="n">
        <v>31505.1</v>
      </c>
      <c r="Y38" s="53" t="n">
        <v>61.87</v>
      </c>
      <c r="Z38" s="53" t="n">
        <f aca="false">X38/3600</f>
        <v>8.7514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6.1672</v>
      </c>
      <c r="I39" s="57" t="n">
        <f aca="false">V39</f>
        <v>43.1409</v>
      </c>
      <c r="J39" s="57" t="n">
        <f aca="false">T39</f>
        <v>3536.1672</v>
      </c>
      <c r="K39" s="57" t="n">
        <f aca="false">W39</f>
        <v>43.749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84.14</v>
      </c>
      <c r="Q39" s="76" t="n">
        <v>15.678</v>
      </c>
      <c r="R39" s="54" t="n">
        <f aca="false">P39/3600</f>
        <v>1.88448333333333</v>
      </c>
      <c r="S39" s="56"/>
      <c r="T39" s="54" t="n">
        <v>3536.1672</v>
      </c>
      <c r="U39" s="54" t="n">
        <v>40.6628</v>
      </c>
      <c r="V39" s="54" t="n">
        <v>43.1409</v>
      </c>
      <c r="W39" s="54" t="n">
        <v>43.7497</v>
      </c>
      <c r="X39" s="54" t="n">
        <v>7268.89</v>
      </c>
      <c r="Y39" s="76" t="n">
        <v>15.584</v>
      </c>
      <c r="Z39" s="54" t="n">
        <f aca="false">X39/3600</f>
        <v>2.0191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9448</v>
      </c>
      <c r="I40" s="58" t="n">
        <f aca="false">V40</f>
        <v>40.6109</v>
      </c>
      <c r="J40" s="58" t="n">
        <f aca="false">T40</f>
        <v>1697.9448</v>
      </c>
      <c r="K40" s="58" t="n">
        <f aca="false">W40</f>
        <v>40.88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42.04</v>
      </c>
      <c r="Q40" s="76" t="n">
        <v>12.605</v>
      </c>
      <c r="R40" s="47" t="n">
        <f aca="false">P40/3600</f>
        <v>1.62278888888889</v>
      </c>
      <c r="S40" s="48"/>
      <c r="T40" s="47" t="n">
        <v>1697.9448</v>
      </c>
      <c r="U40" s="47" t="n">
        <v>37.5005</v>
      </c>
      <c r="V40" s="47" t="n">
        <v>40.6109</v>
      </c>
      <c r="W40" s="47" t="n">
        <v>40.885</v>
      </c>
      <c r="X40" s="47" t="n">
        <v>6271.62</v>
      </c>
      <c r="Y40" s="76" t="n">
        <v>12.511</v>
      </c>
      <c r="Z40" s="47" t="n">
        <f aca="false">X40/3600</f>
        <v>1.7421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0.1008</v>
      </c>
      <c r="I41" s="58" t="n">
        <f aca="false">V41</f>
        <v>38.3603</v>
      </c>
      <c r="J41" s="58" t="n">
        <f aca="false">T41</f>
        <v>820.1008</v>
      </c>
      <c r="K41" s="58" t="n">
        <f aca="false">W41</f>
        <v>38.331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18.92</v>
      </c>
      <c r="Q41" s="76" t="n">
        <v>10.28</v>
      </c>
      <c r="R41" s="47" t="n">
        <f aca="false">P41/3600</f>
        <v>1.4497</v>
      </c>
      <c r="S41" s="48"/>
      <c r="T41" s="47" t="n">
        <v>820.1008</v>
      </c>
      <c r="U41" s="47" t="n">
        <v>34.5855</v>
      </c>
      <c r="V41" s="47" t="n">
        <v>38.3603</v>
      </c>
      <c r="W41" s="47" t="n">
        <v>38.3313</v>
      </c>
      <c r="X41" s="47" t="n">
        <v>5641.74</v>
      </c>
      <c r="Y41" s="76" t="n">
        <v>10.311</v>
      </c>
      <c r="Z41" s="47" t="n">
        <f aca="false">X41/3600</f>
        <v>1.567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616</v>
      </c>
      <c r="I42" s="59" t="n">
        <f aca="false">V42</f>
        <v>36.2824</v>
      </c>
      <c r="J42" s="59" t="n">
        <f aca="false">T42</f>
        <v>415.616</v>
      </c>
      <c r="K42" s="59" t="n">
        <f aca="false">W42</f>
        <v>36.021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0.12</v>
      </c>
      <c r="Q42" s="53" t="n">
        <v>8.502</v>
      </c>
      <c r="R42" s="53" t="n">
        <f aca="false">P42/3600</f>
        <v>1.46392222222222</v>
      </c>
      <c r="S42" s="51"/>
      <c r="T42" s="53" t="n">
        <v>415.616</v>
      </c>
      <c r="U42" s="53" t="n">
        <v>32.0784</v>
      </c>
      <c r="V42" s="53" t="n">
        <v>36.2824</v>
      </c>
      <c r="W42" s="53" t="n">
        <v>36.0215</v>
      </c>
      <c r="X42" s="53" t="n">
        <v>5232.14</v>
      </c>
      <c r="Y42" s="53" t="n">
        <v>8.595</v>
      </c>
      <c r="Z42" s="53" t="n">
        <f aca="false">X42/3600</f>
        <v>1.4533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5256</v>
      </c>
      <c r="I43" s="57" t="n">
        <f aca="false">V43</f>
        <v>43.6604</v>
      </c>
      <c r="J43" s="57" t="n">
        <f aca="false">T43</f>
        <v>3698.5256</v>
      </c>
      <c r="K43" s="57" t="n">
        <f aca="false">W43</f>
        <v>45.206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601.65</v>
      </c>
      <c r="Q43" s="76" t="n">
        <v>17.784</v>
      </c>
      <c r="R43" s="54" t="n">
        <f aca="false">P43/3600</f>
        <v>2.11156944444444</v>
      </c>
      <c r="S43" s="56"/>
      <c r="T43" s="54" t="n">
        <v>3698.5256</v>
      </c>
      <c r="U43" s="54" t="n">
        <v>40.3905</v>
      </c>
      <c r="V43" s="54" t="n">
        <v>43.6604</v>
      </c>
      <c r="W43" s="54" t="n">
        <v>45.2064</v>
      </c>
      <c r="X43" s="54" t="n">
        <v>8221.29</v>
      </c>
      <c r="Y43" s="76" t="n">
        <v>17.799</v>
      </c>
      <c r="Z43" s="54" t="n">
        <f aca="false">X43/3600</f>
        <v>2.2836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8464</v>
      </c>
      <c r="I44" s="58" t="n">
        <f aca="false">V44</f>
        <v>41.6903</v>
      </c>
      <c r="J44" s="58" t="n">
        <f aca="false">T44</f>
        <v>1744.8464</v>
      </c>
      <c r="K44" s="58" t="n">
        <f aca="false">W44</f>
        <v>42.841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373.78</v>
      </c>
      <c r="Q44" s="76" t="n">
        <v>14.711</v>
      </c>
      <c r="R44" s="47" t="n">
        <f aca="false">P44/3600</f>
        <v>2.04827222222222</v>
      </c>
      <c r="S44" s="48"/>
      <c r="T44" s="47" t="n">
        <v>1744.8464</v>
      </c>
      <c r="U44" s="47" t="n">
        <v>37.8429</v>
      </c>
      <c r="V44" s="47" t="n">
        <v>41.6903</v>
      </c>
      <c r="W44" s="47" t="n">
        <v>42.8416</v>
      </c>
      <c r="X44" s="47" t="n">
        <v>7194.05</v>
      </c>
      <c r="Y44" s="76" t="n">
        <v>14.648</v>
      </c>
      <c r="Z44" s="47" t="n">
        <f aca="false">X44/3600</f>
        <v>1.998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3408</v>
      </c>
      <c r="I45" s="58" t="n">
        <f aca="false">V45</f>
        <v>39.6916</v>
      </c>
      <c r="J45" s="58" t="n">
        <f aca="false">T45</f>
        <v>872.3408</v>
      </c>
      <c r="K45" s="58" t="n">
        <f aca="false">W45</f>
        <v>40.593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741.41</v>
      </c>
      <c r="Q45" s="76" t="n">
        <v>12.402</v>
      </c>
      <c r="R45" s="47" t="n">
        <f aca="false">P45/3600</f>
        <v>1.87261388888889</v>
      </c>
      <c r="S45" s="48"/>
      <c r="T45" s="47" t="n">
        <v>872.3408</v>
      </c>
      <c r="U45" s="47" t="n">
        <v>35.0461</v>
      </c>
      <c r="V45" s="47" t="n">
        <v>39.6916</v>
      </c>
      <c r="W45" s="47" t="n">
        <v>40.5933</v>
      </c>
      <c r="X45" s="47" t="n">
        <v>6640.5</v>
      </c>
      <c r="Y45" s="76" t="n">
        <v>12.371</v>
      </c>
      <c r="Z45" s="47" t="n">
        <f aca="false">X45/3600</f>
        <v>1.844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9232</v>
      </c>
      <c r="I46" s="59" t="n">
        <f aca="false">V46</f>
        <v>37.5206</v>
      </c>
      <c r="J46" s="59" t="n">
        <f aca="false">T46</f>
        <v>451.9232</v>
      </c>
      <c r="K46" s="59" t="n">
        <f aca="false">W46</f>
        <v>38.217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24.18</v>
      </c>
      <c r="Q46" s="53" t="n">
        <v>10.374</v>
      </c>
      <c r="R46" s="53" t="n">
        <f aca="false">P46/3600</f>
        <v>1.81227222222222</v>
      </c>
      <c r="S46" s="51"/>
      <c r="T46" s="53" t="n">
        <v>451.9232</v>
      </c>
      <c r="U46" s="53" t="n">
        <v>32.2579</v>
      </c>
      <c r="V46" s="53" t="n">
        <v>37.5206</v>
      </c>
      <c r="W46" s="53" t="n">
        <v>38.2173</v>
      </c>
      <c r="X46" s="53" t="n">
        <v>6016.34</v>
      </c>
      <c r="Y46" s="53" t="n">
        <v>10.498</v>
      </c>
      <c r="Z46" s="53" t="n">
        <f aca="false">X46/3600</f>
        <v>1.6712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4552</v>
      </c>
      <c r="I47" s="57" t="n">
        <f aca="false">V47</f>
        <v>41.5357</v>
      </c>
      <c r="J47" s="57" t="n">
        <f aca="false">T47</f>
        <v>6913.4552</v>
      </c>
      <c r="K47" s="57" t="n">
        <f aca="false">W47</f>
        <v>42.564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675.49</v>
      </c>
      <c r="Q47" s="76" t="n">
        <v>19.703</v>
      </c>
      <c r="R47" s="54" t="n">
        <f aca="false">P47/3600</f>
        <v>2.13208055555556</v>
      </c>
      <c r="S47" s="56"/>
      <c r="T47" s="54" t="n">
        <v>6913.4552</v>
      </c>
      <c r="U47" s="54" t="n">
        <v>38.4584</v>
      </c>
      <c r="V47" s="54" t="n">
        <v>41.5357</v>
      </c>
      <c r="W47" s="54" t="n">
        <v>42.5643</v>
      </c>
      <c r="X47" s="54" t="n">
        <v>8255.01</v>
      </c>
      <c r="Y47" s="76" t="n">
        <v>19.765</v>
      </c>
      <c r="Z47" s="54" t="n">
        <f aca="false">X47/3600</f>
        <v>2.2930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0336</v>
      </c>
      <c r="I48" s="58" t="n">
        <f aca="false">V48</f>
        <v>38.87</v>
      </c>
      <c r="J48" s="58" t="n">
        <f aca="false">T48</f>
        <v>3156.0336</v>
      </c>
      <c r="K48" s="58" t="n">
        <f aca="false">W48</f>
        <v>39.78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409.05</v>
      </c>
      <c r="Q48" s="76" t="n">
        <v>15.959</v>
      </c>
      <c r="R48" s="47" t="n">
        <f aca="false">P48/3600</f>
        <v>1.78029166666667</v>
      </c>
      <c r="S48" s="48"/>
      <c r="T48" s="47" t="n">
        <v>3156.0336</v>
      </c>
      <c r="U48" s="47" t="n">
        <v>34.9353</v>
      </c>
      <c r="V48" s="47" t="n">
        <v>38.87</v>
      </c>
      <c r="W48" s="47" t="n">
        <v>39.786</v>
      </c>
      <c r="X48" s="47" t="n">
        <v>6247.51</v>
      </c>
      <c r="Y48" s="76" t="n">
        <v>15.99</v>
      </c>
      <c r="Z48" s="47" t="n">
        <f aca="false">X48/3600</f>
        <v>1.735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6296</v>
      </c>
      <c r="I49" s="58" t="n">
        <f aca="false">V49</f>
        <v>36.7017</v>
      </c>
      <c r="J49" s="58" t="n">
        <f aca="false">T49</f>
        <v>1485.6296</v>
      </c>
      <c r="K49" s="58" t="n">
        <f aca="false">W49</f>
        <v>37.518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9.31</v>
      </c>
      <c r="Q49" s="76" t="n">
        <v>13.712</v>
      </c>
      <c r="R49" s="47" t="n">
        <f aca="false">P49/3600</f>
        <v>1.54425277777778</v>
      </c>
      <c r="S49" s="48"/>
      <c r="T49" s="47" t="n">
        <v>1485.6296</v>
      </c>
      <c r="U49" s="47" t="n">
        <v>31.7287</v>
      </c>
      <c r="V49" s="47" t="n">
        <v>36.7017</v>
      </c>
      <c r="W49" s="47" t="n">
        <v>37.5184</v>
      </c>
      <c r="X49" s="47" t="n">
        <v>5987.6</v>
      </c>
      <c r="Y49" s="76" t="n">
        <v>13.728</v>
      </c>
      <c r="Z49" s="47" t="n">
        <f aca="false">X49/3600</f>
        <v>1.663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4816</v>
      </c>
      <c r="I50" s="59" t="n">
        <f aca="false">V50</f>
        <v>34.7929</v>
      </c>
      <c r="J50" s="59" t="n">
        <f aca="false">T50</f>
        <v>689.4816</v>
      </c>
      <c r="K50" s="59" t="n">
        <f aca="false">W50</f>
        <v>35.407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79.52</v>
      </c>
      <c r="Q50" s="53" t="n">
        <v>11.247</v>
      </c>
      <c r="R50" s="53" t="n">
        <f aca="false">P50/3600</f>
        <v>1.54986666666667</v>
      </c>
      <c r="S50" s="51"/>
      <c r="T50" s="53" t="n">
        <v>689.4816</v>
      </c>
      <c r="U50" s="53" t="n">
        <v>28.7354</v>
      </c>
      <c r="V50" s="53" t="n">
        <v>34.7929</v>
      </c>
      <c r="W50" s="53" t="n">
        <v>35.4074</v>
      </c>
      <c r="X50" s="53" t="n">
        <v>5028.27</v>
      </c>
      <c r="Y50" s="53" t="n">
        <v>11.294</v>
      </c>
      <c r="Z50" s="53" t="n">
        <f aca="false">X50/3600</f>
        <v>1.396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7848</v>
      </c>
      <c r="I51" s="57" t="n">
        <f aca="false">V51</f>
        <v>41.4537</v>
      </c>
      <c r="J51" s="57" t="n">
        <f aca="false">T51</f>
        <v>4895.7848</v>
      </c>
      <c r="K51" s="57" t="n">
        <f aca="false">W51</f>
        <v>42.928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2.04</v>
      </c>
      <c r="Q51" s="76" t="n">
        <v>14.664</v>
      </c>
      <c r="R51" s="54" t="n">
        <f aca="false">P51/3600</f>
        <v>1.46167777777778</v>
      </c>
      <c r="S51" s="56"/>
      <c r="T51" s="54" t="n">
        <v>4895.7848</v>
      </c>
      <c r="U51" s="54" t="n">
        <v>39.2084</v>
      </c>
      <c r="V51" s="54" t="n">
        <v>41.4537</v>
      </c>
      <c r="W51" s="54" t="n">
        <v>42.9285</v>
      </c>
      <c r="X51" s="54" t="n">
        <v>5655.02</v>
      </c>
      <c r="Y51" s="76" t="n">
        <v>14.757</v>
      </c>
      <c r="Z51" s="54" t="n">
        <f aca="false">X51/3600</f>
        <v>1.5708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6112</v>
      </c>
      <c r="I52" s="58" t="n">
        <f aca="false">V52</f>
        <v>39.0921</v>
      </c>
      <c r="J52" s="58" t="n">
        <f aca="false">T52</f>
        <v>2084.6112</v>
      </c>
      <c r="K52" s="58" t="n">
        <f aca="false">W52</f>
        <v>40.675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6.45</v>
      </c>
      <c r="Q52" s="76" t="n">
        <v>11.091</v>
      </c>
      <c r="R52" s="47" t="n">
        <f aca="false">P52/3600</f>
        <v>1.16845833333333</v>
      </c>
      <c r="S52" s="48"/>
      <c r="T52" s="47" t="n">
        <v>2084.6112</v>
      </c>
      <c r="U52" s="47" t="n">
        <v>35.9561</v>
      </c>
      <c r="V52" s="47" t="n">
        <v>39.0921</v>
      </c>
      <c r="W52" s="47" t="n">
        <v>40.6755</v>
      </c>
      <c r="X52" s="47" t="n">
        <v>4623.06</v>
      </c>
      <c r="Y52" s="76" t="n">
        <v>11.169</v>
      </c>
      <c r="Z52" s="47" t="n">
        <f aca="false">X52/3600</f>
        <v>1.2841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3168</v>
      </c>
      <c r="I53" s="58" t="n">
        <f aca="false">V53</f>
        <v>36.9492</v>
      </c>
      <c r="J53" s="58" t="n">
        <f aca="false">T53</f>
        <v>967.3168</v>
      </c>
      <c r="K53" s="58" t="n">
        <f aca="false">W53</f>
        <v>38.625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77.38</v>
      </c>
      <c r="Q53" s="76" t="n">
        <v>8.704</v>
      </c>
      <c r="R53" s="47" t="n">
        <f aca="false">P53/3600</f>
        <v>1.10482777777778</v>
      </c>
      <c r="S53" s="48"/>
      <c r="T53" s="47" t="n">
        <v>967.3168</v>
      </c>
      <c r="U53" s="47" t="n">
        <v>33.0506</v>
      </c>
      <c r="V53" s="47" t="n">
        <v>36.9492</v>
      </c>
      <c r="W53" s="47" t="n">
        <v>38.6254</v>
      </c>
      <c r="X53" s="47" t="n">
        <v>3509.67</v>
      </c>
      <c r="Y53" s="76" t="n">
        <v>8.86</v>
      </c>
      <c r="Z53" s="47" t="n">
        <f aca="false">X53/3600</f>
        <v>0.9749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1424</v>
      </c>
      <c r="I54" s="59" t="n">
        <f aca="false">V54</f>
        <v>35.0409</v>
      </c>
      <c r="J54" s="59" t="n">
        <f aca="false">T54</f>
        <v>459.1424</v>
      </c>
      <c r="K54" s="59" t="n">
        <f aca="false">W54</f>
        <v>36.60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37.3</v>
      </c>
      <c r="Q54" s="53" t="n">
        <v>6.895</v>
      </c>
      <c r="R54" s="53" t="n">
        <f aca="false">P54/3600</f>
        <v>0.927027777777778</v>
      </c>
      <c r="S54" s="51"/>
      <c r="T54" s="53" t="n">
        <v>459.1424</v>
      </c>
      <c r="U54" s="53" t="n">
        <v>30.3508</v>
      </c>
      <c r="V54" s="53" t="n">
        <v>35.0409</v>
      </c>
      <c r="W54" s="53" t="n">
        <v>36.603</v>
      </c>
      <c r="X54" s="53" t="n">
        <v>3605.48</v>
      </c>
      <c r="Y54" s="53" t="n">
        <v>6.942</v>
      </c>
      <c r="Z54" s="53" t="n">
        <f aca="false">X54/3600</f>
        <v>1.0015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7936</v>
      </c>
      <c r="I55" s="57" t="n">
        <f aca="false">V55</f>
        <v>44.0987</v>
      </c>
      <c r="J55" s="57" t="n">
        <f aca="false">T55</f>
        <v>1533.7936</v>
      </c>
      <c r="K55" s="57" t="n">
        <f aca="false">W55</f>
        <v>43.21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94.16</v>
      </c>
      <c r="Q55" s="76" t="n">
        <v>4.477</v>
      </c>
      <c r="R55" s="54" t="n">
        <f aca="false">P55/3600</f>
        <v>0.553933333333333</v>
      </c>
      <c r="S55" s="56"/>
      <c r="T55" s="54" t="n">
        <v>1533.7936</v>
      </c>
      <c r="U55" s="54" t="n">
        <v>40.8718</v>
      </c>
      <c r="V55" s="54" t="n">
        <v>44.0987</v>
      </c>
      <c r="W55" s="54" t="n">
        <v>43.212</v>
      </c>
      <c r="X55" s="54" t="n">
        <v>1957.69</v>
      </c>
      <c r="Y55" s="76" t="n">
        <v>4.539</v>
      </c>
      <c r="Z55" s="54" t="n">
        <f aca="false">X55/3600</f>
        <v>0.543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784</v>
      </c>
      <c r="I56" s="58" t="n">
        <f aca="false">V56</f>
        <v>41.3442</v>
      </c>
      <c r="J56" s="58" t="n">
        <f aca="false">T56</f>
        <v>769.0784</v>
      </c>
      <c r="K56" s="58" t="n">
        <f aca="false">W56</f>
        <v>40.053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5.11</v>
      </c>
      <c r="Q56" s="76" t="n">
        <v>3.572</v>
      </c>
      <c r="R56" s="47" t="n">
        <f aca="false">P56/3600</f>
        <v>0.443086111111111</v>
      </c>
      <c r="S56" s="48"/>
      <c r="T56" s="47" t="n">
        <v>769.0784</v>
      </c>
      <c r="U56" s="47" t="n">
        <v>37.0484</v>
      </c>
      <c r="V56" s="47" t="n">
        <v>41.3442</v>
      </c>
      <c r="W56" s="47" t="n">
        <v>40.0531</v>
      </c>
      <c r="X56" s="47" t="n">
        <v>1689.71</v>
      </c>
      <c r="Y56" s="76" t="n">
        <v>3.603</v>
      </c>
      <c r="Z56" s="47" t="n">
        <f aca="false">X56/3600</f>
        <v>0.4693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5576</v>
      </c>
      <c r="I57" s="58" t="n">
        <f aca="false">V57</f>
        <v>38.8819</v>
      </c>
      <c r="J57" s="58" t="n">
        <f aca="false">T57</f>
        <v>376.5576</v>
      </c>
      <c r="K57" s="58" t="n">
        <f aca="false">W57</f>
        <v>37.336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02</v>
      </c>
      <c r="Q57" s="76" t="n">
        <v>2.854</v>
      </c>
      <c r="R57" s="47" t="n">
        <f aca="false">P57/3600</f>
        <v>0.417222222222222</v>
      </c>
      <c r="S57" s="48"/>
      <c r="T57" s="47" t="n">
        <v>376.5576</v>
      </c>
      <c r="U57" s="47" t="n">
        <v>33.6297</v>
      </c>
      <c r="V57" s="47" t="n">
        <v>38.8819</v>
      </c>
      <c r="W57" s="47" t="n">
        <v>37.3361</v>
      </c>
      <c r="X57" s="47" t="n">
        <v>1444.81</v>
      </c>
      <c r="Y57" s="76" t="n">
        <v>2.839</v>
      </c>
      <c r="Z57" s="47" t="n">
        <f aca="false">X57/3600</f>
        <v>0.4013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0808</v>
      </c>
      <c r="I58" s="59" t="n">
        <f aca="false">V58</f>
        <v>36.662</v>
      </c>
      <c r="J58" s="59" t="n">
        <f aca="false">T58</f>
        <v>190.0808</v>
      </c>
      <c r="K58" s="59" t="n">
        <f aca="false">W58</f>
        <v>34.936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66.08</v>
      </c>
      <c r="Q58" s="53" t="n">
        <v>2.402</v>
      </c>
      <c r="R58" s="53" t="n">
        <f aca="false">P58/3600</f>
        <v>0.351688888888889</v>
      </c>
      <c r="S58" s="51"/>
      <c r="T58" s="53" t="n">
        <v>190.0808</v>
      </c>
      <c r="U58" s="53" t="n">
        <v>30.7771</v>
      </c>
      <c r="V58" s="53" t="n">
        <v>36.662</v>
      </c>
      <c r="W58" s="53" t="n">
        <v>34.9367</v>
      </c>
      <c r="X58" s="53" t="n">
        <v>1235.97</v>
      </c>
      <c r="Y58" s="53" t="n">
        <v>2.433</v>
      </c>
      <c r="Z58" s="53" t="n">
        <f aca="false">X58/3600</f>
        <v>0.3433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016</v>
      </c>
      <c r="I59" s="55" t="n">
        <f aca="false">V59</f>
        <v>43.274</v>
      </c>
      <c r="J59" s="55" t="n">
        <f aca="false">T59</f>
        <v>1633.016</v>
      </c>
      <c r="K59" s="55" t="n">
        <f aca="false">W59</f>
        <v>44.421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04.02</v>
      </c>
      <c r="Q59" s="76" t="n">
        <v>5.507</v>
      </c>
      <c r="R59" s="54" t="n">
        <f aca="false">P59/3600</f>
        <v>0.640005555555556</v>
      </c>
      <c r="S59" s="56"/>
      <c r="T59" s="54" t="n">
        <v>1633.016</v>
      </c>
      <c r="U59" s="54" t="n">
        <v>38.251</v>
      </c>
      <c r="V59" s="54" t="n">
        <v>43.274</v>
      </c>
      <c r="W59" s="54" t="n">
        <v>44.4218</v>
      </c>
      <c r="X59" s="54" t="n">
        <v>2091.81</v>
      </c>
      <c r="Y59" s="76" t="n">
        <v>5.584</v>
      </c>
      <c r="Z59" s="54" t="n">
        <f aca="false">X59/3600</f>
        <v>0.5810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544</v>
      </c>
      <c r="I60" s="46" t="n">
        <f aca="false">V60</f>
        <v>41.0453</v>
      </c>
      <c r="J60" s="46" t="n">
        <f aca="false">T60</f>
        <v>638.0544</v>
      </c>
      <c r="K60" s="46" t="n">
        <f aca="false">W60</f>
        <v>41.98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9.03</v>
      </c>
      <c r="Q60" s="76" t="n">
        <v>4.305</v>
      </c>
      <c r="R60" s="47" t="n">
        <f aca="false">P60/3600</f>
        <v>0.521952777777778</v>
      </c>
      <c r="S60" s="48"/>
      <c r="T60" s="47" t="n">
        <v>638.0544</v>
      </c>
      <c r="U60" s="47" t="n">
        <v>34.975</v>
      </c>
      <c r="V60" s="47" t="n">
        <v>41.0453</v>
      </c>
      <c r="W60" s="47" t="n">
        <v>41.9872</v>
      </c>
      <c r="X60" s="47" t="n">
        <v>1703.58</v>
      </c>
      <c r="Y60" s="76" t="n">
        <v>4.305</v>
      </c>
      <c r="Z60" s="47" t="n">
        <f aca="false">X60/3600</f>
        <v>0.4732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12</v>
      </c>
      <c r="I61" s="46" t="n">
        <f aca="false">V61</f>
        <v>39.2118</v>
      </c>
      <c r="J61" s="46" t="n">
        <f aca="false">T61</f>
        <v>292.512</v>
      </c>
      <c r="K61" s="46" t="n">
        <f aca="false">W61</f>
        <v>40.07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8.53</v>
      </c>
      <c r="Q61" s="76" t="n">
        <v>3.806</v>
      </c>
      <c r="R61" s="47" t="n">
        <f aca="false">P61/3600</f>
        <v>0.469036111111111</v>
      </c>
      <c r="S61" s="48"/>
      <c r="T61" s="47" t="n">
        <v>292.512</v>
      </c>
      <c r="U61" s="47" t="n">
        <v>32.1122</v>
      </c>
      <c r="V61" s="47" t="n">
        <v>39.2118</v>
      </c>
      <c r="W61" s="47" t="n">
        <v>40.0725</v>
      </c>
      <c r="X61" s="47" t="n">
        <v>1542.48</v>
      </c>
      <c r="Y61" s="76" t="n">
        <v>3.806</v>
      </c>
      <c r="Z61" s="47" t="n">
        <f aca="false">X61/3600</f>
        <v>0.4284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592</v>
      </c>
      <c r="I62" s="52" t="n">
        <f aca="false">V62</f>
        <v>37.3382</v>
      </c>
      <c r="J62" s="52" t="n">
        <f aca="false">T62</f>
        <v>146.3592</v>
      </c>
      <c r="K62" s="52" t="n">
        <f aca="false">W62</f>
        <v>38.119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72.68</v>
      </c>
      <c r="Q62" s="53" t="n">
        <v>3.088</v>
      </c>
      <c r="R62" s="53" t="n">
        <f aca="false">P62/3600</f>
        <v>0.409077777777778</v>
      </c>
      <c r="S62" s="51"/>
      <c r="T62" s="53" t="n">
        <v>146.3592</v>
      </c>
      <c r="U62" s="53" t="n">
        <v>29.349</v>
      </c>
      <c r="V62" s="53" t="n">
        <v>37.3382</v>
      </c>
      <c r="W62" s="53" t="n">
        <v>38.1198</v>
      </c>
      <c r="X62" s="53" t="n">
        <v>1458.38</v>
      </c>
      <c r="Y62" s="53" t="n">
        <v>3.073</v>
      </c>
      <c r="Z62" s="53" t="n">
        <f aca="false">X62/3600</f>
        <v>0.4051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5616</v>
      </c>
      <c r="I63" s="57" t="n">
        <f aca="false">V63</f>
        <v>41.4003</v>
      </c>
      <c r="J63" s="57" t="n">
        <f aca="false">T63</f>
        <v>1668.5616</v>
      </c>
      <c r="K63" s="57" t="n">
        <f aca="false">W63</f>
        <v>42.352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54.52</v>
      </c>
      <c r="Q63" s="76" t="n">
        <v>4.664</v>
      </c>
      <c r="R63" s="54" t="n">
        <f aca="false">P63/3600</f>
        <v>0.542922222222222</v>
      </c>
      <c r="S63" s="56"/>
      <c r="T63" s="54" t="n">
        <v>1668.5616</v>
      </c>
      <c r="U63" s="54" t="n">
        <v>38.3908</v>
      </c>
      <c r="V63" s="54" t="n">
        <v>41.4003</v>
      </c>
      <c r="W63" s="54" t="n">
        <v>42.3529</v>
      </c>
      <c r="X63" s="54" t="n">
        <v>1696.72</v>
      </c>
      <c r="Y63" s="76" t="n">
        <v>4.664</v>
      </c>
      <c r="Z63" s="54" t="n">
        <f aca="false">X63/3600</f>
        <v>0.4713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808</v>
      </c>
      <c r="I64" s="58" t="n">
        <f aca="false">V64</f>
        <v>38.6768</v>
      </c>
      <c r="J64" s="58" t="n">
        <f aca="false">T64</f>
        <v>769.808</v>
      </c>
      <c r="K64" s="58" t="n">
        <f aca="false">W64</f>
        <v>39.446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37.07</v>
      </c>
      <c r="Q64" s="76" t="n">
        <v>3.572</v>
      </c>
      <c r="R64" s="47" t="n">
        <f aca="false">P64/3600</f>
        <v>0.454741666666667</v>
      </c>
      <c r="S64" s="48"/>
      <c r="T64" s="47" t="n">
        <v>769.808</v>
      </c>
      <c r="U64" s="47" t="n">
        <v>34.9886</v>
      </c>
      <c r="V64" s="47" t="n">
        <v>38.6768</v>
      </c>
      <c r="W64" s="47" t="n">
        <v>39.4467</v>
      </c>
      <c r="X64" s="47" t="n">
        <v>1605.84</v>
      </c>
      <c r="Y64" s="76" t="n">
        <v>3.572</v>
      </c>
      <c r="Z64" s="47" t="n">
        <f aca="false">X64/3600</f>
        <v>0.4460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544</v>
      </c>
      <c r="I65" s="58" t="n">
        <f aca="false">V65</f>
        <v>36.394</v>
      </c>
      <c r="J65" s="58" t="n">
        <f aca="false">T65</f>
        <v>359.5544</v>
      </c>
      <c r="K65" s="58" t="n">
        <f aca="false">W65</f>
        <v>37.07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8.75</v>
      </c>
      <c r="Q65" s="76" t="n">
        <v>2.714</v>
      </c>
      <c r="R65" s="47" t="n">
        <f aca="false">P65/3600</f>
        <v>0.391319444444444</v>
      </c>
      <c r="S65" s="48"/>
      <c r="T65" s="47" t="n">
        <v>359.5544</v>
      </c>
      <c r="U65" s="47" t="n">
        <v>31.7109</v>
      </c>
      <c r="V65" s="47" t="n">
        <v>36.394</v>
      </c>
      <c r="W65" s="47" t="n">
        <v>37.0744</v>
      </c>
      <c r="X65" s="47" t="n">
        <v>1417.22</v>
      </c>
      <c r="Y65" s="76" t="n">
        <v>2.698</v>
      </c>
      <c r="Z65" s="47" t="n">
        <f aca="false">X65/3600</f>
        <v>0.3936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248</v>
      </c>
      <c r="I66" s="59" t="n">
        <f aca="false">V66</f>
        <v>34.3237</v>
      </c>
      <c r="J66" s="59" t="n">
        <f aca="false">T66</f>
        <v>163.7248</v>
      </c>
      <c r="K66" s="59" t="n">
        <f aca="false">W66</f>
        <v>34.906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0.81</v>
      </c>
      <c r="Q66" s="53" t="n">
        <v>2.137</v>
      </c>
      <c r="R66" s="53" t="n">
        <f aca="false">P66/3600</f>
        <v>0.333558333333333</v>
      </c>
      <c r="S66" s="51"/>
      <c r="T66" s="53" t="n">
        <v>163.7248</v>
      </c>
      <c r="U66" s="53" t="n">
        <v>28.7419</v>
      </c>
      <c r="V66" s="53" t="n">
        <v>34.3237</v>
      </c>
      <c r="W66" s="53" t="n">
        <v>34.9062</v>
      </c>
      <c r="X66" s="53" t="n">
        <v>1193.13</v>
      </c>
      <c r="Y66" s="53" t="n">
        <v>2.137</v>
      </c>
      <c r="Z66" s="53" t="n">
        <f aca="false">X66/3600</f>
        <v>0.3314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18</v>
      </c>
      <c r="I67" s="55" t="n">
        <f aca="false">V67</f>
        <v>41.6385</v>
      </c>
      <c r="J67" s="55" t="n">
        <f aca="false">T67</f>
        <v>1229.18</v>
      </c>
      <c r="K67" s="55" t="n">
        <f aca="false">W67</f>
        <v>42.698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76.49</v>
      </c>
      <c r="Q67" s="76" t="n">
        <v>3.447</v>
      </c>
      <c r="R67" s="54" t="n">
        <f aca="false">P67/3600</f>
        <v>0.382358333333333</v>
      </c>
      <c r="S67" s="56"/>
      <c r="T67" s="54" t="n">
        <v>1229.18</v>
      </c>
      <c r="U67" s="54" t="n">
        <v>39.6591</v>
      </c>
      <c r="V67" s="54" t="n">
        <v>41.6385</v>
      </c>
      <c r="W67" s="54" t="n">
        <v>42.6986</v>
      </c>
      <c r="X67" s="54" t="n">
        <v>1231.54</v>
      </c>
      <c r="Y67" s="76" t="n">
        <v>3.494</v>
      </c>
      <c r="Z67" s="54" t="n">
        <f aca="false">X67/3600</f>
        <v>0.3420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672</v>
      </c>
      <c r="I68" s="46" t="n">
        <f aca="false">V68</f>
        <v>38.8732</v>
      </c>
      <c r="J68" s="46" t="n">
        <f aca="false">T68</f>
        <v>607.6672</v>
      </c>
      <c r="K68" s="46" t="n">
        <f aca="false">W68</f>
        <v>40.061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3.91</v>
      </c>
      <c r="Q68" s="76" t="n">
        <v>2.714</v>
      </c>
      <c r="R68" s="47" t="n">
        <f aca="false">P68/3600</f>
        <v>0.281641666666667</v>
      </c>
      <c r="S68" s="48"/>
      <c r="T68" s="47" t="n">
        <v>607.6672</v>
      </c>
      <c r="U68" s="47" t="n">
        <v>35.8474</v>
      </c>
      <c r="V68" s="47" t="n">
        <v>38.8732</v>
      </c>
      <c r="W68" s="47" t="n">
        <v>40.0613</v>
      </c>
      <c r="X68" s="47" t="n">
        <v>1060.71</v>
      </c>
      <c r="Y68" s="76" t="n">
        <v>2.745</v>
      </c>
      <c r="Z68" s="47" t="n">
        <f aca="false">X68/3600</f>
        <v>0.2946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432</v>
      </c>
      <c r="I69" s="46" t="n">
        <f aca="false">V69</f>
        <v>36.5891</v>
      </c>
      <c r="J69" s="46" t="n">
        <f aca="false">T69</f>
        <v>292.9432</v>
      </c>
      <c r="K69" s="46" t="n">
        <f aca="false">W69</f>
        <v>37.712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93.55</v>
      </c>
      <c r="Q69" s="76" t="n">
        <v>2.074</v>
      </c>
      <c r="R69" s="47" t="n">
        <f aca="false">P69/3600</f>
        <v>0.248208333333333</v>
      </c>
      <c r="S69" s="48"/>
      <c r="T69" s="47" t="n">
        <v>292.9432</v>
      </c>
      <c r="U69" s="47" t="n">
        <v>32.364</v>
      </c>
      <c r="V69" s="47" t="n">
        <v>36.5891</v>
      </c>
      <c r="W69" s="47" t="n">
        <v>37.7129</v>
      </c>
      <c r="X69" s="47" t="n">
        <v>873.58</v>
      </c>
      <c r="Y69" s="76" t="n">
        <v>2.106</v>
      </c>
      <c r="Z69" s="47" t="n">
        <f aca="false">X69/3600</f>
        <v>0.2426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36</v>
      </c>
      <c r="I70" s="60" t="n">
        <f aca="false">V70</f>
        <v>34.5104</v>
      </c>
      <c r="J70" s="60" t="n">
        <f aca="false">T70</f>
        <v>140.236</v>
      </c>
      <c r="K70" s="60" t="n">
        <f aca="false">W70</f>
        <v>35.462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6.64</v>
      </c>
      <c r="Q70" s="53" t="n">
        <v>1.638</v>
      </c>
      <c r="R70" s="53" t="n">
        <f aca="false">P70/3600</f>
        <v>0.221288888888889</v>
      </c>
      <c r="S70" s="51"/>
      <c r="T70" s="53" t="n">
        <v>140.236</v>
      </c>
      <c r="U70" s="53" t="n">
        <v>29.5326</v>
      </c>
      <c r="V70" s="53" t="n">
        <v>34.5104</v>
      </c>
      <c r="W70" s="53" t="n">
        <v>35.4622</v>
      </c>
      <c r="X70" s="53" t="n">
        <v>871.97</v>
      </c>
      <c r="Y70" s="53" t="n">
        <v>1.669</v>
      </c>
      <c r="Z70" s="53" t="n">
        <f aca="false">X70/3600</f>
        <v>0.24221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785776721536</v>
      </c>
      <c r="R89" s="65" t="n">
        <f aca="false">GEOMEAN(R3:R70)</f>
        <v>2.51790719731625</v>
      </c>
      <c r="S89" s="65"/>
      <c r="T89" s="65"/>
      <c r="U89" s="65"/>
      <c r="V89" s="65"/>
      <c r="W89" s="65"/>
      <c r="X89" s="65"/>
      <c r="Y89" s="65" t="n">
        <f aca="false">GEOMEAN(Y3:Y70)</f>
        <v>20.3208617971923</v>
      </c>
      <c r="Z89" s="65" t="n">
        <f aca="false">GEOMEAN(Z3:Z70)</f>
        <v>2.433876939784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08516226939</v>
      </c>
      <c r="Z90" s="75" t="n">
        <f aca="false">Z89/R89</f>
        <v>0.9666269441457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7430833333333</v>
      </c>
      <c r="R91" s="64" t="n">
        <f aca="false">SUM(R3:R70)</f>
        <v>314.805319444444</v>
      </c>
      <c r="X91" s="64"/>
      <c r="Y91" s="64" t="n">
        <f aca="false">SUM(Y3:Y70)/3600</f>
        <v>0.728905</v>
      </c>
      <c r="Z91" s="64" t="n">
        <f aca="false">SUM(Z3:Z70)</f>
        <v>298.902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9.408</v>
      </c>
      <c r="I3" s="46" t="n">
        <f aca="false">V3</f>
        <v>41.5032</v>
      </c>
      <c r="J3" s="46" t="n">
        <f aca="false">T3</f>
        <v>13909.408</v>
      </c>
      <c r="K3" s="46" t="n">
        <f aca="false">W3</f>
        <v>44.220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29.42</v>
      </c>
      <c r="Q3" s="76" t="n">
        <v>28.844</v>
      </c>
      <c r="R3" s="47" t="n">
        <f aca="false">P3/3600</f>
        <v>3.53595</v>
      </c>
      <c r="S3" s="48"/>
      <c r="T3" s="47" t="n">
        <v>13909.408</v>
      </c>
      <c r="U3" s="47" t="n">
        <v>41.5659</v>
      </c>
      <c r="V3" s="47" t="n">
        <v>41.5032</v>
      </c>
      <c r="W3" s="47" t="n">
        <v>44.2206</v>
      </c>
      <c r="X3" s="47" t="n">
        <v>12111.26</v>
      </c>
      <c r="Y3" s="76" t="n">
        <v>28.86</v>
      </c>
      <c r="Z3" s="47" t="n">
        <f aca="false">X3/3600</f>
        <v>3.3642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4.3504</v>
      </c>
      <c r="I4" s="46" t="n">
        <f aca="false">V4</f>
        <v>39.8724</v>
      </c>
      <c r="J4" s="46" t="n">
        <f aca="false">T4</f>
        <v>5684.3504</v>
      </c>
      <c r="K4" s="46" t="n">
        <f aca="false">W4</f>
        <v>42.349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598.46</v>
      </c>
      <c r="Q4" s="76" t="n">
        <v>23.696</v>
      </c>
      <c r="R4" s="47" t="n">
        <f aca="false">P4/3600</f>
        <v>3.49957222222222</v>
      </c>
      <c r="S4" s="48"/>
      <c r="T4" s="47" t="n">
        <v>5684.3504</v>
      </c>
      <c r="U4" s="47" t="n">
        <v>39.0695</v>
      </c>
      <c r="V4" s="47" t="n">
        <v>39.8724</v>
      </c>
      <c r="W4" s="47" t="n">
        <v>42.3495</v>
      </c>
      <c r="X4" s="47" t="n">
        <v>12299.64</v>
      </c>
      <c r="Y4" s="76" t="n">
        <v>23.54</v>
      </c>
      <c r="Z4" s="47" t="n">
        <f aca="false">X4/3600</f>
        <v>3.4165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8.2736</v>
      </c>
      <c r="I5" s="46" t="n">
        <f aca="false">V5</f>
        <v>38.522</v>
      </c>
      <c r="J5" s="46" t="n">
        <f aca="false">T5</f>
        <v>2718.2736</v>
      </c>
      <c r="K5" s="46" t="n">
        <f aca="false">W5</f>
        <v>40.751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87.38</v>
      </c>
      <c r="Q5" s="76" t="n">
        <v>21.013</v>
      </c>
      <c r="R5" s="47" t="n">
        <f aca="false">P5/3600</f>
        <v>3.35760555555556</v>
      </c>
      <c r="S5" s="48"/>
      <c r="T5" s="47" t="n">
        <v>2718.2736</v>
      </c>
      <c r="U5" s="47" t="n">
        <v>36.5188</v>
      </c>
      <c r="V5" s="47" t="n">
        <v>38.522</v>
      </c>
      <c r="W5" s="47" t="n">
        <v>40.7511</v>
      </c>
      <c r="X5" s="47" t="n">
        <v>10622.36</v>
      </c>
      <c r="Y5" s="76" t="n">
        <v>21.013</v>
      </c>
      <c r="Z5" s="47" t="n">
        <f aca="false">X5/3600</f>
        <v>2.9506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5.4208</v>
      </c>
      <c r="I6" s="52" t="n">
        <f aca="false">V6</f>
        <v>37.1955</v>
      </c>
      <c r="J6" s="52" t="n">
        <f aca="false">T6</f>
        <v>1395.4208</v>
      </c>
      <c r="K6" s="52" t="n">
        <f aca="false">W6</f>
        <v>39.3011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783.67</v>
      </c>
      <c r="Q6" s="53" t="n">
        <v>19.484</v>
      </c>
      <c r="R6" s="53" t="n">
        <f aca="false">P6/3600</f>
        <v>2.99546388888889</v>
      </c>
      <c r="S6" s="51"/>
      <c r="T6" s="53" t="n">
        <v>1395.4208</v>
      </c>
      <c r="U6" s="53" t="n">
        <v>33.8621</v>
      </c>
      <c r="V6" s="53" t="n">
        <v>37.1955</v>
      </c>
      <c r="W6" s="53" t="n">
        <v>39.3011</v>
      </c>
      <c r="X6" s="53" t="n">
        <v>11235.66</v>
      </c>
      <c r="Y6" s="53" t="n">
        <v>19.469</v>
      </c>
      <c r="Z6" s="53" t="n">
        <f aca="false">X6/3600</f>
        <v>3.1210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2.4416</v>
      </c>
      <c r="I7" s="46" t="n">
        <f aca="false">V7</f>
        <v>45.1567</v>
      </c>
      <c r="J7" s="46" t="n">
        <f aca="false">T7</f>
        <v>34872.4416</v>
      </c>
      <c r="K7" s="46" t="n">
        <f aca="false">W7</f>
        <v>44.74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18</v>
      </c>
      <c r="Q7" s="76" t="n">
        <v>42.479</v>
      </c>
      <c r="R7" s="47" t="n">
        <f aca="false">P7/3600</f>
        <v>4.58310555555556</v>
      </c>
      <c r="S7" s="48"/>
      <c r="T7" s="54" t="n">
        <v>34872.4416</v>
      </c>
      <c r="U7" s="54" t="n">
        <v>40.0773</v>
      </c>
      <c r="V7" s="54" t="n">
        <v>45.1567</v>
      </c>
      <c r="W7" s="54" t="n">
        <v>44.749</v>
      </c>
      <c r="X7" s="47" t="n">
        <v>17717.72</v>
      </c>
      <c r="Y7" s="76" t="n">
        <v>42.744</v>
      </c>
      <c r="Z7" s="47" t="n">
        <f aca="false">X7/3600</f>
        <v>4.9215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8.8864</v>
      </c>
      <c r="I8" s="46" t="n">
        <f aca="false">V8</f>
        <v>43.3621</v>
      </c>
      <c r="J8" s="46" t="n">
        <f aca="false">T8</f>
        <v>17048.8864</v>
      </c>
      <c r="K8" s="46" t="n">
        <f aca="false">W8</f>
        <v>43.464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816.22</v>
      </c>
      <c r="Q8" s="76" t="n">
        <v>35.271</v>
      </c>
      <c r="R8" s="47" t="n">
        <f aca="false">P8/3600</f>
        <v>4.11561666666667</v>
      </c>
      <c r="S8" s="48"/>
      <c r="T8" s="47" t="n">
        <v>17048.8864</v>
      </c>
      <c r="U8" s="47" t="n">
        <v>37.1109</v>
      </c>
      <c r="V8" s="47" t="n">
        <v>43.3621</v>
      </c>
      <c r="W8" s="47" t="n">
        <v>43.4649</v>
      </c>
      <c r="X8" s="47" t="n">
        <v>15597.87</v>
      </c>
      <c r="Y8" s="76" t="n">
        <v>35.194</v>
      </c>
      <c r="Z8" s="47" t="n">
        <f aca="false">X8/3600</f>
        <v>4.3327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6.8496</v>
      </c>
      <c r="I9" s="46" t="n">
        <f aca="false">V9</f>
        <v>41.5984</v>
      </c>
      <c r="J9" s="46" t="n">
        <f aca="false">T9</f>
        <v>8996.8496</v>
      </c>
      <c r="K9" s="46" t="n">
        <f aca="false">W9</f>
        <v>42.087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24.25</v>
      </c>
      <c r="Q9" s="76" t="n">
        <v>30.404</v>
      </c>
      <c r="R9" s="47" t="n">
        <f aca="false">P9/3600</f>
        <v>3.75673611111111</v>
      </c>
      <c r="S9" s="48"/>
      <c r="T9" s="47" t="n">
        <v>8996.8496</v>
      </c>
      <c r="U9" s="47" t="n">
        <v>34.1265</v>
      </c>
      <c r="V9" s="47" t="n">
        <v>41.5984</v>
      </c>
      <c r="W9" s="47" t="n">
        <v>42.0872</v>
      </c>
      <c r="X9" s="47" t="n">
        <v>12576.41</v>
      </c>
      <c r="Y9" s="76" t="n">
        <v>30.326</v>
      </c>
      <c r="Z9" s="47" t="n">
        <f aca="false">X9/3600</f>
        <v>3.4934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6.5728</v>
      </c>
      <c r="I10" s="52" t="n">
        <f aca="false">V10</f>
        <v>39.8363</v>
      </c>
      <c r="J10" s="52" t="n">
        <f aca="false">T10</f>
        <v>5036.5728</v>
      </c>
      <c r="K10" s="52" t="n">
        <f aca="false">W10</f>
        <v>40.6466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4676.12</v>
      </c>
      <c r="Q10" s="53" t="n">
        <v>26.972</v>
      </c>
      <c r="R10" s="53" t="n">
        <f aca="false">P10/3600</f>
        <v>4.0767</v>
      </c>
      <c r="S10" s="51"/>
      <c r="T10" s="53" t="n">
        <v>5036.5728</v>
      </c>
      <c r="U10" s="53" t="n">
        <v>31.3548</v>
      </c>
      <c r="V10" s="53" t="n">
        <v>39.8363</v>
      </c>
      <c r="W10" s="53" t="n">
        <v>40.6466</v>
      </c>
      <c r="X10" s="53" t="n">
        <v>12432.06</v>
      </c>
      <c r="Y10" s="53" t="n">
        <v>27.081</v>
      </c>
      <c r="Z10" s="53" t="n">
        <f aca="false">X10/3600</f>
        <v>3.4533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35.0896</v>
      </c>
      <c r="I11" s="46" t="n">
        <f aca="false">V11</f>
        <v>39.5551</v>
      </c>
      <c r="J11" s="46" t="n">
        <f aca="false">T11</f>
        <v>234635.0896</v>
      </c>
      <c r="K11" s="46" t="n">
        <f aca="false">W11</f>
        <v>37.789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477.42</v>
      </c>
      <c r="Q11" s="47" t="n">
        <v>95.301</v>
      </c>
      <c r="R11" s="47" t="n">
        <f aca="false">P11/3600</f>
        <v>13.46595</v>
      </c>
      <c r="S11" s="48"/>
      <c r="T11" s="47" t="n">
        <v>234635.0896</v>
      </c>
      <c r="U11" s="47" t="n">
        <v>38.7658</v>
      </c>
      <c r="V11" s="47" t="n">
        <v>39.5551</v>
      </c>
      <c r="W11" s="47" t="n">
        <v>37.7898</v>
      </c>
      <c r="X11" s="47" t="n">
        <v>41896.03</v>
      </c>
      <c r="Y11" s="47" t="n">
        <v>95.473</v>
      </c>
      <c r="Z11" s="47" t="n">
        <f aca="false">X11/3600</f>
        <v>11.6377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29.3264</v>
      </c>
      <c r="I12" s="46" t="n">
        <f aca="false">V12</f>
        <v>38.0762</v>
      </c>
      <c r="J12" s="46" t="n">
        <f aca="false">T12</f>
        <v>109629.3264</v>
      </c>
      <c r="K12" s="46" t="n">
        <f aca="false">W12</f>
        <v>36.392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141.37</v>
      </c>
      <c r="Q12" s="47" t="n">
        <v>87.126</v>
      </c>
      <c r="R12" s="47" t="n">
        <f aca="false">P12/3600</f>
        <v>10.3170472222222</v>
      </c>
      <c r="S12" s="48"/>
      <c r="T12" s="47" t="n">
        <v>109629.3264</v>
      </c>
      <c r="U12" s="47" t="n">
        <v>33.2139</v>
      </c>
      <c r="V12" s="47" t="n">
        <v>38.0762</v>
      </c>
      <c r="W12" s="47" t="n">
        <v>36.3929</v>
      </c>
      <c r="X12" s="47" t="n">
        <v>35994.24</v>
      </c>
      <c r="Y12" s="47" t="n">
        <v>87.813</v>
      </c>
      <c r="Z12" s="47" t="n">
        <f aca="false">X12/3600</f>
        <v>9.998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63.9472</v>
      </c>
      <c r="I13" s="46" t="n">
        <f aca="false">V13</f>
        <v>36.9007</v>
      </c>
      <c r="J13" s="46" t="n">
        <f aca="false">T13</f>
        <v>27863.9472</v>
      </c>
      <c r="K13" s="46" t="n">
        <f aca="false">W13</f>
        <v>35.202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307.61</v>
      </c>
      <c r="Q13" s="47" t="n">
        <v>62.041</v>
      </c>
      <c r="R13" s="47" t="n">
        <f aca="false">P13/3600</f>
        <v>8.69655833333333</v>
      </c>
      <c r="S13" s="48"/>
      <c r="T13" s="47" t="n">
        <v>27863.9472</v>
      </c>
      <c r="U13" s="47" t="n">
        <v>29.2596</v>
      </c>
      <c r="V13" s="47" t="n">
        <v>36.9007</v>
      </c>
      <c r="W13" s="47" t="n">
        <v>35.2029</v>
      </c>
      <c r="X13" s="47" t="n">
        <v>27292.26</v>
      </c>
      <c r="Y13" s="47" t="n">
        <v>62.119</v>
      </c>
      <c r="Z13" s="47" t="n">
        <f aca="false">X13/3600</f>
        <v>7.5811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9.7056</v>
      </c>
      <c r="I14" s="52" t="n">
        <f aca="false">V14</f>
        <v>35.8168</v>
      </c>
      <c r="J14" s="52" t="n">
        <f aca="false">T14</f>
        <v>7119.7056</v>
      </c>
      <c r="K14" s="52" t="n">
        <f aca="false">W14</f>
        <v>34.114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239.13</v>
      </c>
      <c r="Q14" s="53" t="n">
        <v>46.176</v>
      </c>
      <c r="R14" s="53" t="n">
        <f aca="false">P14/3600</f>
        <v>7.566425</v>
      </c>
      <c r="S14" s="51"/>
      <c r="T14" s="53" t="n">
        <v>7119.7056</v>
      </c>
      <c r="U14" s="53" t="n">
        <v>27.9058</v>
      </c>
      <c r="V14" s="53" t="n">
        <v>35.8168</v>
      </c>
      <c r="W14" s="53" t="n">
        <v>34.1143</v>
      </c>
      <c r="X14" s="53" t="n">
        <v>24042.52</v>
      </c>
      <c r="Y14" s="53" t="n">
        <v>46.098</v>
      </c>
      <c r="Z14" s="53" t="n">
        <f aca="false">X14/3600</f>
        <v>6.6784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3.4368</v>
      </c>
      <c r="I15" s="46" t="n">
        <f aca="false">V15</f>
        <v>46.3469</v>
      </c>
      <c r="J15" s="46" t="n">
        <f aca="false">T15</f>
        <v>23663.4368</v>
      </c>
      <c r="K15" s="46" t="n">
        <f aca="false">W15</f>
        <v>45.927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804.42</v>
      </c>
      <c r="Q15" s="47" t="n">
        <v>58.063</v>
      </c>
      <c r="R15" s="47" t="n">
        <f aca="false">P15/3600</f>
        <v>10.22345</v>
      </c>
      <c r="S15" s="48"/>
      <c r="T15" s="54" t="n">
        <v>23663.4368</v>
      </c>
      <c r="U15" s="54" t="n">
        <v>41.2422</v>
      </c>
      <c r="V15" s="54" t="n">
        <v>46.3469</v>
      </c>
      <c r="W15" s="54" t="n">
        <v>45.9279</v>
      </c>
      <c r="X15" s="47" t="n">
        <v>31506.36</v>
      </c>
      <c r="Y15" s="47" t="n">
        <v>58.297</v>
      </c>
      <c r="Z15" s="47" t="n">
        <f aca="false">X15/3600</f>
        <v>8.7517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0.3984</v>
      </c>
      <c r="I16" s="46" t="n">
        <f aca="false">V16</f>
        <v>45.7437</v>
      </c>
      <c r="J16" s="46" t="n">
        <f aca="false">T16</f>
        <v>6490.3984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3.57</v>
      </c>
      <c r="Q16" s="47" t="n">
        <v>47.673</v>
      </c>
      <c r="R16" s="47" t="n">
        <f aca="false">P16/3600</f>
        <v>7.97876944444445</v>
      </c>
      <c r="S16" s="48"/>
      <c r="T16" s="47" t="n">
        <v>6490.3984</v>
      </c>
      <c r="U16" s="47" t="n">
        <v>39.9473</v>
      </c>
      <c r="V16" s="47" t="n">
        <v>45.7437</v>
      </c>
      <c r="W16" s="47" t="n">
        <v>45.4624</v>
      </c>
      <c r="X16" s="47" t="n">
        <v>26150.7</v>
      </c>
      <c r="Y16" s="47" t="n">
        <v>47.643</v>
      </c>
      <c r="Z16" s="47" t="n">
        <f aca="false">X16/3600</f>
        <v>7.264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0.9488</v>
      </c>
      <c r="I17" s="46" t="n">
        <f aca="false">V17</f>
        <v>45.1364</v>
      </c>
      <c r="J17" s="46" t="n">
        <f aca="false">T17</f>
        <v>2750.9488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397.77</v>
      </c>
      <c r="Q17" s="47" t="n">
        <v>43.524</v>
      </c>
      <c r="R17" s="47" t="n">
        <f aca="false">P17/3600</f>
        <v>7.88826944444445</v>
      </c>
      <c r="S17" s="48"/>
      <c r="T17" s="47" t="n">
        <v>2750.9488</v>
      </c>
      <c r="U17" s="47" t="n">
        <v>38.6573</v>
      </c>
      <c r="V17" s="47" t="n">
        <v>45.1364</v>
      </c>
      <c r="W17" s="47" t="n">
        <v>45.0028</v>
      </c>
      <c r="X17" s="47" t="n">
        <v>26300.08</v>
      </c>
      <c r="Y17" s="47" t="n">
        <v>43.462</v>
      </c>
      <c r="Z17" s="47" t="n">
        <f aca="false">X17/3600</f>
        <v>7.3055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2032</v>
      </c>
      <c r="I18" s="52" t="n">
        <f aca="false">V18</f>
        <v>44.4773</v>
      </c>
      <c r="J18" s="52" t="n">
        <f aca="false">T18</f>
        <v>1346.2032</v>
      </c>
      <c r="K18" s="52" t="n">
        <f aca="false">W18</f>
        <v>44.5273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858.95</v>
      </c>
      <c r="Q18" s="53" t="n">
        <v>41.106</v>
      </c>
      <c r="R18" s="53" t="n">
        <f aca="false">P18/3600</f>
        <v>6.62748611111111</v>
      </c>
      <c r="S18" s="51"/>
      <c r="T18" s="53" t="n">
        <v>1346.2032</v>
      </c>
      <c r="U18" s="53" t="n">
        <v>36.9794</v>
      </c>
      <c r="V18" s="53" t="n">
        <v>44.4773</v>
      </c>
      <c r="W18" s="53" t="n">
        <v>44.5273</v>
      </c>
      <c r="X18" s="53" t="n">
        <v>22711.82</v>
      </c>
      <c r="Y18" s="53" t="n">
        <v>41.012</v>
      </c>
      <c r="Z18" s="53" t="n">
        <f aca="false">X18/3600</f>
        <v>6.3088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4816</v>
      </c>
      <c r="I19" s="46" t="n">
        <f aca="false">V19</f>
        <v>43.5081</v>
      </c>
      <c r="J19" s="46" t="n">
        <f aca="false">T19</f>
        <v>5122.4816</v>
      </c>
      <c r="K19" s="46" t="n">
        <f aca="false">W19</f>
        <v>45.223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505.87</v>
      </c>
      <c r="Q19" s="76" t="n">
        <v>24.96</v>
      </c>
      <c r="R19" s="47" t="n">
        <f aca="false">P19/3600</f>
        <v>3.196075</v>
      </c>
      <c r="S19" s="48"/>
      <c r="T19" s="47" t="n">
        <v>5122.4816</v>
      </c>
      <c r="U19" s="47" t="n">
        <v>41.5373</v>
      </c>
      <c r="V19" s="47" t="n">
        <v>43.5081</v>
      </c>
      <c r="W19" s="47" t="n">
        <v>45.2237</v>
      </c>
      <c r="X19" s="47" t="n">
        <v>11001.15</v>
      </c>
      <c r="Y19" s="76" t="n">
        <v>24.913</v>
      </c>
      <c r="Z19" s="47" t="n">
        <f aca="false">X19/3600</f>
        <v>3.0558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944</v>
      </c>
      <c r="I20" s="46" t="n">
        <f aca="false">V20</f>
        <v>42.2561</v>
      </c>
      <c r="J20" s="46" t="n">
        <f aca="false">T20</f>
        <v>2359.8944</v>
      </c>
      <c r="K20" s="46" t="n">
        <f aca="false">W20</f>
        <v>43.449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53.49</v>
      </c>
      <c r="Q20" s="76" t="n">
        <v>21.637</v>
      </c>
      <c r="R20" s="47" t="n">
        <f aca="false">P20/3600</f>
        <v>2.84819166666667</v>
      </c>
      <c r="S20" s="48"/>
      <c r="T20" s="47" t="n">
        <v>2359.8944</v>
      </c>
      <c r="U20" s="47" t="n">
        <v>39.6552</v>
      </c>
      <c r="V20" s="47" t="n">
        <v>42.2561</v>
      </c>
      <c r="W20" s="47" t="n">
        <v>43.4492</v>
      </c>
      <c r="X20" s="47" t="n">
        <v>9937.52</v>
      </c>
      <c r="Y20" s="76" t="n">
        <v>21.543</v>
      </c>
      <c r="Z20" s="47" t="n">
        <f aca="false">X20/3600</f>
        <v>2.7604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328</v>
      </c>
      <c r="I21" s="46" t="n">
        <f aca="false">V21</f>
        <v>41.0618</v>
      </c>
      <c r="J21" s="46" t="n">
        <f aca="false">T21</f>
        <v>1156.1328</v>
      </c>
      <c r="K21" s="46" t="n">
        <f aca="false">W21</f>
        <v>42.035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475.67</v>
      </c>
      <c r="Q21" s="76" t="n">
        <v>19.702</v>
      </c>
      <c r="R21" s="47" t="n">
        <f aca="false">P21/3600</f>
        <v>2.90990833333333</v>
      </c>
      <c r="S21" s="48"/>
      <c r="T21" s="47" t="n">
        <v>1156.1328</v>
      </c>
      <c r="U21" s="47" t="n">
        <v>37.3536</v>
      </c>
      <c r="V21" s="47" t="n">
        <v>41.0618</v>
      </c>
      <c r="W21" s="47" t="n">
        <v>42.0357</v>
      </c>
      <c r="X21" s="47" t="n">
        <v>9382.01</v>
      </c>
      <c r="Y21" s="76" t="n">
        <v>19.656</v>
      </c>
      <c r="Z21" s="47" t="n">
        <f aca="false">X21/3600</f>
        <v>2.6061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6176</v>
      </c>
      <c r="I22" s="52" t="n">
        <f aca="false">V22</f>
        <v>39.944</v>
      </c>
      <c r="J22" s="52" t="n">
        <f aca="false">T22</f>
        <v>585.6176</v>
      </c>
      <c r="K22" s="52" t="n">
        <f aca="false">W22</f>
        <v>40.9865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025.39</v>
      </c>
      <c r="Q22" s="53" t="n">
        <v>18.501</v>
      </c>
      <c r="R22" s="53" t="n">
        <f aca="false">P22/3600</f>
        <v>2.78483055555556</v>
      </c>
      <c r="S22" s="51"/>
      <c r="T22" s="53" t="n">
        <v>585.6176</v>
      </c>
      <c r="U22" s="53" t="n">
        <v>35.0078</v>
      </c>
      <c r="V22" s="53" t="n">
        <v>39.944</v>
      </c>
      <c r="W22" s="53" t="n">
        <v>40.9865</v>
      </c>
      <c r="X22" s="53" t="n">
        <v>8937.71</v>
      </c>
      <c r="Y22" s="53" t="n">
        <v>18.408</v>
      </c>
      <c r="Z22" s="53" t="n">
        <f aca="false">X22/3600</f>
        <v>2.4826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5304</v>
      </c>
      <c r="I23" s="55" t="n">
        <f aca="false">V23</f>
        <v>42.5157</v>
      </c>
      <c r="J23" s="55" t="n">
        <f aca="false">T23</f>
        <v>8163.5304</v>
      </c>
      <c r="K23" s="55" t="n">
        <f aca="false">W23</f>
        <v>43.8372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7.22</v>
      </c>
      <c r="Q23" s="76" t="n">
        <v>26.598</v>
      </c>
      <c r="R23" s="54" t="n">
        <f aca="false">P23/3600</f>
        <v>2.95756111111111</v>
      </c>
      <c r="S23" s="56"/>
      <c r="T23" s="54" t="n">
        <v>8163.5304</v>
      </c>
      <c r="U23" s="54" t="n">
        <v>40.0245</v>
      </c>
      <c r="V23" s="54" t="n">
        <v>42.5157</v>
      </c>
      <c r="W23" s="54" t="n">
        <v>43.8372</v>
      </c>
      <c r="X23" s="54" t="n">
        <v>10504.54</v>
      </c>
      <c r="Y23" s="76" t="n">
        <v>26.551</v>
      </c>
      <c r="Z23" s="54" t="n">
        <f aca="false">X23/3600</f>
        <v>2.9179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9504</v>
      </c>
      <c r="I24" s="46" t="n">
        <f aca="false">V24</f>
        <v>40.7726</v>
      </c>
      <c r="J24" s="46" t="n">
        <f aca="false">T24</f>
        <v>3574.9504</v>
      </c>
      <c r="K24" s="46" t="n">
        <f aca="false">W24</f>
        <v>41.607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654.24</v>
      </c>
      <c r="Q24" s="76" t="n">
        <v>21.996</v>
      </c>
      <c r="R24" s="47" t="n">
        <f aca="false">P24/3600</f>
        <v>2.68173333333333</v>
      </c>
      <c r="S24" s="48"/>
      <c r="T24" s="47" t="n">
        <v>3574.9504</v>
      </c>
      <c r="U24" s="47" t="n">
        <v>37.5088</v>
      </c>
      <c r="V24" s="47" t="n">
        <v>40.7726</v>
      </c>
      <c r="W24" s="47" t="n">
        <v>41.6071</v>
      </c>
      <c r="X24" s="47" t="n">
        <v>9548.36</v>
      </c>
      <c r="Y24" s="76" t="n">
        <v>21.965</v>
      </c>
      <c r="Z24" s="47" t="n">
        <f aca="false">X24/3600</f>
        <v>2.6523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216</v>
      </c>
      <c r="I25" s="46" t="n">
        <f aca="false">V25</f>
        <v>39.135</v>
      </c>
      <c r="J25" s="46" t="n">
        <f aca="false">T25</f>
        <v>1653.8216</v>
      </c>
      <c r="K25" s="46" t="n">
        <f aca="false">W25</f>
        <v>39.950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718.57</v>
      </c>
      <c r="Q25" s="76" t="n">
        <v>19.484</v>
      </c>
      <c r="R25" s="47" t="n">
        <f aca="false">P25/3600</f>
        <v>2.97738055555556</v>
      </c>
      <c r="S25" s="48"/>
      <c r="T25" s="47" t="n">
        <v>1653.8216</v>
      </c>
      <c r="U25" s="47" t="n">
        <v>34.9053</v>
      </c>
      <c r="V25" s="47" t="n">
        <v>39.135</v>
      </c>
      <c r="W25" s="47" t="n">
        <v>39.9506</v>
      </c>
      <c r="X25" s="47" t="n">
        <v>9636.96</v>
      </c>
      <c r="Y25" s="76" t="n">
        <v>19.5</v>
      </c>
      <c r="Z25" s="47" t="n">
        <f aca="false">X25/3600</f>
        <v>2.6769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864</v>
      </c>
      <c r="I26" s="52" t="n">
        <f aca="false">V26</f>
        <v>37.5953</v>
      </c>
      <c r="J26" s="52" t="n">
        <f aca="false">T26</f>
        <v>766.3864</v>
      </c>
      <c r="K26" s="52" t="n">
        <f aca="false">W26</f>
        <v>38.853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4.04</v>
      </c>
      <c r="Q26" s="53" t="n">
        <v>18.018</v>
      </c>
      <c r="R26" s="53" t="n">
        <f aca="false">P26/3600</f>
        <v>2.61223333333333</v>
      </c>
      <c r="S26" s="51"/>
      <c r="T26" s="53" t="n">
        <v>766.3864</v>
      </c>
      <c r="U26" s="53" t="n">
        <v>32.3775</v>
      </c>
      <c r="V26" s="53" t="n">
        <v>37.5953</v>
      </c>
      <c r="W26" s="53" t="n">
        <v>38.8538</v>
      </c>
      <c r="X26" s="53" t="n">
        <v>8487.56</v>
      </c>
      <c r="Y26" s="53" t="n">
        <v>18.018</v>
      </c>
      <c r="Z26" s="53" t="n">
        <f aca="false">X26/3600</f>
        <v>2.3576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1.0832</v>
      </c>
      <c r="I27" s="55" t="n">
        <f aca="false">V27</f>
        <v>39.9626</v>
      </c>
      <c r="J27" s="55" t="n">
        <f aca="false">T27</f>
        <v>18681.0832</v>
      </c>
      <c r="K27" s="55" t="n">
        <f aca="false">W27</f>
        <v>43.6074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39.23</v>
      </c>
      <c r="Q27" s="76" t="n">
        <v>51.651</v>
      </c>
      <c r="R27" s="54" t="n">
        <f aca="false">P27/3600</f>
        <v>6.62200833333333</v>
      </c>
      <c r="S27" s="56"/>
      <c r="T27" s="54" t="n">
        <v>18681.0832</v>
      </c>
      <c r="U27" s="54" t="n">
        <v>38.4101</v>
      </c>
      <c r="V27" s="54" t="n">
        <v>39.9626</v>
      </c>
      <c r="W27" s="54" t="n">
        <v>43.6074</v>
      </c>
      <c r="X27" s="54" t="n">
        <v>25922.72</v>
      </c>
      <c r="Y27" s="76" t="n">
        <v>51.777</v>
      </c>
      <c r="Z27" s="54" t="n">
        <f aca="false">X27/3600</f>
        <v>7.2007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8.2512</v>
      </c>
      <c r="I28" s="46" t="n">
        <f aca="false">V28</f>
        <v>39.1105</v>
      </c>
      <c r="J28" s="46" t="n">
        <f aca="false">T28</f>
        <v>6228.2512</v>
      </c>
      <c r="K28" s="46" t="n">
        <f aca="false">W28</f>
        <v>41.944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328.52</v>
      </c>
      <c r="Q28" s="76" t="n">
        <v>38.766</v>
      </c>
      <c r="R28" s="47" t="n">
        <f aca="false">P28/3600</f>
        <v>6.75792222222222</v>
      </c>
      <c r="S28" s="48"/>
      <c r="T28" s="47" t="n">
        <v>6228.2512</v>
      </c>
      <c r="U28" s="47" t="n">
        <v>36.8051</v>
      </c>
      <c r="V28" s="47" t="n">
        <v>39.1105</v>
      </c>
      <c r="W28" s="47" t="n">
        <v>41.9446</v>
      </c>
      <c r="X28" s="47" t="n">
        <v>22100.27</v>
      </c>
      <c r="Y28" s="76" t="n">
        <v>38.891</v>
      </c>
      <c r="Z28" s="47" t="n">
        <f aca="false">X28/3600</f>
        <v>6.1389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724</v>
      </c>
      <c r="I29" s="46" t="n">
        <f aca="false">V29</f>
        <v>38.2767</v>
      </c>
      <c r="J29" s="46" t="n">
        <f aca="false">T29</f>
        <v>2931.724</v>
      </c>
      <c r="K29" s="46" t="n">
        <f aca="false">W29</f>
        <v>40.273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367.72</v>
      </c>
      <c r="Q29" s="76" t="n">
        <v>34.429</v>
      </c>
      <c r="R29" s="47" t="n">
        <f aca="false">P29/3600</f>
        <v>5.93547777777778</v>
      </c>
      <c r="S29" s="48"/>
      <c r="T29" s="47" t="n">
        <v>2931.724</v>
      </c>
      <c r="U29" s="47" t="n">
        <v>34.8995</v>
      </c>
      <c r="V29" s="47" t="n">
        <v>38.2767</v>
      </c>
      <c r="W29" s="47" t="n">
        <v>40.2738</v>
      </c>
      <c r="X29" s="47" t="n">
        <v>20508.13</v>
      </c>
      <c r="Y29" s="76" t="n">
        <v>34.382</v>
      </c>
      <c r="Z29" s="47" t="n">
        <f aca="false">X29/3600</f>
        <v>5.6967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192</v>
      </c>
      <c r="I30" s="52" t="n">
        <f aca="false">V30</f>
        <v>37.2579</v>
      </c>
      <c r="J30" s="52" t="n">
        <f aca="false">T30</f>
        <v>1488.192</v>
      </c>
      <c r="K30" s="52" t="n">
        <f aca="false">W30</f>
        <v>38.57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202.35</v>
      </c>
      <c r="Q30" s="53" t="n">
        <v>31.949</v>
      </c>
      <c r="R30" s="53" t="n">
        <f aca="false">P30/3600</f>
        <v>5.05620833333333</v>
      </c>
      <c r="S30" s="51"/>
      <c r="T30" s="53" t="n">
        <v>1488.192</v>
      </c>
      <c r="U30" s="53" t="n">
        <v>32.7265</v>
      </c>
      <c r="V30" s="53" t="n">
        <v>37.2579</v>
      </c>
      <c r="W30" s="53" t="n">
        <v>38.576</v>
      </c>
      <c r="X30" s="53" t="n">
        <v>17259.98</v>
      </c>
      <c r="Y30" s="53" t="n">
        <v>32.042</v>
      </c>
      <c r="Z30" s="53" t="n">
        <f aca="false">X30/3600</f>
        <v>4.7944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9.828</v>
      </c>
      <c r="I31" s="57" t="n">
        <f aca="false">V31</f>
        <v>43.7958</v>
      </c>
      <c r="J31" s="57" t="n">
        <f aca="false">T31</f>
        <v>18309.828</v>
      </c>
      <c r="K31" s="57" t="n">
        <f aca="false">W31</f>
        <v>45.0514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143.18</v>
      </c>
      <c r="Q31" s="76" t="n">
        <v>57.564</v>
      </c>
      <c r="R31" s="54" t="n">
        <f aca="false">P31/3600</f>
        <v>8.09532777777778</v>
      </c>
      <c r="S31" s="56"/>
      <c r="T31" s="54" t="n">
        <v>18309.828</v>
      </c>
      <c r="U31" s="54" t="n">
        <v>39.0799</v>
      </c>
      <c r="V31" s="54" t="n">
        <v>43.7958</v>
      </c>
      <c r="W31" s="54" t="n">
        <v>45.0514</v>
      </c>
      <c r="X31" s="54" t="n">
        <v>26254.4</v>
      </c>
      <c r="Y31" s="76" t="n">
        <v>57.642</v>
      </c>
      <c r="Z31" s="54" t="n">
        <f aca="false">X31/3600</f>
        <v>7.2928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3968</v>
      </c>
      <c r="I32" s="58" t="n">
        <f aca="false">V32</f>
        <v>42.5396</v>
      </c>
      <c r="J32" s="58" t="n">
        <f aca="false">T32</f>
        <v>6598.3968</v>
      </c>
      <c r="K32" s="58" t="n">
        <f aca="false">W32</f>
        <v>43.072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147.41</v>
      </c>
      <c r="Q32" s="76" t="n">
        <v>47.159</v>
      </c>
      <c r="R32" s="47" t="n">
        <f aca="false">P32/3600</f>
        <v>7.26316944444444</v>
      </c>
      <c r="S32" s="48"/>
      <c r="T32" s="47" t="n">
        <v>6598.3968</v>
      </c>
      <c r="U32" s="47" t="n">
        <v>37.4113</v>
      </c>
      <c r="V32" s="47" t="n">
        <v>42.5396</v>
      </c>
      <c r="W32" s="47" t="n">
        <v>43.0724</v>
      </c>
      <c r="X32" s="47" t="n">
        <v>25541.75</v>
      </c>
      <c r="Y32" s="76" t="n">
        <v>47.159</v>
      </c>
      <c r="Z32" s="47" t="n">
        <f aca="false">X32/3600</f>
        <v>7.0949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82</v>
      </c>
      <c r="I33" s="58" t="n">
        <f aca="false">V33</f>
        <v>41.199</v>
      </c>
      <c r="J33" s="58" t="n">
        <f aca="false">T33</f>
        <v>3069.82</v>
      </c>
      <c r="K33" s="58" t="n">
        <f aca="false">W33</f>
        <v>41.026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568.23</v>
      </c>
      <c r="Q33" s="76" t="n">
        <v>42.135</v>
      </c>
      <c r="R33" s="47" t="n">
        <f aca="false">P33/3600</f>
        <v>7.10228611111111</v>
      </c>
      <c r="S33" s="48"/>
      <c r="T33" s="47" t="n">
        <v>3069.82</v>
      </c>
      <c r="U33" s="47" t="n">
        <v>35.5439</v>
      </c>
      <c r="V33" s="47" t="n">
        <v>41.199</v>
      </c>
      <c r="W33" s="47" t="n">
        <v>41.0267</v>
      </c>
      <c r="X33" s="47" t="n">
        <v>21797.07</v>
      </c>
      <c r="Y33" s="76" t="n">
        <v>42.292</v>
      </c>
      <c r="Z33" s="47" t="n">
        <f aca="false">X33/3600</f>
        <v>6.0547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6072</v>
      </c>
      <c r="I34" s="59" t="n">
        <f aca="false">V34</f>
        <v>39.8067</v>
      </c>
      <c r="J34" s="59" t="n">
        <f aca="false">T34</f>
        <v>1581.6072</v>
      </c>
      <c r="K34" s="59" t="n">
        <f aca="false">W34</f>
        <v>39.0214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99.16</v>
      </c>
      <c r="Q34" s="53" t="n">
        <v>39.624</v>
      </c>
      <c r="R34" s="53" t="n">
        <f aca="false">P34/3600</f>
        <v>5.77754444444445</v>
      </c>
      <c r="S34" s="51"/>
      <c r="T34" s="53" t="n">
        <v>1581.6072</v>
      </c>
      <c r="U34" s="53" t="n">
        <v>33.5525</v>
      </c>
      <c r="V34" s="53" t="n">
        <v>39.8067</v>
      </c>
      <c r="W34" s="53" t="n">
        <v>39.0214</v>
      </c>
      <c r="X34" s="53" t="n">
        <v>20234.8</v>
      </c>
      <c r="Y34" s="53" t="n">
        <v>39.655</v>
      </c>
      <c r="Z34" s="53" t="n">
        <f aca="false">X34/3600</f>
        <v>5.6207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7.3656</v>
      </c>
      <c r="I35" s="57" t="n">
        <f aca="false">V35</f>
        <v>42.1791</v>
      </c>
      <c r="J35" s="57" t="n">
        <f aca="false">T35</f>
        <v>39677.3656</v>
      </c>
      <c r="K35" s="57" t="n">
        <f aca="false">W35</f>
        <v>44.3406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603.3</v>
      </c>
      <c r="Q35" s="76" t="n">
        <v>78.874</v>
      </c>
      <c r="R35" s="54" t="n">
        <f aca="false">P35/3600</f>
        <v>8.77869444444444</v>
      </c>
      <c r="S35" s="56"/>
      <c r="T35" s="54" t="n">
        <v>39677.3656</v>
      </c>
      <c r="U35" s="54" t="n">
        <v>37.2201</v>
      </c>
      <c r="V35" s="54" t="n">
        <v>42.1791</v>
      </c>
      <c r="W35" s="54" t="n">
        <v>44.3406</v>
      </c>
      <c r="X35" s="54" t="n">
        <v>29868.04</v>
      </c>
      <c r="Y35" s="76" t="n">
        <v>78.999</v>
      </c>
      <c r="Z35" s="54" t="n">
        <f aca="false">X35/3600</f>
        <v>8.2966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2.7232</v>
      </c>
      <c r="I36" s="58" t="n">
        <f aca="false">V36</f>
        <v>40.9264</v>
      </c>
      <c r="J36" s="58" t="n">
        <f aca="false">T36</f>
        <v>7552.7232</v>
      </c>
      <c r="K36" s="58" t="n">
        <f aca="false">W36</f>
        <v>43.219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976.71</v>
      </c>
      <c r="Q36" s="76" t="n">
        <v>50.107</v>
      </c>
      <c r="R36" s="47" t="n">
        <f aca="false">P36/3600</f>
        <v>6.937975</v>
      </c>
      <c r="S36" s="48"/>
      <c r="T36" s="47" t="n">
        <v>7552.7232</v>
      </c>
      <c r="U36" s="47" t="n">
        <v>35.2401</v>
      </c>
      <c r="V36" s="47" t="n">
        <v>40.9264</v>
      </c>
      <c r="W36" s="47" t="n">
        <v>43.2195</v>
      </c>
      <c r="X36" s="47" t="n">
        <v>25654.44</v>
      </c>
      <c r="Y36" s="76" t="n">
        <v>49.858</v>
      </c>
      <c r="Z36" s="47" t="n">
        <f aca="false">X36/3600</f>
        <v>7.1262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5.352</v>
      </c>
      <c r="I37" s="58" t="n">
        <f aca="false">V37</f>
        <v>39.6438</v>
      </c>
      <c r="J37" s="58" t="n">
        <f aca="false">T37</f>
        <v>2465.352</v>
      </c>
      <c r="K37" s="58" t="n">
        <f aca="false">W37</f>
        <v>42.096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157.81</v>
      </c>
      <c r="Q37" s="76" t="n">
        <v>43.43</v>
      </c>
      <c r="R37" s="47" t="n">
        <f aca="false">P37/3600</f>
        <v>6.98828055555556</v>
      </c>
      <c r="S37" s="48"/>
      <c r="T37" s="47" t="n">
        <v>2465.352</v>
      </c>
      <c r="U37" s="47" t="n">
        <v>33.8039</v>
      </c>
      <c r="V37" s="47" t="n">
        <v>39.6438</v>
      </c>
      <c r="W37" s="47" t="n">
        <v>42.0967</v>
      </c>
      <c r="X37" s="47" t="n">
        <v>22152.61</v>
      </c>
      <c r="Y37" s="76" t="n">
        <v>43.352</v>
      </c>
      <c r="Z37" s="47" t="n">
        <f aca="false">X37/3600</f>
        <v>6.1535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8824</v>
      </c>
      <c r="I38" s="59" t="n">
        <f aca="false">V38</f>
        <v>38.413</v>
      </c>
      <c r="J38" s="59" t="n">
        <f aca="false">T38</f>
        <v>1107.8824</v>
      </c>
      <c r="K38" s="59" t="n">
        <f aca="false">W38</f>
        <v>40.993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075.63</v>
      </c>
      <c r="Q38" s="53" t="n">
        <v>41.028</v>
      </c>
      <c r="R38" s="53" t="n">
        <f aca="false">P38/3600</f>
        <v>6.13211944444445</v>
      </c>
      <c r="S38" s="51"/>
      <c r="T38" s="53" t="n">
        <v>1107.8824</v>
      </c>
      <c r="U38" s="53" t="n">
        <v>31.9581</v>
      </c>
      <c r="V38" s="53" t="n">
        <v>38.413</v>
      </c>
      <c r="W38" s="53" t="n">
        <v>40.9933</v>
      </c>
      <c r="X38" s="53" t="n">
        <v>21549.61</v>
      </c>
      <c r="Y38" s="53" t="n">
        <v>40.825</v>
      </c>
      <c r="Z38" s="53" t="n">
        <f aca="false">X38/3600</f>
        <v>5.9860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7.4928</v>
      </c>
      <c r="I39" s="57" t="n">
        <f aca="false">V39</f>
        <v>43.0493</v>
      </c>
      <c r="J39" s="57" t="n">
        <f aca="false">T39</f>
        <v>3707.4928</v>
      </c>
      <c r="K39" s="57" t="n">
        <f aca="false">W39</f>
        <v>43.586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929.61</v>
      </c>
      <c r="Q39" s="76" t="n">
        <v>10.701</v>
      </c>
      <c r="R39" s="54" t="n">
        <f aca="false">P39/3600</f>
        <v>1.64711388888889</v>
      </c>
      <c r="S39" s="56"/>
      <c r="T39" s="54" t="n">
        <v>3707.4928</v>
      </c>
      <c r="U39" s="54" t="n">
        <v>40.2663</v>
      </c>
      <c r="V39" s="54" t="n">
        <v>43.0493</v>
      </c>
      <c r="W39" s="54" t="n">
        <v>43.5864</v>
      </c>
      <c r="X39" s="54" t="n">
        <v>4845.02</v>
      </c>
      <c r="Y39" s="76" t="n">
        <v>10.67</v>
      </c>
      <c r="Z39" s="54" t="n">
        <f aca="false">X39/3600</f>
        <v>1.3458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7344</v>
      </c>
      <c r="I40" s="58" t="n">
        <f aca="false">V40</f>
        <v>40.6916</v>
      </c>
      <c r="J40" s="58" t="n">
        <f aca="false">T40</f>
        <v>1781.7344</v>
      </c>
      <c r="K40" s="58" t="n">
        <f aca="false">W40</f>
        <v>40.836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25.76</v>
      </c>
      <c r="Q40" s="76" t="n">
        <v>9.063</v>
      </c>
      <c r="R40" s="47" t="n">
        <f aca="false">P40/3600</f>
        <v>1.39604444444444</v>
      </c>
      <c r="S40" s="48"/>
      <c r="T40" s="47" t="n">
        <v>1781.7344</v>
      </c>
      <c r="U40" s="47" t="n">
        <v>37.1571</v>
      </c>
      <c r="V40" s="47" t="n">
        <v>40.6916</v>
      </c>
      <c r="W40" s="47" t="n">
        <v>40.8368</v>
      </c>
      <c r="X40" s="47" t="n">
        <v>4357.22</v>
      </c>
      <c r="Y40" s="76" t="n">
        <v>9.048</v>
      </c>
      <c r="Z40" s="47" t="n">
        <f aca="false">X40/3600</f>
        <v>1.2103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9336</v>
      </c>
      <c r="I41" s="58" t="n">
        <f aca="false">V41</f>
        <v>38.581</v>
      </c>
      <c r="J41" s="58" t="n">
        <f aca="false">T41</f>
        <v>862.9336</v>
      </c>
      <c r="K41" s="58" t="n">
        <f aca="false">W41</f>
        <v>38.398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65.11</v>
      </c>
      <c r="Q41" s="76" t="n">
        <v>7.706</v>
      </c>
      <c r="R41" s="47" t="n">
        <f aca="false">P41/3600</f>
        <v>1.21253055555556</v>
      </c>
      <c r="S41" s="48"/>
      <c r="T41" s="47" t="n">
        <v>862.9336</v>
      </c>
      <c r="U41" s="47" t="n">
        <v>34.281</v>
      </c>
      <c r="V41" s="47" t="n">
        <v>38.581</v>
      </c>
      <c r="W41" s="47" t="n">
        <v>38.3987</v>
      </c>
      <c r="X41" s="47" t="n">
        <v>4286.73</v>
      </c>
      <c r="Y41" s="76" t="n">
        <v>7.69</v>
      </c>
      <c r="Z41" s="47" t="n">
        <f aca="false">X41/3600</f>
        <v>1.1907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7896</v>
      </c>
      <c r="I42" s="59" t="n">
        <f aca="false">V42</f>
        <v>36.5481</v>
      </c>
      <c r="J42" s="59" t="n">
        <f aca="false">T42</f>
        <v>438.7896</v>
      </c>
      <c r="K42" s="59" t="n">
        <f aca="false">W42</f>
        <v>36.065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74.24</v>
      </c>
      <c r="Q42" s="53" t="n">
        <v>6.786</v>
      </c>
      <c r="R42" s="53" t="n">
        <f aca="false">P42/3600</f>
        <v>1.15951111111111</v>
      </c>
      <c r="S42" s="51"/>
      <c r="T42" s="53" t="n">
        <v>438.7896</v>
      </c>
      <c r="U42" s="53" t="n">
        <v>31.8219</v>
      </c>
      <c r="V42" s="53" t="n">
        <v>36.5481</v>
      </c>
      <c r="W42" s="53" t="n">
        <v>36.0657</v>
      </c>
      <c r="X42" s="53" t="n">
        <v>3672.67</v>
      </c>
      <c r="Y42" s="53" t="n">
        <v>6.77</v>
      </c>
      <c r="Z42" s="53" t="n">
        <f aca="false">X42/3600</f>
        <v>1.0201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0968</v>
      </c>
      <c r="I43" s="57" t="n">
        <f aca="false">V43</f>
        <v>43.6181</v>
      </c>
      <c r="J43" s="57" t="n">
        <f aca="false">T43</f>
        <v>3906.0968</v>
      </c>
      <c r="K43" s="57" t="n">
        <f aca="false">W43</f>
        <v>45.134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85.29</v>
      </c>
      <c r="Q43" s="76" t="n">
        <v>11.98</v>
      </c>
      <c r="R43" s="54" t="n">
        <f aca="false">P43/3600</f>
        <v>1.66258055555556</v>
      </c>
      <c r="S43" s="56"/>
      <c r="T43" s="54" t="n">
        <v>3906.0968</v>
      </c>
      <c r="U43" s="54" t="n">
        <v>40.151</v>
      </c>
      <c r="V43" s="54" t="n">
        <v>43.6181</v>
      </c>
      <c r="W43" s="54" t="n">
        <v>45.1349</v>
      </c>
      <c r="X43" s="54" t="n">
        <v>5965.29</v>
      </c>
      <c r="Y43" s="76" t="n">
        <v>12.012</v>
      </c>
      <c r="Z43" s="54" t="n">
        <f aca="false">X43/3600</f>
        <v>1.6570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3752</v>
      </c>
      <c r="I44" s="58" t="n">
        <f aca="false">V44</f>
        <v>41.7979</v>
      </c>
      <c r="J44" s="58" t="n">
        <f aca="false">T44</f>
        <v>1832.3752</v>
      </c>
      <c r="K44" s="58" t="n">
        <f aca="false">W44</f>
        <v>42.939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78.96</v>
      </c>
      <c r="Q44" s="76" t="n">
        <v>10.062</v>
      </c>
      <c r="R44" s="47" t="n">
        <f aca="false">P44/3600</f>
        <v>1.49415555555556</v>
      </c>
      <c r="S44" s="48"/>
      <c r="T44" s="47" t="n">
        <v>1832.3752</v>
      </c>
      <c r="U44" s="47" t="n">
        <v>37.6293</v>
      </c>
      <c r="V44" s="47" t="n">
        <v>41.7979</v>
      </c>
      <c r="W44" s="47" t="n">
        <v>42.9398</v>
      </c>
      <c r="X44" s="47" t="n">
        <v>4829.95</v>
      </c>
      <c r="Y44" s="76" t="n">
        <v>10.062</v>
      </c>
      <c r="Z44" s="47" t="n">
        <f aca="false">X44/3600</f>
        <v>1.3416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9712</v>
      </c>
      <c r="I45" s="58" t="n">
        <f aca="false">V45</f>
        <v>40.011</v>
      </c>
      <c r="J45" s="58" t="n">
        <f aca="false">T45</f>
        <v>918.9712</v>
      </c>
      <c r="K45" s="58" t="n">
        <f aca="false">W45</f>
        <v>40.88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57.82</v>
      </c>
      <c r="Q45" s="76" t="n">
        <v>8.876</v>
      </c>
      <c r="R45" s="47" t="n">
        <f aca="false">P45/3600</f>
        <v>1.29383888888889</v>
      </c>
      <c r="S45" s="48"/>
      <c r="T45" s="47" t="n">
        <v>918.9712</v>
      </c>
      <c r="U45" s="47" t="n">
        <v>34.8762</v>
      </c>
      <c r="V45" s="47" t="n">
        <v>40.011</v>
      </c>
      <c r="W45" s="47" t="n">
        <v>40.8836</v>
      </c>
      <c r="X45" s="47" t="n">
        <v>5006.65</v>
      </c>
      <c r="Y45" s="76" t="n">
        <v>8.876</v>
      </c>
      <c r="Z45" s="47" t="n">
        <f aca="false">X45/3600</f>
        <v>1.3907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0608</v>
      </c>
      <c r="I46" s="59" t="n">
        <f aca="false">V46</f>
        <v>38.2282</v>
      </c>
      <c r="J46" s="59" t="n">
        <f aca="false">T46</f>
        <v>481.0608</v>
      </c>
      <c r="K46" s="59" t="n">
        <f aca="false">W46</f>
        <v>38.899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828.82</v>
      </c>
      <c r="Q46" s="53" t="n">
        <v>8.096</v>
      </c>
      <c r="R46" s="53" t="n">
        <f aca="false">P46/3600</f>
        <v>1.34133888888889</v>
      </c>
      <c r="S46" s="51"/>
      <c r="T46" s="53" t="n">
        <v>481.0608</v>
      </c>
      <c r="U46" s="53" t="n">
        <v>32.1137</v>
      </c>
      <c r="V46" s="53" t="n">
        <v>38.2282</v>
      </c>
      <c r="W46" s="53" t="n">
        <v>38.8993</v>
      </c>
      <c r="X46" s="53" t="n">
        <v>4352.77</v>
      </c>
      <c r="Y46" s="53" t="n">
        <v>8.143</v>
      </c>
      <c r="Z46" s="53" t="n">
        <f aca="false">X46/3600</f>
        <v>1.2091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1.9568</v>
      </c>
      <c r="I47" s="57" t="n">
        <f aca="false">V47</f>
        <v>41.4674</v>
      </c>
      <c r="J47" s="57" t="n">
        <f aca="false">T47</f>
        <v>7281.9568</v>
      </c>
      <c r="K47" s="57" t="n">
        <f aca="false">W47</f>
        <v>42.508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58.45</v>
      </c>
      <c r="Q47" s="76" t="n">
        <v>12.948</v>
      </c>
      <c r="R47" s="54" t="n">
        <f aca="false">P47/3600</f>
        <v>1.71068055555556</v>
      </c>
      <c r="S47" s="56"/>
      <c r="T47" s="54" t="n">
        <v>7281.9568</v>
      </c>
      <c r="U47" s="54" t="n">
        <v>38.1377</v>
      </c>
      <c r="V47" s="54" t="n">
        <v>41.4674</v>
      </c>
      <c r="W47" s="54" t="n">
        <v>42.5086</v>
      </c>
      <c r="X47" s="54" t="n">
        <v>5153.28</v>
      </c>
      <c r="Y47" s="76" t="n">
        <v>13.072</v>
      </c>
      <c r="Z47" s="54" t="n">
        <f aca="false">X47/3600</f>
        <v>1.4314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3168</v>
      </c>
      <c r="I48" s="58" t="n">
        <f aca="false">V48</f>
        <v>38.9704</v>
      </c>
      <c r="J48" s="58" t="n">
        <f aca="false">T48</f>
        <v>3309.3168</v>
      </c>
      <c r="K48" s="58" t="n">
        <f aca="false">W48</f>
        <v>39.90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4.24</v>
      </c>
      <c r="Q48" s="76" t="n">
        <v>10.389</v>
      </c>
      <c r="R48" s="47" t="n">
        <f aca="false">P48/3600</f>
        <v>1.2484</v>
      </c>
      <c r="S48" s="48"/>
      <c r="T48" s="47" t="n">
        <v>3309.3168</v>
      </c>
      <c r="U48" s="47" t="n">
        <v>34.6534</v>
      </c>
      <c r="V48" s="47" t="n">
        <v>38.9704</v>
      </c>
      <c r="W48" s="47" t="n">
        <v>39.909</v>
      </c>
      <c r="X48" s="47" t="n">
        <v>4437.24</v>
      </c>
      <c r="Y48" s="76" t="n">
        <v>10.374</v>
      </c>
      <c r="Z48" s="47" t="n">
        <f aca="false">X48/3600</f>
        <v>1.2325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656</v>
      </c>
      <c r="I49" s="58" t="n">
        <f aca="false">V49</f>
        <v>36.9343</v>
      </c>
      <c r="J49" s="58" t="n">
        <f aca="false">T49</f>
        <v>1547.5656</v>
      </c>
      <c r="K49" s="58" t="n">
        <f aca="false">W49</f>
        <v>37.763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60.27</v>
      </c>
      <c r="Q49" s="76" t="n">
        <v>8.767</v>
      </c>
      <c r="R49" s="47" t="n">
        <f aca="false">P49/3600</f>
        <v>1.26674166666667</v>
      </c>
      <c r="S49" s="48"/>
      <c r="T49" s="47" t="n">
        <v>1547.5656</v>
      </c>
      <c r="U49" s="47" t="n">
        <v>31.5196</v>
      </c>
      <c r="V49" s="47" t="n">
        <v>36.9343</v>
      </c>
      <c r="W49" s="47" t="n">
        <v>37.7633</v>
      </c>
      <c r="X49" s="47" t="n">
        <v>3881.43</v>
      </c>
      <c r="Y49" s="76" t="n">
        <v>8.767</v>
      </c>
      <c r="Z49" s="47" t="n">
        <f aca="false">X49/3600</f>
        <v>1.078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392</v>
      </c>
      <c r="I50" s="59" t="n">
        <f aca="false">V50</f>
        <v>35.1662</v>
      </c>
      <c r="J50" s="59" t="n">
        <f aca="false">T50</f>
        <v>716.392</v>
      </c>
      <c r="K50" s="59" t="n">
        <f aca="false">W50</f>
        <v>35.867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16.46</v>
      </c>
      <c r="Q50" s="53" t="n">
        <v>7.69</v>
      </c>
      <c r="R50" s="53" t="n">
        <f aca="false">P50/3600</f>
        <v>1.06012777777778</v>
      </c>
      <c r="S50" s="51"/>
      <c r="T50" s="53" t="n">
        <v>716.392</v>
      </c>
      <c r="U50" s="53" t="n">
        <v>28.5775</v>
      </c>
      <c r="V50" s="53" t="n">
        <v>35.1662</v>
      </c>
      <c r="W50" s="53" t="n">
        <v>35.8679</v>
      </c>
      <c r="X50" s="53" t="n">
        <v>3703.15</v>
      </c>
      <c r="Y50" s="53" t="n">
        <v>7.706</v>
      </c>
      <c r="Z50" s="53" t="n">
        <f aca="false">X50/3600</f>
        <v>1.0286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5488</v>
      </c>
      <c r="I51" s="57" t="n">
        <f aca="false">V51</f>
        <v>41.4152</v>
      </c>
      <c r="J51" s="57" t="n">
        <f aca="false">T51</f>
        <v>5071.5488</v>
      </c>
      <c r="K51" s="57" t="n">
        <f aca="false">W51</f>
        <v>42.847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725.53</v>
      </c>
      <c r="Q51" s="76" t="n">
        <v>9.001</v>
      </c>
      <c r="R51" s="54" t="n">
        <f aca="false">P51/3600</f>
        <v>1.03486944444444</v>
      </c>
      <c r="S51" s="56"/>
      <c r="T51" s="54" t="n">
        <v>5071.5488</v>
      </c>
      <c r="U51" s="54" t="n">
        <v>38.9066</v>
      </c>
      <c r="V51" s="54" t="n">
        <v>41.4152</v>
      </c>
      <c r="W51" s="54" t="n">
        <v>42.8473</v>
      </c>
      <c r="X51" s="54" t="n">
        <v>3622.27</v>
      </c>
      <c r="Y51" s="76" t="n">
        <v>8.938</v>
      </c>
      <c r="Z51" s="54" t="n">
        <f aca="false">X51/3600</f>
        <v>1.0061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9.2624</v>
      </c>
      <c r="I52" s="58" t="n">
        <f aca="false">V52</f>
        <v>39.1275</v>
      </c>
      <c r="J52" s="58" t="n">
        <f aca="false">T52</f>
        <v>2169.2624</v>
      </c>
      <c r="K52" s="58" t="n">
        <f aca="false">W52</f>
        <v>40.70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81.37</v>
      </c>
      <c r="Q52" s="76" t="n">
        <v>7.035</v>
      </c>
      <c r="R52" s="47" t="n">
        <f aca="false">P52/3600</f>
        <v>0.883713888888889</v>
      </c>
      <c r="S52" s="48"/>
      <c r="T52" s="47" t="n">
        <v>2169.2624</v>
      </c>
      <c r="U52" s="47" t="n">
        <v>35.7773</v>
      </c>
      <c r="V52" s="47" t="n">
        <v>39.1275</v>
      </c>
      <c r="W52" s="47" t="n">
        <v>40.705</v>
      </c>
      <c r="X52" s="47" t="n">
        <v>3050.93</v>
      </c>
      <c r="Y52" s="76" t="n">
        <v>7.129</v>
      </c>
      <c r="Z52" s="47" t="n">
        <f aca="false">X52/3600</f>
        <v>0.8474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9912</v>
      </c>
      <c r="I53" s="58" t="n">
        <f aca="false">V53</f>
        <v>37.0889</v>
      </c>
      <c r="J53" s="58" t="n">
        <f aca="false">T53</f>
        <v>1014.9912</v>
      </c>
      <c r="K53" s="58" t="n">
        <f aca="false">W53</f>
        <v>38.775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18.18</v>
      </c>
      <c r="Q53" s="76" t="n">
        <v>5.928</v>
      </c>
      <c r="R53" s="47" t="n">
        <f aca="false">P53/3600</f>
        <v>0.866161111111111</v>
      </c>
      <c r="S53" s="48"/>
      <c r="T53" s="47" t="n">
        <v>1014.9912</v>
      </c>
      <c r="U53" s="47" t="n">
        <v>32.9078</v>
      </c>
      <c r="V53" s="47" t="n">
        <v>37.0889</v>
      </c>
      <c r="W53" s="47" t="n">
        <v>38.7758</v>
      </c>
      <c r="X53" s="47" t="n">
        <v>3037.28</v>
      </c>
      <c r="Y53" s="76" t="n">
        <v>5.974</v>
      </c>
      <c r="Z53" s="47" t="n">
        <f aca="false">X53/3600</f>
        <v>0.8436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2864</v>
      </c>
      <c r="I54" s="59" t="n">
        <f aca="false">V54</f>
        <v>35.3039</v>
      </c>
      <c r="J54" s="59" t="n">
        <f aca="false">T54</f>
        <v>482.2864</v>
      </c>
      <c r="K54" s="59" t="n">
        <f aca="false">W54</f>
        <v>36.915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15.54</v>
      </c>
      <c r="Q54" s="53" t="n">
        <v>5.179</v>
      </c>
      <c r="R54" s="53" t="n">
        <f aca="false">P54/3600</f>
        <v>0.782094444444444</v>
      </c>
      <c r="S54" s="51"/>
      <c r="T54" s="53" t="n">
        <v>482.2864</v>
      </c>
      <c r="U54" s="53" t="n">
        <v>30.2345</v>
      </c>
      <c r="V54" s="53" t="n">
        <v>35.3039</v>
      </c>
      <c r="W54" s="53" t="n">
        <v>36.9155</v>
      </c>
      <c r="X54" s="53" t="n">
        <v>2535.65</v>
      </c>
      <c r="Y54" s="53" t="n">
        <v>5.21</v>
      </c>
      <c r="Z54" s="53" t="n">
        <f aca="false">X54/3600</f>
        <v>0.7043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8064</v>
      </c>
      <c r="I55" s="57" t="n">
        <f aca="false">V55</f>
        <v>44.03</v>
      </c>
      <c r="J55" s="57" t="n">
        <f aca="false">T55</f>
        <v>1599.8064</v>
      </c>
      <c r="K55" s="57" t="n">
        <f aca="false">W55</f>
        <v>43.164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93.22</v>
      </c>
      <c r="Q55" s="76" t="n">
        <v>3.198</v>
      </c>
      <c r="R55" s="54" t="n">
        <f aca="false">P55/3600</f>
        <v>0.387005555555556</v>
      </c>
      <c r="S55" s="56"/>
      <c r="T55" s="54" t="n">
        <v>1599.8064</v>
      </c>
      <c r="U55" s="54" t="n">
        <v>40.5888</v>
      </c>
      <c r="V55" s="54" t="n">
        <v>44.03</v>
      </c>
      <c r="W55" s="54" t="n">
        <v>43.1648</v>
      </c>
      <c r="X55" s="54" t="n">
        <v>1260.55</v>
      </c>
      <c r="Y55" s="76" t="n">
        <v>3.244</v>
      </c>
      <c r="Z55" s="54" t="n">
        <f aca="false">X55/3600</f>
        <v>0.3501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392</v>
      </c>
      <c r="I56" s="58" t="n">
        <f aca="false">V56</f>
        <v>41.4639</v>
      </c>
      <c r="J56" s="58" t="n">
        <f aca="false">T56</f>
        <v>799.392</v>
      </c>
      <c r="K56" s="58" t="n">
        <f aca="false">W56</f>
        <v>40.160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3.15</v>
      </c>
      <c r="Q56" s="76" t="n">
        <v>2.714</v>
      </c>
      <c r="R56" s="47" t="n">
        <f aca="false">P56/3600</f>
        <v>0.364763888888889</v>
      </c>
      <c r="S56" s="48"/>
      <c r="T56" s="47" t="n">
        <v>799.392</v>
      </c>
      <c r="U56" s="47" t="n">
        <v>36.8434</v>
      </c>
      <c r="V56" s="47" t="n">
        <v>41.4639</v>
      </c>
      <c r="W56" s="47" t="n">
        <v>40.1608</v>
      </c>
      <c r="X56" s="47" t="n">
        <v>1230.14</v>
      </c>
      <c r="Y56" s="76" t="n">
        <v>2.714</v>
      </c>
      <c r="Z56" s="47" t="n">
        <f aca="false">X56/3600</f>
        <v>0.3417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888</v>
      </c>
      <c r="I57" s="58" t="n">
        <f aca="false">V57</f>
        <v>39.1918</v>
      </c>
      <c r="J57" s="58" t="n">
        <f aca="false">T57</f>
        <v>393.5888</v>
      </c>
      <c r="K57" s="58" t="n">
        <f aca="false">W57</f>
        <v>37.544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3.69</v>
      </c>
      <c r="Q57" s="76" t="n">
        <v>2.293</v>
      </c>
      <c r="R57" s="47" t="n">
        <f aca="false">P57/3600</f>
        <v>0.287136111111111</v>
      </c>
      <c r="S57" s="48"/>
      <c r="T57" s="47" t="n">
        <v>393.5888</v>
      </c>
      <c r="U57" s="47" t="n">
        <v>33.4775</v>
      </c>
      <c r="V57" s="47" t="n">
        <v>39.1918</v>
      </c>
      <c r="W57" s="47" t="n">
        <v>37.5446</v>
      </c>
      <c r="X57" s="47" t="n">
        <v>1033.85</v>
      </c>
      <c r="Y57" s="76" t="n">
        <v>2.324</v>
      </c>
      <c r="Z57" s="47" t="n">
        <f aca="false">X57/3600</f>
        <v>0.2871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9136</v>
      </c>
      <c r="I58" s="59" t="n">
        <f aca="false">V58</f>
        <v>37.1547</v>
      </c>
      <c r="J58" s="59" t="n">
        <f aca="false">T58</f>
        <v>199.9136</v>
      </c>
      <c r="K58" s="59" t="n">
        <f aca="false">W58</f>
        <v>35.168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84.56</v>
      </c>
      <c r="Q58" s="53" t="n">
        <v>2.012</v>
      </c>
      <c r="R58" s="53" t="n">
        <f aca="false">P58/3600</f>
        <v>0.273488888888889</v>
      </c>
      <c r="S58" s="51"/>
      <c r="T58" s="53" t="n">
        <v>199.9136</v>
      </c>
      <c r="U58" s="53" t="n">
        <v>30.6705</v>
      </c>
      <c r="V58" s="53" t="n">
        <v>37.1547</v>
      </c>
      <c r="W58" s="53" t="n">
        <v>35.1686</v>
      </c>
      <c r="X58" s="53" t="n">
        <v>956.77</v>
      </c>
      <c r="Y58" s="53" t="n">
        <v>2.028</v>
      </c>
      <c r="Z58" s="53" t="n">
        <f aca="false">X58/3600</f>
        <v>0.2657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7656</v>
      </c>
      <c r="I59" s="55" t="n">
        <f aca="false">V59</f>
        <v>43.2284</v>
      </c>
      <c r="J59" s="55" t="n">
        <f aca="false">T59</f>
        <v>1723.7656</v>
      </c>
      <c r="K59" s="55" t="n">
        <f aca="false">W59</f>
        <v>44.250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10.69</v>
      </c>
      <c r="Q59" s="76" t="n">
        <v>3.728</v>
      </c>
      <c r="R59" s="54" t="n">
        <f aca="false">P59/3600</f>
        <v>0.419636111111111</v>
      </c>
      <c r="S59" s="56"/>
      <c r="T59" s="54" t="n">
        <v>1723.7656</v>
      </c>
      <c r="U59" s="54" t="n">
        <v>37.8634</v>
      </c>
      <c r="V59" s="54" t="n">
        <v>43.2284</v>
      </c>
      <c r="W59" s="54" t="n">
        <v>44.2506</v>
      </c>
      <c r="X59" s="54" t="n">
        <v>1355.9</v>
      </c>
      <c r="Y59" s="76" t="n">
        <v>3.712</v>
      </c>
      <c r="Z59" s="54" t="n">
        <f aca="false">X59/3600</f>
        <v>0.3766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768</v>
      </c>
      <c r="I60" s="46" t="n">
        <f aca="false">V60</f>
        <v>41.2116</v>
      </c>
      <c r="J60" s="46" t="n">
        <f aca="false">T60</f>
        <v>666.8768</v>
      </c>
      <c r="K60" s="46" t="n">
        <f aca="false">W60</f>
        <v>42.179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4.33</v>
      </c>
      <c r="Q60" s="76" t="n">
        <v>2.808</v>
      </c>
      <c r="R60" s="47" t="n">
        <f aca="false">P60/3600</f>
        <v>0.328980555555556</v>
      </c>
      <c r="S60" s="48"/>
      <c r="T60" s="47" t="n">
        <v>666.8768</v>
      </c>
      <c r="U60" s="47" t="n">
        <v>34.5635</v>
      </c>
      <c r="V60" s="47" t="n">
        <v>41.2116</v>
      </c>
      <c r="W60" s="47" t="n">
        <v>42.1794</v>
      </c>
      <c r="X60" s="47" t="n">
        <v>1274.74</v>
      </c>
      <c r="Y60" s="76" t="n">
        <v>2.808</v>
      </c>
      <c r="Z60" s="47" t="n">
        <f aca="false">X60/3600</f>
        <v>0.3540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152</v>
      </c>
      <c r="I61" s="46" t="n">
        <f aca="false">V61</f>
        <v>39.5031</v>
      </c>
      <c r="J61" s="46" t="n">
        <f aca="false">T61</f>
        <v>302.9152</v>
      </c>
      <c r="K61" s="46" t="n">
        <f aca="false">W61</f>
        <v>40.432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82</v>
      </c>
      <c r="Q61" s="76" t="n">
        <v>2.464</v>
      </c>
      <c r="R61" s="47" t="n">
        <f aca="false">P61/3600</f>
        <v>0.30495</v>
      </c>
      <c r="S61" s="48"/>
      <c r="T61" s="47" t="n">
        <v>302.9152</v>
      </c>
      <c r="U61" s="47" t="n">
        <v>31.8088</v>
      </c>
      <c r="V61" s="47" t="n">
        <v>39.5031</v>
      </c>
      <c r="W61" s="47" t="n">
        <v>40.4322</v>
      </c>
      <c r="X61" s="47" t="n">
        <v>1091.48</v>
      </c>
      <c r="Y61" s="76" t="n">
        <v>2.402</v>
      </c>
      <c r="Z61" s="47" t="n">
        <f aca="false">X61/3600</f>
        <v>0.3031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616</v>
      </c>
      <c r="I62" s="52" t="n">
        <f aca="false">V62</f>
        <v>38.0142</v>
      </c>
      <c r="J62" s="52" t="n">
        <f aca="false">T62</f>
        <v>151.5616</v>
      </c>
      <c r="K62" s="52" t="n">
        <f aca="false">W62</f>
        <v>38.7849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76</v>
      </c>
      <c r="Q62" s="53" t="n">
        <v>2.23</v>
      </c>
      <c r="R62" s="53" t="n">
        <f aca="false">P62/3600</f>
        <v>0.291877777777778</v>
      </c>
      <c r="S62" s="51"/>
      <c r="T62" s="53" t="n">
        <v>151.5616</v>
      </c>
      <c r="U62" s="53" t="n">
        <v>29.1448</v>
      </c>
      <c r="V62" s="53" t="n">
        <v>38.0142</v>
      </c>
      <c r="W62" s="53" t="n">
        <v>38.7849</v>
      </c>
      <c r="X62" s="53" t="n">
        <v>1126.24</v>
      </c>
      <c r="Y62" s="53" t="n">
        <v>2.246</v>
      </c>
      <c r="Z62" s="53" t="n">
        <f aca="false">X62/3600</f>
        <v>0.3128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1744</v>
      </c>
      <c r="I63" s="57" t="n">
        <f aca="false">V63</f>
        <v>41.353</v>
      </c>
      <c r="J63" s="57" t="n">
        <f aca="false">T63</f>
        <v>1733.1744</v>
      </c>
      <c r="K63" s="57" t="n">
        <f aca="false">W63</f>
        <v>42.3081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4.92</v>
      </c>
      <c r="Q63" s="76" t="n">
        <v>3.135</v>
      </c>
      <c r="R63" s="54" t="n">
        <f aca="false">P63/3600</f>
        <v>0.326366666666667</v>
      </c>
      <c r="S63" s="56"/>
      <c r="T63" s="54" t="n">
        <v>1733.1744</v>
      </c>
      <c r="U63" s="54" t="n">
        <v>38.1243</v>
      </c>
      <c r="V63" s="54" t="n">
        <v>41.353</v>
      </c>
      <c r="W63" s="54" t="n">
        <v>42.3081</v>
      </c>
      <c r="X63" s="54" t="n">
        <v>1159.44</v>
      </c>
      <c r="Y63" s="76" t="n">
        <v>3.151</v>
      </c>
      <c r="Z63" s="54" t="n">
        <f aca="false">X63/3600</f>
        <v>0.3220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3776</v>
      </c>
      <c r="I64" s="58" t="n">
        <f aca="false">V64</f>
        <v>38.7983</v>
      </c>
      <c r="J64" s="58" t="n">
        <f aca="false">T64</f>
        <v>795.3776</v>
      </c>
      <c r="K64" s="58" t="n">
        <f aca="false">W64</f>
        <v>39.586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26.25</v>
      </c>
      <c r="Q64" s="76" t="n">
        <v>2.511</v>
      </c>
      <c r="R64" s="47" t="n">
        <f aca="false">P64/3600</f>
        <v>0.312847222222222</v>
      </c>
      <c r="S64" s="48"/>
      <c r="T64" s="47" t="n">
        <v>795.3776</v>
      </c>
      <c r="U64" s="47" t="n">
        <v>34.7764</v>
      </c>
      <c r="V64" s="47" t="n">
        <v>38.7983</v>
      </c>
      <c r="W64" s="47" t="n">
        <v>39.5865</v>
      </c>
      <c r="X64" s="47" t="n">
        <v>980.89</v>
      </c>
      <c r="Y64" s="76" t="n">
        <v>2.511</v>
      </c>
      <c r="Z64" s="47" t="n">
        <f aca="false">X64/3600</f>
        <v>0.2724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524</v>
      </c>
      <c r="I65" s="58" t="n">
        <f aca="false">V65</f>
        <v>36.5907</v>
      </c>
      <c r="J65" s="58" t="n">
        <f aca="false">T65</f>
        <v>371.524</v>
      </c>
      <c r="K65" s="58" t="n">
        <f aca="false">W65</f>
        <v>37.343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2.32</v>
      </c>
      <c r="Q65" s="76" t="n">
        <v>2.09</v>
      </c>
      <c r="R65" s="47" t="n">
        <f aca="false">P65/3600</f>
        <v>0.264533333333333</v>
      </c>
      <c r="S65" s="48"/>
      <c r="T65" s="47" t="n">
        <v>371.524</v>
      </c>
      <c r="U65" s="47" t="n">
        <v>31.5999</v>
      </c>
      <c r="V65" s="47" t="n">
        <v>36.5907</v>
      </c>
      <c r="W65" s="47" t="n">
        <v>37.3433</v>
      </c>
      <c r="X65" s="47" t="n">
        <v>1008.3</v>
      </c>
      <c r="Y65" s="76" t="n">
        <v>2.106</v>
      </c>
      <c r="Z65" s="47" t="n">
        <f aca="false">X65/3600</f>
        <v>0.2800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64</v>
      </c>
      <c r="I66" s="59" t="n">
        <f aca="false">V66</f>
        <v>34.6542</v>
      </c>
      <c r="J66" s="59" t="n">
        <f aca="false">T66</f>
        <v>171.364</v>
      </c>
      <c r="K66" s="59" t="n">
        <f aca="false">W66</f>
        <v>35.345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66.22</v>
      </c>
      <c r="Q66" s="53" t="n">
        <v>1.825</v>
      </c>
      <c r="R66" s="53" t="n">
        <f aca="false">P66/3600</f>
        <v>0.268394444444444</v>
      </c>
      <c r="S66" s="51"/>
      <c r="T66" s="53" t="n">
        <v>171.364</v>
      </c>
      <c r="U66" s="53" t="n">
        <v>28.6755</v>
      </c>
      <c r="V66" s="53" t="n">
        <v>34.6542</v>
      </c>
      <c r="W66" s="53" t="n">
        <v>35.3456</v>
      </c>
      <c r="X66" s="53" t="n">
        <v>867.85</v>
      </c>
      <c r="Y66" s="53" t="n">
        <v>1.809</v>
      </c>
      <c r="Z66" s="53" t="n">
        <f aca="false">X66/3600</f>
        <v>0.2410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8424</v>
      </c>
      <c r="I67" s="55" t="n">
        <f aca="false">V67</f>
        <v>41.6061</v>
      </c>
      <c r="J67" s="55" t="n">
        <f aca="false">T67</f>
        <v>1274.8424</v>
      </c>
      <c r="K67" s="55" t="n">
        <f aca="false">W67</f>
        <v>42.673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57.82</v>
      </c>
      <c r="Q67" s="76" t="n">
        <v>2.386</v>
      </c>
      <c r="R67" s="54" t="n">
        <f aca="false">P67/3600</f>
        <v>0.238283333333333</v>
      </c>
      <c r="S67" s="56"/>
      <c r="T67" s="54" t="n">
        <v>1274.8424</v>
      </c>
      <c r="U67" s="54" t="n">
        <v>39.4191</v>
      </c>
      <c r="V67" s="54" t="n">
        <v>41.6061</v>
      </c>
      <c r="W67" s="54" t="n">
        <v>42.6732</v>
      </c>
      <c r="X67" s="54" t="n">
        <v>921.45</v>
      </c>
      <c r="Y67" s="76" t="n">
        <v>2.402</v>
      </c>
      <c r="Z67" s="54" t="n">
        <f aca="false">X67/3600</f>
        <v>0.2559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4048</v>
      </c>
      <c r="I68" s="46" t="n">
        <f aca="false">V68</f>
        <v>38.9406</v>
      </c>
      <c r="J68" s="46" t="n">
        <f aca="false">T68</f>
        <v>629.4048</v>
      </c>
      <c r="K68" s="46" t="n">
        <f aca="false">W68</f>
        <v>40.149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7.2</v>
      </c>
      <c r="Q68" s="76" t="n">
        <v>1.934</v>
      </c>
      <c r="R68" s="47" t="n">
        <f aca="false">P68/3600</f>
        <v>0.207555555555556</v>
      </c>
      <c r="S68" s="48"/>
      <c r="T68" s="47" t="n">
        <v>629.4048</v>
      </c>
      <c r="U68" s="47" t="n">
        <v>35.6967</v>
      </c>
      <c r="V68" s="47" t="n">
        <v>38.9406</v>
      </c>
      <c r="W68" s="47" t="n">
        <v>40.1493</v>
      </c>
      <c r="X68" s="47" t="n">
        <v>796.93</v>
      </c>
      <c r="Y68" s="76" t="n">
        <v>1.934</v>
      </c>
      <c r="Z68" s="47" t="n">
        <f aca="false">X68/3600</f>
        <v>0.2213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2128</v>
      </c>
      <c r="I69" s="46" t="n">
        <f aca="false">V69</f>
        <v>36.7365</v>
      </c>
      <c r="J69" s="46" t="n">
        <f aca="false">T69</f>
        <v>305.2128</v>
      </c>
      <c r="K69" s="46" t="n">
        <f aca="false">W69</f>
        <v>37.883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68.65</v>
      </c>
      <c r="Q69" s="76" t="n">
        <v>1.622</v>
      </c>
      <c r="R69" s="47" t="n">
        <f aca="false">P69/3600</f>
        <v>0.185736111111111</v>
      </c>
      <c r="S69" s="48"/>
      <c r="T69" s="47" t="n">
        <v>305.2128</v>
      </c>
      <c r="U69" s="47" t="n">
        <v>32.2667</v>
      </c>
      <c r="V69" s="47" t="n">
        <v>36.7365</v>
      </c>
      <c r="W69" s="47" t="n">
        <v>37.8832</v>
      </c>
      <c r="X69" s="47" t="n">
        <v>654.8</v>
      </c>
      <c r="Y69" s="76" t="n">
        <v>1.622</v>
      </c>
      <c r="Z69" s="47" t="n">
        <f aca="false">X69/3600</f>
        <v>0.181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3792</v>
      </c>
      <c r="I70" s="60" t="n">
        <f aca="false">V70</f>
        <v>34.7702</v>
      </c>
      <c r="J70" s="60" t="n">
        <f aca="false">T70</f>
        <v>146.3792</v>
      </c>
      <c r="K70" s="60" t="n">
        <f aca="false">W70</f>
        <v>35.711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11.25</v>
      </c>
      <c r="Q70" s="53" t="n">
        <v>1.357</v>
      </c>
      <c r="R70" s="53" t="n">
        <f aca="false">P70/3600</f>
        <v>0.197569444444444</v>
      </c>
      <c r="S70" s="51"/>
      <c r="T70" s="53" t="n">
        <v>146.3792</v>
      </c>
      <c r="U70" s="53" t="n">
        <v>29.4426</v>
      </c>
      <c r="V70" s="53" t="n">
        <v>34.7702</v>
      </c>
      <c r="W70" s="53" t="n">
        <v>35.7113</v>
      </c>
      <c r="X70" s="53" t="n">
        <v>649.51</v>
      </c>
      <c r="Y70" s="53" t="n">
        <v>1.372</v>
      </c>
      <c r="Z70" s="53" t="n">
        <f aca="false">X70/3600</f>
        <v>0.1804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4698898480014</v>
      </c>
      <c r="R89" s="65" t="n">
        <f aca="false">GEOMEAN(R3:R70)</f>
        <v>1.86329120726597</v>
      </c>
      <c r="S89" s="65"/>
      <c r="T89" s="65"/>
      <c r="U89" s="65"/>
      <c r="V89" s="65"/>
      <c r="W89" s="65"/>
      <c r="X89" s="65"/>
      <c r="Y89" s="65" t="n">
        <f aca="false">GEOMEAN(Y3:Y70)</f>
        <v>13.4815134833538</v>
      </c>
      <c r="Z89" s="65" t="n">
        <f aca="false">GEOMEAN(Z3:Z70)</f>
        <v>1.762317790358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86293469981</v>
      </c>
      <c r="Z90" s="75" t="n">
        <f aca="false">Z89/R89</f>
        <v>0.9458091056760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8694166666667</v>
      </c>
      <c r="R91" s="64" t="n">
        <f aca="false">SUM(R3:R70)</f>
        <v>231.818661111111</v>
      </c>
      <c r="X91" s="64"/>
      <c r="Y91" s="64" t="n">
        <f aca="false">SUM(Y3:Y70)/3600</f>
        <v>0.448999444444444</v>
      </c>
      <c r="Z91" s="64" t="n">
        <f aca="false">SUM(Z3:Z70)</f>
        <v>216.6313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6.3776</v>
      </c>
      <c r="I19" s="46" t="n">
        <f aca="false">V19</f>
        <v>43.4888</v>
      </c>
      <c r="J19" s="46" t="n">
        <f aca="false">T19</f>
        <v>5306.3776</v>
      </c>
      <c r="K19" s="46" t="n">
        <f aca="false">W19</f>
        <v>44.880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053.2</v>
      </c>
      <c r="Q19" s="76" t="n">
        <v>46.909</v>
      </c>
      <c r="R19" s="47" t="n">
        <f aca="false">P19/3600</f>
        <v>6.12588888888889</v>
      </c>
      <c r="S19" s="48"/>
      <c r="T19" s="47" t="n">
        <v>5306.3776</v>
      </c>
      <c r="U19" s="47" t="n">
        <v>41.9264</v>
      </c>
      <c r="V19" s="47" t="n">
        <v>43.4888</v>
      </c>
      <c r="W19" s="47" t="n">
        <v>44.8801</v>
      </c>
      <c r="X19" s="47" t="n">
        <v>19537.69</v>
      </c>
      <c r="Y19" s="76" t="n">
        <v>47.05</v>
      </c>
      <c r="Z19" s="47" t="n">
        <f aca="false">X19/3600</f>
        <v>5.4271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5.4448</v>
      </c>
      <c r="I20" s="46" t="n">
        <f aca="false">V20</f>
        <v>41.7907</v>
      </c>
      <c r="J20" s="46" t="n">
        <f aca="false">T20</f>
        <v>2465.4448</v>
      </c>
      <c r="K20" s="46" t="n">
        <f aca="false">W20</f>
        <v>42.810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8.71</v>
      </c>
      <c r="Q20" s="76" t="n">
        <v>41.043</v>
      </c>
      <c r="R20" s="47" t="n">
        <f aca="false">P20/3600</f>
        <v>5.007975</v>
      </c>
      <c r="S20" s="48"/>
      <c r="T20" s="47" t="n">
        <v>2465.4448</v>
      </c>
      <c r="U20" s="47" t="n">
        <v>39.8801</v>
      </c>
      <c r="V20" s="47" t="n">
        <v>41.7907</v>
      </c>
      <c r="W20" s="47" t="n">
        <v>42.8107</v>
      </c>
      <c r="X20" s="47" t="n">
        <v>17921.38</v>
      </c>
      <c r="Y20" s="76" t="n">
        <v>41.012</v>
      </c>
      <c r="Z20" s="47" t="n">
        <f aca="false">X20/3600</f>
        <v>4.9781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4304</v>
      </c>
      <c r="I21" s="46" t="n">
        <f aca="false">V21</f>
        <v>40.2913</v>
      </c>
      <c r="J21" s="46" t="n">
        <f aca="false">T21</f>
        <v>1173.4304</v>
      </c>
      <c r="K21" s="46" t="n">
        <f aca="false">W21</f>
        <v>41.310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712.54</v>
      </c>
      <c r="Q21" s="76" t="n">
        <v>34.195</v>
      </c>
      <c r="R21" s="47" t="n">
        <f aca="false">P21/3600</f>
        <v>4.64237222222222</v>
      </c>
      <c r="S21" s="48"/>
      <c r="T21" s="47" t="n">
        <v>1173.4304</v>
      </c>
      <c r="U21" s="47" t="n">
        <v>37.2978</v>
      </c>
      <c r="V21" s="47" t="n">
        <v>40.2913</v>
      </c>
      <c r="W21" s="47" t="n">
        <v>41.3108</v>
      </c>
      <c r="X21" s="47" t="n">
        <v>17456.95</v>
      </c>
      <c r="Y21" s="76" t="n">
        <v>34.398</v>
      </c>
      <c r="Z21" s="47" t="n">
        <f aca="false">X21/3600</f>
        <v>4.8491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8744</v>
      </c>
      <c r="I22" s="52" t="n">
        <f aca="false">V22</f>
        <v>38.7167</v>
      </c>
      <c r="J22" s="52" t="n">
        <f aca="false">T22</f>
        <v>560.8744</v>
      </c>
      <c r="K22" s="52" t="n">
        <f aca="false">W22</f>
        <v>39.957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187.94</v>
      </c>
      <c r="Q22" s="53" t="n">
        <v>28.033</v>
      </c>
      <c r="R22" s="53" t="n">
        <f aca="false">P22/3600</f>
        <v>4.49665</v>
      </c>
      <c r="S22" s="51"/>
      <c r="T22" s="53" t="n">
        <v>560.8744</v>
      </c>
      <c r="U22" s="53" t="n">
        <v>34.6689</v>
      </c>
      <c r="V22" s="53" t="n">
        <v>38.7167</v>
      </c>
      <c r="W22" s="53" t="n">
        <v>39.9573</v>
      </c>
      <c r="X22" s="53" t="n">
        <v>15847</v>
      </c>
      <c r="Y22" s="53" t="n">
        <v>28.501</v>
      </c>
      <c r="Z22" s="53" t="n">
        <f aca="false">X22/3600</f>
        <v>4.401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88.4472</v>
      </c>
      <c r="I23" s="55" t="n">
        <f aca="false">V23</f>
        <v>41.9576</v>
      </c>
      <c r="J23" s="55" t="n">
        <f aca="false">T23</f>
        <v>8188.4472</v>
      </c>
      <c r="K23" s="55" t="n">
        <f aca="false">W23</f>
        <v>43.02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2160.53</v>
      </c>
      <c r="Q23" s="76" t="n">
        <v>47.58</v>
      </c>
      <c r="R23" s="54" t="n">
        <f aca="false">P23/3600</f>
        <v>6.15570277777778</v>
      </c>
      <c r="S23" s="56"/>
      <c r="T23" s="54" t="n">
        <v>8188.4472</v>
      </c>
      <c r="U23" s="54" t="n">
        <v>40.0099</v>
      </c>
      <c r="V23" s="54" t="n">
        <v>41.9576</v>
      </c>
      <c r="W23" s="54" t="n">
        <v>43.027</v>
      </c>
      <c r="X23" s="54" t="n">
        <v>21766.87</v>
      </c>
      <c r="Y23" s="76" t="n">
        <v>47.643</v>
      </c>
      <c r="Z23" s="54" t="n">
        <f aca="false">X23/3600</f>
        <v>6.0463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11.28</v>
      </c>
      <c r="I24" s="46" t="n">
        <f aca="false">V24</f>
        <v>39.771</v>
      </c>
      <c r="J24" s="46" t="n">
        <f aca="false">T24</f>
        <v>3311.28</v>
      </c>
      <c r="K24" s="46" t="n">
        <f aca="false">W24</f>
        <v>40.697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79.17</v>
      </c>
      <c r="Q24" s="76" t="n">
        <v>38.001</v>
      </c>
      <c r="R24" s="47" t="n">
        <f aca="false">P24/3600</f>
        <v>4.82754722222222</v>
      </c>
      <c r="S24" s="48"/>
      <c r="T24" s="47" t="n">
        <v>3311.28</v>
      </c>
      <c r="U24" s="47" t="n">
        <v>37.066</v>
      </c>
      <c r="V24" s="47" t="n">
        <v>39.771</v>
      </c>
      <c r="W24" s="47" t="n">
        <v>40.6979</v>
      </c>
      <c r="X24" s="47" t="n">
        <v>16555.42</v>
      </c>
      <c r="Y24" s="76" t="n">
        <v>37.924</v>
      </c>
      <c r="Z24" s="47" t="n">
        <f aca="false">X24/3600</f>
        <v>4.5987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0.9272</v>
      </c>
      <c r="I25" s="46" t="n">
        <f aca="false">V25</f>
        <v>37.8784</v>
      </c>
      <c r="J25" s="46" t="n">
        <f aca="false">T25</f>
        <v>1390.9272</v>
      </c>
      <c r="K25" s="46" t="n">
        <f aca="false">W25</f>
        <v>39.071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286.06</v>
      </c>
      <c r="Q25" s="76" t="n">
        <v>32.229</v>
      </c>
      <c r="R25" s="47" t="n">
        <f aca="false">P25/3600</f>
        <v>4.52390555555556</v>
      </c>
      <c r="S25" s="48"/>
      <c r="T25" s="47" t="n">
        <v>1390.9272</v>
      </c>
      <c r="U25" s="47" t="n">
        <v>34.2456</v>
      </c>
      <c r="V25" s="47" t="n">
        <v>37.8784</v>
      </c>
      <c r="W25" s="47" t="n">
        <v>39.0719</v>
      </c>
      <c r="X25" s="47" t="n">
        <v>15856.88</v>
      </c>
      <c r="Y25" s="76" t="n">
        <v>31.949</v>
      </c>
      <c r="Z25" s="47" t="n">
        <f aca="false">X25/3600</f>
        <v>4.4046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2944</v>
      </c>
      <c r="I26" s="52" t="n">
        <f aca="false">V26</f>
        <v>36.1631</v>
      </c>
      <c r="J26" s="52" t="n">
        <f aca="false">T26</f>
        <v>588.2944</v>
      </c>
      <c r="K26" s="52" t="n">
        <f aca="false">W26</f>
        <v>37.799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456.5</v>
      </c>
      <c r="Q26" s="53" t="n">
        <v>28.594</v>
      </c>
      <c r="R26" s="53" t="n">
        <f aca="false">P26/3600</f>
        <v>4.29347222222222</v>
      </c>
      <c r="S26" s="51"/>
      <c r="T26" s="53" t="n">
        <v>588.2944</v>
      </c>
      <c r="U26" s="53" t="n">
        <v>31.646</v>
      </c>
      <c r="V26" s="53" t="n">
        <v>36.1631</v>
      </c>
      <c r="W26" s="53" t="n">
        <v>37.7991</v>
      </c>
      <c r="X26" s="53" t="n">
        <v>15349.96</v>
      </c>
      <c r="Y26" s="53" t="n">
        <v>29.281</v>
      </c>
      <c r="Z26" s="53" t="n">
        <f aca="false">X26/3600</f>
        <v>4.2638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11.344</v>
      </c>
      <c r="I27" s="55" t="n">
        <f aca="false">V27</f>
        <v>40.0851</v>
      </c>
      <c r="J27" s="55" t="n">
        <f aca="false">T27</f>
        <v>19611.344</v>
      </c>
      <c r="K27" s="55" t="n">
        <f aca="false">W27</f>
        <v>43.172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6462.17</v>
      </c>
      <c r="Q27" s="76" t="n">
        <v>93.138</v>
      </c>
      <c r="R27" s="54" t="n">
        <f aca="false">P27/3600</f>
        <v>12.9061583333333</v>
      </c>
      <c r="S27" s="56"/>
      <c r="T27" s="54" t="n">
        <v>19611.344</v>
      </c>
      <c r="U27" s="54" t="n">
        <v>38.7824</v>
      </c>
      <c r="V27" s="54" t="n">
        <v>40.0851</v>
      </c>
      <c r="W27" s="54" t="n">
        <v>43.1729</v>
      </c>
      <c r="X27" s="54" t="n">
        <v>41403.02</v>
      </c>
      <c r="Y27" s="76" t="n">
        <v>93.491</v>
      </c>
      <c r="Z27" s="54" t="n">
        <f aca="false">X27/3600</f>
        <v>11.5008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9.9208</v>
      </c>
      <c r="I28" s="46" t="n">
        <f aca="false">V28</f>
        <v>38.7751</v>
      </c>
      <c r="J28" s="46" t="n">
        <f aca="false">T28</f>
        <v>6109.9208</v>
      </c>
      <c r="K28" s="46" t="n">
        <f aca="false">W28</f>
        <v>41.11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673.87</v>
      </c>
      <c r="Q28" s="76" t="n">
        <v>66.73</v>
      </c>
      <c r="R28" s="47" t="n">
        <f aca="false">P28/3600</f>
        <v>9.63163055555556</v>
      </c>
      <c r="S28" s="48"/>
      <c r="T28" s="47" t="n">
        <v>6109.9208</v>
      </c>
      <c r="U28" s="47" t="n">
        <v>36.7722</v>
      </c>
      <c r="V28" s="47" t="n">
        <v>38.7751</v>
      </c>
      <c r="W28" s="47" t="n">
        <v>41.114</v>
      </c>
      <c r="X28" s="47" t="n">
        <v>37154.74</v>
      </c>
      <c r="Y28" s="76" t="n">
        <v>66.441</v>
      </c>
      <c r="Z28" s="47" t="n">
        <f aca="false">X28/3600</f>
        <v>10.3207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0.7384</v>
      </c>
      <c r="I29" s="46" t="n">
        <f aca="false">V29</f>
        <v>37.5731</v>
      </c>
      <c r="J29" s="46" t="n">
        <f aca="false">T29</f>
        <v>2730.7384</v>
      </c>
      <c r="K29" s="46" t="n">
        <f aca="false">W29</f>
        <v>39.107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22.98</v>
      </c>
      <c r="Q29" s="76" t="n">
        <v>59.472</v>
      </c>
      <c r="R29" s="47" t="n">
        <f aca="false">P29/3600</f>
        <v>9.70082777777778</v>
      </c>
      <c r="S29" s="48"/>
      <c r="T29" s="47" t="n">
        <v>2730.7384</v>
      </c>
      <c r="U29" s="47" t="n">
        <v>34.6092</v>
      </c>
      <c r="V29" s="47" t="n">
        <v>37.5731</v>
      </c>
      <c r="W29" s="47" t="n">
        <v>39.1075</v>
      </c>
      <c r="X29" s="47" t="n">
        <v>30160.13</v>
      </c>
      <c r="Y29" s="76" t="n">
        <v>59.14</v>
      </c>
      <c r="Z29" s="47" t="n">
        <f aca="false">X29/3600</f>
        <v>8.3778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5312</v>
      </c>
      <c r="I30" s="52" t="n">
        <f aca="false">V30</f>
        <v>36.2067</v>
      </c>
      <c r="J30" s="52" t="n">
        <f aca="false">T30</f>
        <v>1306.5312</v>
      </c>
      <c r="K30" s="52" t="n">
        <f aca="false">W30</f>
        <v>37.002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789.84</v>
      </c>
      <c r="Q30" s="53" t="n">
        <v>50.049</v>
      </c>
      <c r="R30" s="53" t="n">
        <f aca="false">P30/3600</f>
        <v>8.55273333333333</v>
      </c>
      <c r="S30" s="51"/>
      <c r="T30" s="53" t="n">
        <v>1306.5312</v>
      </c>
      <c r="U30" s="53" t="n">
        <v>32.3013</v>
      </c>
      <c r="V30" s="53" t="n">
        <v>36.2067</v>
      </c>
      <c r="W30" s="53" t="n">
        <v>37.0021</v>
      </c>
      <c r="X30" s="53" t="n">
        <v>30087.05</v>
      </c>
      <c r="Y30" s="53" t="n">
        <v>51.231</v>
      </c>
      <c r="Z30" s="53" t="n">
        <f aca="false">X30/3600</f>
        <v>8.3575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10.6888</v>
      </c>
      <c r="I31" s="57" t="n">
        <f aca="false">V31</f>
        <v>43.6624</v>
      </c>
      <c r="J31" s="57" t="n">
        <f aca="false">T31</f>
        <v>20010.6888</v>
      </c>
      <c r="K31" s="57" t="n">
        <f aca="false">W31</f>
        <v>44.901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1530.5</v>
      </c>
      <c r="Q31" s="76" t="n">
        <v>109.278</v>
      </c>
      <c r="R31" s="54" t="n">
        <f aca="false">P31/3600</f>
        <v>14.3140277777778</v>
      </c>
      <c r="S31" s="56"/>
      <c r="T31" s="54" t="n">
        <v>20010.6888</v>
      </c>
      <c r="U31" s="54" t="n">
        <v>39.5487</v>
      </c>
      <c r="V31" s="54" t="n">
        <v>43.6624</v>
      </c>
      <c r="W31" s="54" t="n">
        <v>44.9014</v>
      </c>
      <c r="X31" s="54" t="n">
        <v>49912.88</v>
      </c>
      <c r="Y31" s="76" t="n">
        <v>109.544</v>
      </c>
      <c r="Z31" s="54" t="n">
        <f aca="false">X31/3600</f>
        <v>13.8646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0.9816</v>
      </c>
      <c r="I32" s="58" t="n">
        <f aca="false">V32</f>
        <v>42.1017</v>
      </c>
      <c r="J32" s="58" t="n">
        <f aca="false">T32</f>
        <v>6910.9816</v>
      </c>
      <c r="K32" s="58" t="n">
        <f aca="false">W32</f>
        <v>42.573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626.66</v>
      </c>
      <c r="Q32" s="76" t="n">
        <v>89.646</v>
      </c>
      <c r="R32" s="47" t="n">
        <f aca="false">P32/3600</f>
        <v>11.0074055555556</v>
      </c>
      <c r="S32" s="48"/>
      <c r="T32" s="47" t="n">
        <v>6910.9816</v>
      </c>
      <c r="U32" s="47" t="n">
        <v>37.6312</v>
      </c>
      <c r="V32" s="47" t="n">
        <v>42.1017</v>
      </c>
      <c r="W32" s="47" t="n">
        <v>42.5734</v>
      </c>
      <c r="X32" s="47" t="n">
        <v>38169.23</v>
      </c>
      <c r="Y32" s="76" t="n">
        <v>91.042</v>
      </c>
      <c r="Z32" s="47" t="n">
        <f aca="false">X32/3600</f>
        <v>10.6025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3784</v>
      </c>
      <c r="I33" s="58" t="n">
        <f aca="false">V33</f>
        <v>40.4388</v>
      </c>
      <c r="J33" s="58" t="n">
        <f aca="false">T33</f>
        <v>3178.3784</v>
      </c>
      <c r="K33" s="58" t="n">
        <f aca="false">W33</f>
        <v>40.239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366.52</v>
      </c>
      <c r="Q33" s="76" t="n">
        <v>78.751</v>
      </c>
      <c r="R33" s="47" t="n">
        <f aca="false">P33/3600</f>
        <v>11.2129222222222</v>
      </c>
      <c r="S33" s="48"/>
      <c r="T33" s="47" t="n">
        <v>3178.3784</v>
      </c>
      <c r="U33" s="47" t="n">
        <v>35.6657</v>
      </c>
      <c r="V33" s="47" t="n">
        <v>40.4388</v>
      </c>
      <c r="W33" s="47" t="n">
        <v>40.2397</v>
      </c>
      <c r="X33" s="47" t="n">
        <v>35248.73</v>
      </c>
      <c r="Y33" s="76" t="n">
        <v>79.171</v>
      </c>
      <c r="Z33" s="47" t="n">
        <f aca="false">X33/3600</f>
        <v>9.7913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7784</v>
      </c>
      <c r="I34" s="59" t="n">
        <f aca="false">V34</f>
        <v>38.5142</v>
      </c>
      <c r="J34" s="59" t="n">
        <f aca="false">T34</f>
        <v>1572.7784</v>
      </c>
      <c r="K34" s="59" t="n">
        <f aca="false">W34</f>
        <v>37.795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973.02</v>
      </c>
      <c r="Q34" s="53" t="n">
        <v>70.029</v>
      </c>
      <c r="R34" s="53" t="n">
        <f aca="false">P34/3600</f>
        <v>10.5480611111111</v>
      </c>
      <c r="S34" s="51"/>
      <c r="T34" s="53" t="n">
        <v>1572.7784</v>
      </c>
      <c r="U34" s="53" t="n">
        <v>33.5262</v>
      </c>
      <c r="V34" s="53" t="n">
        <v>38.5142</v>
      </c>
      <c r="W34" s="53" t="n">
        <v>37.7951</v>
      </c>
      <c r="X34" s="53" t="n">
        <v>33973.78</v>
      </c>
      <c r="Y34" s="53" t="n">
        <v>71.136</v>
      </c>
      <c r="Z34" s="53" t="n">
        <f aca="false">X34/3600</f>
        <v>9.4371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61.0408</v>
      </c>
      <c r="I35" s="57" t="n">
        <f aca="false">V35</f>
        <v>41.8921</v>
      </c>
      <c r="J35" s="57" t="n">
        <f aca="false">T35</f>
        <v>50161.0408</v>
      </c>
      <c r="K35" s="57" t="n">
        <f aca="false">W35</f>
        <v>43.950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6218.51</v>
      </c>
      <c r="Q35" s="76" t="n">
        <v>156.45</v>
      </c>
      <c r="R35" s="54" t="n">
        <f aca="false">P35/3600</f>
        <v>18.3940305555556</v>
      </c>
      <c r="S35" s="56"/>
      <c r="T35" s="54" t="n">
        <v>50161.0408</v>
      </c>
      <c r="U35" s="54" t="n">
        <v>38.3302</v>
      </c>
      <c r="V35" s="54" t="n">
        <v>41.8921</v>
      </c>
      <c r="W35" s="54" t="n">
        <v>43.9504</v>
      </c>
      <c r="X35" s="54" t="n">
        <v>58889.47</v>
      </c>
      <c r="Y35" s="76" t="n">
        <v>157.936</v>
      </c>
      <c r="Z35" s="54" t="n">
        <f aca="false">X35/3600</f>
        <v>16.3581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86.3048</v>
      </c>
      <c r="I36" s="58" t="n">
        <f aca="false">V36</f>
        <v>40.4405</v>
      </c>
      <c r="J36" s="58" t="n">
        <f aca="false">T36</f>
        <v>7686.3048</v>
      </c>
      <c r="K36" s="58" t="n">
        <f aca="false">W36</f>
        <v>42.754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027.67</v>
      </c>
      <c r="Q36" s="76" t="n">
        <v>95.662</v>
      </c>
      <c r="R36" s="47" t="n">
        <f aca="false">P36/3600</f>
        <v>13.0632416666667</v>
      </c>
      <c r="S36" s="48"/>
      <c r="T36" s="47" t="n">
        <v>7686.3048</v>
      </c>
      <c r="U36" s="47" t="n">
        <v>35.4637</v>
      </c>
      <c r="V36" s="47" t="n">
        <v>40.4405</v>
      </c>
      <c r="W36" s="47" t="n">
        <v>42.7547</v>
      </c>
      <c r="X36" s="47" t="n">
        <v>42131.62</v>
      </c>
      <c r="Y36" s="76" t="n">
        <v>95.722</v>
      </c>
      <c r="Z36" s="47" t="n">
        <f aca="false">X36/3600</f>
        <v>11.7032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8.3072</v>
      </c>
      <c r="I37" s="58" t="n">
        <f aca="false">V37</f>
        <v>38.8875</v>
      </c>
      <c r="J37" s="58" t="n">
        <f aca="false">T37</f>
        <v>2108.3072</v>
      </c>
      <c r="K37" s="58" t="n">
        <f aca="false">W37</f>
        <v>41.454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778.14</v>
      </c>
      <c r="Q37" s="76" t="n">
        <v>79.547</v>
      </c>
      <c r="R37" s="47" t="n">
        <f aca="false">P37/3600</f>
        <v>11.8828166666667</v>
      </c>
      <c r="S37" s="48"/>
      <c r="T37" s="47" t="n">
        <v>2108.3072</v>
      </c>
      <c r="U37" s="47" t="n">
        <v>33.6422</v>
      </c>
      <c r="V37" s="47" t="n">
        <v>38.8875</v>
      </c>
      <c r="W37" s="47" t="n">
        <v>41.4543</v>
      </c>
      <c r="X37" s="47" t="n">
        <v>38281.39</v>
      </c>
      <c r="Y37" s="76" t="n">
        <v>79.186</v>
      </c>
      <c r="Z37" s="47" t="n">
        <f aca="false">X37/3600</f>
        <v>10.6337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5.988</v>
      </c>
      <c r="I38" s="59" t="n">
        <f aca="false">V38</f>
        <v>37.3387</v>
      </c>
      <c r="J38" s="59" t="n">
        <f aca="false">T38</f>
        <v>795.988</v>
      </c>
      <c r="K38" s="59" t="n">
        <f aca="false">W38</f>
        <v>39.87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559.21</v>
      </c>
      <c r="Q38" s="53" t="n">
        <v>64.227</v>
      </c>
      <c r="R38" s="53" t="n">
        <f aca="false">P38/3600</f>
        <v>10.4331138888889</v>
      </c>
      <c r="S38" s="51"/>
      <c r="T38" s="53" t="n">
        <v>795.988</v>
      </c>
      <c r="U38" s="53" t="n">
        <v>31.512</v>
      </c>
      <c r="V38" s="53" t="n">
        <v>37.3387</v>
      </c>
      <c r="W38" s="53" t="n">
        <v>39.879</v>
      </c>
      <c r="X38" s="53" t="n">
        <v>36785.13</v>
      </c>
      <c r="Y38" s="53" t="n">
        <v>64.319</v>
      </c>
      <c r="Z38" s="53" t="n">
        <f aca="false">X38/3600</f>
        <v>10.2180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05.5112</v>
      </c>
      <c r="I39" s="57" t="n">
        <f aca="false">V39</f>
        <v>42.4606</v>
      </c>
      <c r="J39" s="57" t="n">
        <f aca="false">T39</f>
        <v>3905.5112</v>
      </c>
      <c r="K39" s="57" t="n">
        <f aca="false">W39</f>
        <v>42.990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98.92</v>
      </c>
      <c r="Q39" s="76" t="n">
        <v>18.439</v>
      </c>
      <c r="R39" s="54" t="n">
        <f aca="false">P39/3600</f>
        <v>2.41636666666667</v>
      </c>
      <c r="S39" s="56"/>
      <c r="T39" s="54" t="n">
        <v>3905.5112</v>
      </c>
      <c r="U39" s="54" t="n">
        <v>40.3258</v>
      </c>
      <c r="V39" s="54" t="n">
        <v>42.4606</v>
      </c>
      <c r="W39" s="54" t="n">
        <v>42.9902</v>
      </c>
      <c r="X39" s="54" t="n">
        <v>8544.44</v>
      </c>
      <c r="Y39" s="76" t="n">
        <v>18.205</v>
      </c>
      <c r="Z39" s="54" t="n">
        <f aca="false">X39/3600</f>
        <v>2.3734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1616</v>
      </c>
      <c r="I40" s="58" t="n">
        <f aca="false">V40</f>
        <v>39.6414</v>
      </c>
      <c r="J40" s="58" t="n">
        <f aca="false">T40</f>
        <v>1850.1616</v>
      </c>
      <c r="K40" s="58" t="n">
        <f aca="false">W40</f>
        <v>39.913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79.19</v>
      </c>
      <c r="Q40" s="76" t="n">
        <v>14.898</v>
      </c>
      <c r="R40" s="47" t="n">
        <f aca="false">P40/3600</f>
        <v>2.07755277777778</v>
      </c>
      <c r="S40" s="48"/>
      <c r="T40" s="47" t="n">
        <v>1850.1616</v>
      </c>
      <c r="U40" s="47" t="n">
        <v>37.0924</v>
      </c>
      <c r="V40" s="47" t="n">
        <v>39.6414</v>
      </c>
      <c r="W40" s="47" t="n">
        <v>39.9138</v>
      </c>
      <c r="X40" s="47" t="n">
        <v>7313.24</v>
      </c>
      <c r="Y40" s="76" t="n">
        <v>14.804</v>
      </c>
      <c r="Z40" s="47" t="n">
        <f aca="false">X40/3600</f>
        <v>2.0314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2904</v>
      </c>
      <c r="I41" s="58" t="n">
        <f aca="false">V41</f>
        <v>37.1759</v>
      </c>
      <c r="J41" s="58" t="n">
        <f aca="false">T41</f>
        <v>879.2904</v>
      </c>
      <c r="K41" s="58" t="n">
        <f aca="false">W41</f>
        <v>37.161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05</v>
      </c>
      <c r="Q41" s="76" t="n">
        <v>12.168</v>
      </c>
      <c r="R41" s="47" t="n">
        <f aca="false">P41/3600</f>
        <v>2.013625</v>
      </c>
      <c r="S41" s="48"/>
      <c r="T41" s="47" t="n">
        <v>879.2904</v>
      </c>
      <c r="U41" s="47" t="n">
        <v>34.2001</v>
      </c>
      <c r="V41" s="47" t="n">
        <v>37.1759</v>
      </c>
      <c r="W41" s="47" t="n">
        <v>37.1617</v>
      </c>
      <c r="X41" s="47" t="n">
        <v>6534.59</v>
      </c>
      <c r="Y41" s="76" t="n">
        <v>12.277</v>
      </c>
      <c r="Z41" s="47" t="n">
        <f aca="false">X41/3600</f>
        <v>1.8151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4.3632</v>
      </c>
      <c r="I42" s="59" t="n">
        <f aca="false">V42</f>
        <v>35.1051</v>
      </c>
      <c r="J42" s="59" t="n">
        <f aca="false">T42</f>
        <v>434.3632</v>
      </c>
      <c r="K42" s="59" t="n">
        <f aca="false">W42</f>
        <v>34.670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89</v>
      </c>
      <c r="Q42" s="53" t="n">
        <v>9.64</v>
      </c>
      <c r="R42" s="53" t="n">
        <f aca="false">P42/3600</f>
        <v>1.73746944444444</v>
      </c>
      <c r="S42" s="51"/>
      <c r="T42" s="53" t="n">
        <v>434.3632</v>
      </c>
      <c r="U42" s="53" t="n">
        <v>31.66</v>
      </c>
      <c r="V42" s="53" t="n">
        <v>35.1051</v>
      </c>
      <c r="W42" s="53" t="n">
        <v>34.6708</v>
      </c>
      <c r="X42" s="53" t="n">
        <v>5906.52</v>
      </c>
      <c r="Y42" s="53" t="n">
        <v>9.859</v>
      </c>
      <c r="Z42" s="53" t="n">
        <f aca="false">X42/3600</f>
        <v>1.640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3.7184</v>
      </c>
      <c r="I43" s="57" t="n">
        <f aca="false">V43</f>
        <v>43.0082</v>
      </c>
      <c r="J43" s="57" t="n">
        <f aca="false">T43</f>
        <v>4233.7184</v>
      </c>
      <c r="K43" s="57" t="n">
        <f aca="false">W43</f>
        <v>44.369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700.02</v>
      </c>
      <c r="Q43" s="76" t="n">
        <v>20.654</v>
      </c>
      <c r="R43" s="54" t="n">
        <f aca="false">P43/3600</f>
        <v>2.97222777777778</v>
      </c>
      <c r="S43" s="56"/>
      <c r="T43" s="54" t="n">
        <v>4233.7184</v>
      </c>
      <c r="U43" s="54" t="n">
        <v>40.2533</v>
      </c>
      <c r="V43" s="54" t="n">
        <v>43.0082</v>
      </c>
      <c r="W43" s="54" t="n">
        <v>44.3699</v>
      </c>
      <c r="X43" s="54" t="n">
        <v>10571.22</v>
      </c>
      <c r="Y43" s="76" t="n">
        <v>20.717</v>
      </c>
      <c r="Z43" s="54" t="n">
        <f aca="false">X43/3600</f>
        <v>2.936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3.3848</v>
      </c>
      <c r="I44" s="58" t="n">
        <f aca="false">V44</f>
        <v>40.8337</v>
      </c>
      <c r="J44" s="58" t="n">
        <f aca="false">T44</f>
        <v>1913.3848</v>
      </c>
      <c r="K44" s="58" t="n">
        <f aca="false">W44</f>
        <v>41.861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311.87</v>
      </c>
      <c r="Q44" s="76" t="n">
        <v>16.723</v>
      </c>
      <c r="R44" s="47" t="n">
        <f aca="false">P44/3600</f>
        <v>2.58663055555556</v>
      </c>
      <c r="S44" s="48"/>
      <c r="T44" s="47" t="n">
        <v>1913.3848</v>
      </c>
      <c r="U44" s="47" t="n">
        <v>37.3558</v>
      </c>
      <c r="V44" s="47" t="n">
        <v>40.8337</v>
      </c>
      <c r="W44" s="47" t="n">
        <v>41.8615</v>
      </c>
      <c r="X44" s="47" t="n">
        <v>8374.96</v>
      </c>
      <c r="Y44" s="76" t="n">
        <v>16.77</v>
      </c>
      <c r="Z44" s="47" t="n">
        <f aca="false">X44/3600</f>
        <v>2.3263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6424</v>
      </c>
      <c r="I45" s="58" t="n">
        <f aca="false">V45</f>
        <v>38.682</v>
      </c>
      <c r="J45" s="58" t="n">
        <f aca="false">T45</f>
        <v>927.6424</v>
      </c>
      <c r="K45" s="58" t="n">
        <f aca="false">W45</f>
        <v>39.54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97.3</v>
      </c>
      <c r="Q45" s="76" t="n">
        <v>13.868</v>
      </c>
      <c r="R45" s="47" t="n">
        <f aca="false">P45/3600</f>
        <v>2.36036111111111</v>
      </c>
      <c r="S45" s="48"/>
      <c r="T45" s="47" t="n">
        <v>927.6424</v>
      </c>
      <c r="U45" s="47" t="n">
        <v>34.3722</v>
      </c>
      <c r="V45" s="47" t="n">
        <v>38.682</v>
      </c>
      <c r="W45" s="47" t="n">
        <v>39.548</v>
      </c>
      <c r="X45" s="47" t="n">
        <v>7345.17</v>
      </c>
      <c r="Y45" s="76" t="n">
        <v>13.946</v>
      </c>
      <c r="Z45" s="47" t="n">
        <f aca="false">X45/3600</f>
        <v>2.0403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0528</v>
      </c>
      <c r="I46" s="59" t="n">
        <f aca="false">V46</f>
        <v>36.3265</v>
      </c>
      <c r="J46" s="59" t="n">
        <f aca="false">T46</f>
        <v>464.0528</v>
      </c>
      <c r="K46" s="59" t="n">
        <f aca="false">W46</f>
        <v>37.088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77.87</v>
      </c>
      <c r="Q46" s="53" t="n">
        <v>11.419</v>
      </c>
      <c r="R46" s="53" t="n">
        <f aca="false">P46/3600</f>
        <v>2.04940833333333</v>
      </c>
      <c r="S46" s="51"/>
      <c r="T46" s="53" t="n">
        <v>464.0528</v>
      </c>
      <c r="U46" s="53" t="n">
        <v>31.4461</v>
      </c>
      <c r="V46" s="53" t="n">
        <v>36.3265</v>
      </c>
      <c r="W46" s="53" t="n">
        <v>37.0889</v>
      </c>
      <c r="X46" s="53" t="n">
        <v>7040.74</v>
      </c>
      <c r="Y46" s="53" t="n">
        <v>11.575</v>
      </c>
      <c r="Z46" s="53" t="n">
        <f aca="false">X46/3600</f>
        <v>1.9557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2.4432</v>
      </c>
      <c r="I47" s="57" t="n">
        <f aca="false">V47</f>
        <v>40.812</v>
      </c>
      <c r="J47" s="57" t="n">
        <f aca="false">T47</f>
        <v>8332.4432</v>
      </c>
      <c r="K47" s="57" t="n">
        <f aca="false">W47</f>
        <v>41.682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05.23</v>
      </c>
      <c r="Q47" s="76" t="n">
        <v>24.507</v>
      </c>
      <c r="R47" s="54" t="n">
        <f aca="false">P47/3600</f>
        <v>3.11256388888889</v>
      </c>
      <c r="S47" s="56"/>
      <c r="T47" s="54" t="n">
        <v>8332.4432</v>
      </c>
      <c r="U47" s="54" t="n">
        <v>38.3556</v>
      </c>
      <c r="V47" s="54" t="n">
        <v>40.812</v>
      </c>
      <c r="W47" s="54" t="n">
        <v>41.6823</v>
      </c>
      <c r="X47" s="54" t="n">
        <v>11009.05</v>
      </c>
      <c r="Y47" s="76" t="n">
        <v>24.57</v>
      </c>
      <c r="Z47" s="54" t="n">
        <f aca="false">X47/3600</f>
        <v>3.0580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42</v>
      </c>
      <c r="I48" s="58" t="n">
        <f aca="false">V48</f>
        <v>38.0588</v>
      </c>
      <c r="J48" s="58" t="n">
        <f aca="false">T48</f>
        <v>3592.42</v>
      </c>
      <c r="K48" s="58" t="n">
        <f aca="false">W48</f>
        <v>38.823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108.99</v>
      </c>
      <c r="Q48" s="76" t="n">
        <v>18.548</v>
      </c>
      <c r="R48" s="47" t="n">
        <f aca="false">P48/3600</f>
        <v>2.530275</v>
      </c>
      <c r="S48" s="48"/>
      <c r="T48" s="47" t="n">
        <v>3592.42</v>
      </c>
      <c r="U48" s="47" t="n">
        <v>34.4655</v>
      </c>
      <c r="V48" s="47" t="n">
        <v>38.0588</v>
      </c>
      <c r="W48" s="47" t="n">
        <v>38.8236</v>
      </c>
      <c r="X48" s="47" t="n">
        <v>8249.67</v>
      </c>
      <c r="Y48" s="76" t="n">
        <v>18.657</v>
      </c>
      <c r="Z48" s="47" t="n">
        <f aca="false">X48/3600</f>
        <v>2.2915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2.328</v>
      </c>
      <c r="I49" s="58" t="n">
        <f aca="false">V49</f>
        <v>35.7432</v>
      </c>
      <c r="J49" s="58" t="n">
        <f aca="false">T49</f>
        <v>1572.328</v>
      </c>
      <c r="K49" s="58" t="n">
        <f aca="false">W49</f>
        <v>36.48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57.33</v>
      </c>
      <c r="Q49" s="76" t="n">
        <v>15.132</v>
      </c>
      <c r="R49" s="47" t="n">
        <f aca="false">P49/3600</f>
        <v>2.015925</v>
      </c>
      <c r="S49" s="48"/>
      <c r="T49" s="47" t="n">
        <v>1572.328</v>
      </c>
      <c r="U49" s="47" t="n">
        <v>30.9881</v>
      </c>
      <c r="V49" s="47" t="n">
        <v>35.7432</v>
      </c>
      <c r="W49" s="47" t="n">
        <v>36.484</v>
      </c>
      <c r="X49" s="47" t="n">
        <v>7054.66</v>
      </c>
      <c r="Y49" s="76" t="n">
        <v>15.225</v>
      </c>
      <c r="Z49" s="47" t="n">
        <f aca="false">X49/3600</f>
        <v>1.959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808</v>
      </c>
      <c r="I50" s="59" t="n">
        <f aca="false">V50</f>
        <v>33.6255</v>
      </c>
      <c r="J50" s="59" t="n">
        <f aca="false">T50</f>
        <v>658.808</v>
      </c>
      <c r="K50" s="59" t="n">
        <f aca="false">W50</f>
        <v>34.330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33.32</v>
      </c>
      <c r="Q50" s="53" t="n">
        <v>10.92</v>
      </c>
      <c r="R50" s="53" t="n">
        <f aca="false">P50/3600</f>
        <v>1.98147777777778</v>
      </c>
      <c r="S50" s="51"/>
      <c r="T50" s="53" t="n">
        <v>658.808</v>
      </c>
      <c r="U50" s="53" t="n">
        <v>27.7496</v>
      </c>
      <c r="V50" s="53" t="n">
        <v>33.6255</v>
      </c>
      <c r="W50" s="53" t="n">
        <v>34.3302</v>
      </c>
      <c r="X50" s="53" t="n">
        <v>7772.07</v>
      </c>
      <c r="Y50" s="53" t="n">
        <v>10.92</v>
      </c>
      <c r="Z50" s="53" t="n">
        <f aca="false">X50/3600</f>
        <v>2.1589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0256</v>
      </c>
      <c r="I51" s="57" t="n">
        <f aca="false">V51</f>
        <v>41.3778</v>
      </c>
      <c r="J51" s="57" t="n">
        <f aca="false">T51</f>
        <v>5815.0256</v>
      </c>
      <c r="K51" s="57" t="n">
        <f aca="false">W51</f>
        <v>42.692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61.15</v>
      </c>
      <c r="Q51" s="76" t="n">
        <v>17.409</v>
      </c>
      <c r="R51" s="54" t="n">
        <f aca="false">P51/3600</f>
        <v>1.85031944444444</v>
      </c>
      <c r="S51" s="56"/>
      <c r="T51" s="54" t="n">
        <v>5815.0256</v>
      </c>
      <c r="U51" s="54" t="n">
        <v>40.0581</v>
      </c>
      <c r="V51" s="54" t="n">
        <v>41.3778</v>
      </c>
      <c r="W51" s="54" t="n">
        <v>42.6923</v>
      </c>
      <c r="X51" s="54" t="n">
        <v>6610.23</v>
      </c>
      <c r="Y51" s="76" t="n">
        <v>17.581</v>
      </c>
      <c r="Z51" s="54" t="n">
        <f aca="false">X51/3600</f>
        <v>1.8361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3392</v>
      </c>
      <c r="I52" s="58" t="n">
        <f aca="false">V52</f>
        <v>38.604</v>
      </c>
      <c r="J52" s="58" t="n">
        <f aca="false">T52</f>
        <v>2347.3392</v>
      </c>
      <c r="K52" s="58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47.8</v>
      </c>
      <c r="Q52" s="76" t="n">
        <v>13.54</v>
      </c>
      <c r="R52" s="47" t="n">
        <f aca="false">P52/3600</f>
        <v>1.65216666666667</v>
      </c>
      <c r="S52" s="48"/>
      <c r="T52" s="47" t="n">
        <v>2347.3392</v>
      </c>
      <c r="U52" s="47" t="n">
        <v>36.3044</v>
      </c>
      <c r="V52" s="47" t="n">
        <v>38.604</v>
      </c>
      <c r="W52" s="47" t="n">
        <v>40.1643</v>
      </c>
      <c r="X52" s="47" t="n">
        <v>5332.36</v>
      </c>
      <c r="Y52" s="76" t="n">
        <v>13.759</v>
      </c>
      <c r="Z52" s="47" t="n">
        <f aca="false">X52/3600</f>
        <v>1.4812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9288</v>
      </c>
      <c r="I53" s="58" t="n">
        <f aca="false">V53</f>
        <v>36.3679</v>
      </c>
      <c r="J53" s="58" t="n">
        <f aca="false">T53</f>
        <v>1041.9288</v>
      </c>
      <c r="K53" s="58" t="n">
        <f aca="false">W53</f>
        <v>37.974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44.24</v>
      </c>
      <c r="Q53" s="76" t="n">
        <v>10.467</v>
      </c>
      <c r="R53" s="47" t="n">
        <f aca="false">P53/3600</f>
        <v>1.31784444444444</v>
      </c>
      <c r="S53" s="48"/>
      <c r="T53" s="47" t="n">
        <v>1041.9288</v>
      </c>
      <c r="U53" s="47" t="n">
        <v>33.0806</v>
      </c>
      <c r="V53" s="47" t="n">
        <v>36.3679</v>
      </c>
      <c r="W53" s="47" t="n">
        <v>37.9749</v>
      </c>
      <c r="X53" s="47" t="n">
        <v>5120.29</v>
      </c>
      <c r="Y53" s="76" t="n">
        <v>10.53</v>
      </c>
      <c r="Z53" s="47" t="n">
        <f aca="false">X53/3600</f>
        <v>1.4223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8824</v>
      </c>
      <c r="I54" s="59" t="n">
        <f aca="false">V54</f>
        <v>34.3142</v>
      </c>
      <c r="J54" s="59" t="n">
        <f aca="false">T54</f>
        <v>463.8824</v>
      </c>
      <c r="K54" s="59" t="n">
        <f aca="false">W54</f>
        <v>35.719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381.41</v>
      </c>
      <c r="Q54" s="53" t="n">
        <v>7.8</v>
      </c>
      <c r="R54" s="53" t="n">
        <f aca="false">P54/3600</f>
        <v>1.21705833333333</v>
      </c>
      <c r="S54" s="51"/>
      <c r="T54" s="53" t="n">
        <v>463.8824</v>
      </c>
      <c r="U54" s="53" t="n">
        <v>30.1712</v>
      </c>
      <c r="V54" s="53" t="n">
        <v>34.3142</v>
      </c>
      <c r="W54" s="53" t="n">
        <v>35.7193</v>
      </c>
      <c r="X54" s="53" t="n">
        <v>4647.11</v>
      </c>
      <c r="Y54" s="53" t="n">
        <v>8.034</v>
      </c>
      <c r="Z54" s="53" t="n">
        <f aca="false">X54/3600</f>
        <v>1.2908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8384</v>
      </c>
      <c r="I55" s="57" t="n">
        <f aca="false">V55</f>
        <v>43.4236</v>
      </c>
      <c r="J55" s="57" t="n">
        <f aca="false">T55</f>
        <v>1785.8384</v>
      </c>
      <c r="K55" s="57" t="n">
        <f aca="false">W55</f>
        <v>42.85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23.09</v>
      </c>
      <c r="Q55" s="76" t="n">
        <v>5.023</v>
      </c>
      <c r="R55" s="54" t="n">
        <f aca="false">P55/3600</f>
        <v>0.700858333333333</v>
      </c>
      <c r="S55" s="56"/>
      <c r="T55" s="54" t="n">
        <v>1785.8384</v>
      </c>
      <c r="U55" s="54" t="n">
        <v>41.0438</v>
      </c>
      <c r="V55" s="54" t="n">
        <v>43.4236</v>
      </c>
      <c r="W55" s="54" t="n">
        <v>42.857</v>
      </c>
      <c r="X55" s="54" t="n">
        <v>2466.67</v>
      </c>
      <c r="Y55" s="76" t="n">
        <v>5.07</v>
      </c>
      <c r="Z55" s="54" t="n">
        <f aca="false">X55/3600</f>
        <v>0.6851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2992</v>
      </c>
      <c r="I56" s="58" t="n">
        <f aca="false">V56</f>
        <v>40.5625</v>
      </c>
      <c r="J56" s="58" t="n">
        <f aca="false">T56</f>
        <v>890.2992</v>
      </c>
      <c r="K56" s="58" t="n">
        <f aca="false">W56</f>
        <v>39.533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4.97</v>
      </c>
      <c r="Q56" s="76" t="n">
        <v>4.087</v>
      </c>
      <c r="R56" s="47" t="n">
        <f aca="false">P56/3600</f>
        <v>0.595825</v>
      </c>
      <c r="S56" s="48"/>
      <c r="T56" s="47" t="n">
        <v>890.2992</v>
      </c>
      <c r="U56" s="47" t="n">
        <v>37.0714</v>
      </c>
      <c r="V56" s="47" t="n">
        <v>40.5625</v>
      </c>
      <c r="W56" s="47" t="n">
        <v>39.5337</v>
      </c>
      <c r="X56" s="47" t="n">
        <v>1959.27</v>
      </c>
      <c r="Y56" s="76" t="n">
        <v>4.149</v>
      </c>
      <c r="Z56" s="47" t="n">
        <f aca="false">X56/3600</f>
        <v>0.5442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7936</v>
      </c>
      <c r="I57" s="58" t="n">
        <f aca="false">V57</f>
        <v>38.0476</v>
      </c>
      <c r="J57" s="58" t="n">
        <f aca="false">T57</f>
        <v>429.7936</v>
      </c>
      <c r="K57" s="58" t="n">
        <f aca="false">W57</f>
        <v>36.683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08.64</v>
      </c>
      <c r="Q57" s="76" t="n">
        <v>3.291</v>
      </c>
      <c r="R57" s="47" t="n">
        <f aca="false">P57/3600</f>
        <v>0.530177777777778</v>
      </c>
      <c r="S57" s="48"/>
      <c r="T57" s="47" t="n">
        <v>429.7936</v>
      </c>
      <c r="U57" s="47" t="n">
        <v>33.5243</v>
      </c>
      <c r="V57" s="47" t="n">
        <v>38.0476</v>
      </c>
      <c r="W57" s="47" t="n">
        <v>36.6835</v>
      </c>
      <c r="X57" s="47" t="n">
        <v>1651.72</v>
      </c>
      <c r="Y57" s="76" t="n">
        <v>3.354</v>
      </c>
      <c r="Z57" s="47" t="n">
        <f aca="false">X57/3600</f>
        <v>0.4588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8232</v>
      </c>
      <c r="I58" s="59" t="n">
        <f aca="false">V58</f>
        <v>35.5535</v>
      </c>
      <c r="J58" s="59" t="n">
        <f aca="false">T58</f>
        <v>210.8232</v>
      </c>
      <c r="K58" s="59" t="n">
        <f aca="false">W58</f>
        <v>34.04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74.67</v>
      </c>
      <c r="Q58" s="53" t="n">
        <v>2.683</v>
      </c>
      <c r="R58" s="53" t="n">
        <f aca="false">P58/3600</f>
        <v>0.492963888888889</v>
      </c>
      <c r="S58" s="51"/>
      <c r="T58" s="53" t="n">
        <v>210.8232</v>
      </c>
      <c r="U58" s="53" t="n">
        <v>30.529</v>
      </c>
      <c r="V58" s="53" t="n">
        <v>35.5535</v>
      </c>
      <c r="W58" s="53" t="n">
        <v>34.045</v>
      </c>
      <c r="X58" s="53" t="n">
        <v>1746.34</v>
      </c>
      <c r="Y58" s="53" t="n">
        <v>2.776</v>
      </c>
      <c r="Z58" s="53" t="n">
        <f aca="false">X58/3600</f>
        <v>0.4850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3.8312</v>
      </c>
      <c r="I59" s="55" t="n">
        <f aca="false">V59</f>
        <v>42.4587</v>
      </c>
      <c r="J59" s="55" t="n">
        <f aca="false">T59</f>
        <v>2223.8312</v>
      </c>
      <c r="K59" s="55" t="n">
        <f aca="false">W59</f>
        <v>43.479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38.56</v>
      </c>
      <c r="Q59" s="76" t="n">
        <v>7.098</v>
      </c>
      <c r="R59" s="54" t="n">
        <f aca="false">P59/3600</f>
        <v>0.871822222222222</v>
      </c>
      <c r="S59" s="56"/>
      <c r="T59" s="54" t="n">
        <v>2223.8312</v>
      </c>
      <c r="U59" s="54" t="n">
        <v>38.2552</v>
      </c>
      <c r="V59" s="54" t="n">
        <v>42.4587</v>
      </c>
      <c r="W59" s="54" t="n">
        <v>43.4799</v>
      </c>
      <c r="X59" s="54" t="n">
        <v>2895.18</v>
      </c>
      <c r="Y59" s="76" t="n">
        <v>7.113</v>
      </c>
      <c r="Z59" s="54" t="n">
        <f aca="false">X59/3600</f>
        <v>0.8042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248</v>
      </c>
      <c r="I60" s="46" t="n">
        <f aca="false">V60</f>
        <v>40.4719</v>
      </c>
      <c r="J60" s="46" t="n">
        <f aca="false">T60</f>
        <v>796.8248</v>
      </c>
      <c r="K60" s="46" t="n">
        <f aca="false">W60</f>
        <v>41.331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91.16</v>
      </c>
      <c r="Q60" s="76" t="n">
        <v>5.272</v>
      </c>
      <c r="R60" s="47" t="n">
        <f aca="false">P60/3600</f>
        <v>0.636433333333333</v>
      </c>
      <c r="S60" s="48"/>
      <c r="T60" s="47" t="n">
        <v>796.8248</v>
      </c>
      <c r="U60" s="47" t="n">
        <v>34.3053</v>
      </c>
      <c r="V60" s="47" t="n">
        <v>40.4719</v>
      </c>
      <c r="W60" s="47" t="n">
        <v>41.3313</v>
      </c>
      <c r="X60" s="47" t="n">
        <v>2260.4</v>
      </c>
      <c r="Y60" s="76" t="n">
        <v>5.257</v>
      </c>
      <c r="Z60" s="47" t="n">
        <f aca="false">X60/3600</f>
        <v>0.627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408</v>
      </c>
      <c r="I61" s="46" t="n">
        <f aca="false">V61</f>
        <v>38.8819</v>
      </c>
      <c r="J61" s="46" t="n">
        <f aca="false">T61</f>
        <v>327.3408</v>
      </c>
      <c r="K61" s="46" t="n">
        <f aca="false">W61</f>
        <v>39.48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67.91</v>
      </c>
      <c r="Q61" s="76" t="n">
        <v>4.18</v>
      </c>
      <c r="R61" s="47" t="n">
        <f aca="false">P61/3600</f>
        <v>0.574419444444444</v>
      </c>
      <c r="S61" s="48"/>
      <c r="T61" s="47" t="n">
        <v>327.3408</v>
      </c>
      <c r="U61" s="47" t="n">
        <v>31.1258</v>
      </c>
      <c r="V61" s="47" t="n">
        <v>38.8819</v>
      </c>
      <c r="W61" s="47" t="n">
        <v>39.486</v>
      </c>
      <c r="X61" s="47" t="n">
        <v>2191.37</v>
      </c>
      <c r="Y61" s="76" t="n">
        <v>4.165</v>
      </c>
      <c r="Z61" s="47" t="n">
        <f aca="false">X61/3600</f>
        <v>0.6087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36</v>
      </c>
      <c r="I62" s="52" t="n">
        <f aca="false">V62</f>
        <v>36.9059</v>
      </c>
      <c r="J62" s="52" t="n">
        <f aca="false">T62</f>
        <v>135.636</v>
      </c>
      <c r="K62" s="52" t="n">
        <f aca="false">W62</f>
        <v>37.523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34.99</v>
      </c>
      <c r="Q62" s="53" t="n">
        <v>2.886</v>
      </c>
      <c r="R62" s="53" t="n">
        <f aca="false">P62/3600</f>
        <v>0.565275</v>
      </c>
      <c r="S62" s="51"/>
      <c r="T62" s="53" t="n">
        <v>135.636</v>
      </c>
      <c r="U62" s="53" t="n">
        <v>28.0079</v>
      </c>
      <c r="V62" s="53" t="n">
        <v>36.9059</v>
      </c>
      <c r="W62" s="53" t="n">
        <v>37.5232</v>
      </c>
      <c r="X62" s="53" t="n">
        <v>2004.44</v>
      </c>
      <c r="Y62" s="53" t="n">
        <v>2.901</v>
      </c>
      <c r="Z62" s="53" t="n">
        <f aca="false">X62/3600</f>
        <v>0.5567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7.1768</v>
      </c>
      <c r="I63" s="57" t="n">
        <f aca="false">V63</f>
        <v>40.5759</v>
      </c>
      <c r="J63" s="57" t="n">
        <f aca="false">T63</f>
        <v>1987.1768</v>
      </c>
      <c r="K63" s="57" t="n">
        <f aca="false">W63</f>
        <v>41.26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72.3</v>
      </c>
      <c r="Q63" s="76" t="n">
        <v>5.46</v>
      </c>
      <c r="R63" s="54" t="n">
        <f aca="false">P63/3600</f>
        <v>0.714527777777778</v>
      </c>
      <c r="S63" s="56"/>
      <c r="T63" s="54" t="n">
        <v>1987.1768</v>
      </c>
      <c r="U63" s="54" t="n">
        <v>38.0569</v>
      </c>
      <c r="V63" s="54" t="n">
        <v>40.5759</v>
      </c>
      <c r="W63" s="54" t="n">
        <v>41.269</v>
      </c>
      <c r="X63" s="54" t="n">
        <v>2579.35</v>
      </c>
      <c r="Y63" s="76" t="n">
        <v>5.475</v>
      </c>
      <c r="Z63" s="54" t="n">
        <f aca="false">X63/3600</f>
        <v>0.7164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5.5584</v>
      </c>
      <c r="I64" s="58" t="n">
        <f aca="false">V64</f>
        <v>37.7261</v>
      </c>
      <c r="J64" s="58" t="n">
        <f aca="false">T64</f>
        <v>855.5584</v>
      </c>
      <c r="K64" s="58" t="n">
        <f aca="false">W64</f>
        <v>38.329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55.98</v>
      </c>
      <c r="Q64" s="76" t="n">
        <v>3.9</v>
      </c>
      <c r="R64" s="47" t="n">
        <f aca="false">P64/3600</f>
        <v>0.543327777777778</v>
      </c>
      <c r="S64" s="48"/>
      <c r="T64" s="47" t="n">
        <v>855.5584</v>
      </c>
      <c r="U64" s="47" t="n">
        <v>34.2524</v>
      </c>
      <c r="V64" s="47" t="n">
        <v>37.7261</v>
      </c>
      <c r="W64" s="47" t="n">
        <v>38.3292</v>
      </c>
      <c r="X64" s="47" t="n">
        <v>2075.39</v>
      </c>
      <c r="Y64" s="76" t="n">
        <v>3.931</v>
      </c>
      <c r="Z64" s="47" t="n">
        <f aca="false">X64/3600</f>
        <v>0.5764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524</v>
      </c>
      <c r="I65" s="58" t="n">
        <f aca="false">V65</f>
        <v>35.3309</v>
      </c>
      <c r="J65" s="58" t="n">
        <f aca="false">T65</f>
        <v>365.524</v>
      </c>
      <c r="K65" s="58" t="n">
        <f aca="false">W65</f>
        <v>35.890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63</v>
      </c>
      <c r="Q65" s="76" t="n">
        <v>2.87</v>
      </c>
      <c r="R65" s="47" t="n">
        <f aca="false">P65/3600</f>
        <v>0.462675</v>
      </c>
      <c r="S65" s="48"/>
      <c r="T65" s="47" t="n">
        <v>365.524</v>
      </c>
      <c r="U65" s="47" t="n">
        <v>30.7561</v>
      </c>
      <c r="V65" s="47" t="n">
        <v>35.3309</v>
      </c>
      <c r="W65" s="47" t="n">
        <v>35.8906</v>
      </c>
      <c r="X65" s="47" t="n">
        <v>1802.56</v>
      </c>
      <c r="Y65" s="76" t="n">
        <v>2.886</v>
      </c>
      <c r="Z65" s="47" t="n">
        <f aca="false">X65/3600</f>
        <v>0.5007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5032</v>
      </c>
      <c r="I66" s="59" t="n">
        <f aca="false">V66</f>
        <v>33.1014</v>
      </c>
      <c r="J66" s="59" t="n">
        <f aca="false">T66</f>
        <v>151.5032</v>
      </c>
      <c r="K66" s="59" t="n">
        <f aca="false">W66</f>
        <v>33.620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50.13</v>
      </c>
      <c r="Q66" s="53" t="n">
        <v>2.262</v>
      </c>
      <c r="R66" s="53" t="n">
        <f aca="false">P66/3600</f>
        <v>0.430591666666667</v>
      </c>
      <c r="S66" s="51"/>
      <c r="T66" s="53" t="n">
        <v>151.5032</v>
      </c>
      <c r="U66" s="53" t="n">
        <v>27.692</v>
      </c>
      <c r="V66" s="53" t="n">
        <v>33.1014</v>
      </c>
      <c r="W66" s="53" t="n">
        <v>33.6208</v>
      </c>
      <c r="X66" s="53" t="n">
        <v>1515.91</v>
      </c>
      <c r="Y66" s="53" t="n">
        <v>2.277</v>
      </c>
      <c r="Z66" s="53" t="n">
        <f aca="false">X66/3600</f>
        <v>0.4210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6</v>
      </c>
      <c r="I67" s="55" t="n">
        <f aca="false">V67</f>
        <v>41.1712</v>
      </c>
      <c r="J67" s="55" t="n">
        <f aca="false">T67</f>
        <v>1383.6</v>
      </c>
      <c r="K67" s="55" t="n">
        <f aca="false">W67</f>
        <v>42.174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25.64</v>
      </c>
      <c r="Q67" s="76" t="n">
        <v>4.102</v>
      </c>
      <c r="R67" s="54" t="n">
        <f aca="false">P67/3600</f>
        <v>0.479344444444444</v>
      </c>
      <c r="S67" s="56"/>
      <c r="T67" s="54" t="n">
        <v>1383.6</v>
      </c>
      <c r="U67" s="54" t="n">
        <v>40.0336</v>
      </c>
      <c r="V67" s="54" t="n">
        <v>41.1712</v>
      </c>
      <c r="W67" s="54" t="n">
        <v>42.1746</v>
      </c>
      <c r="X67" s="54" t="n">
        <v>1533.86</v>
      </c>
      <c r="Y67" s="76" t="n">
        <v>4.102</v>
      </c>
      <c r="Z67" s="54" t="n">
        <f aca="false">X67/3600</f>
        <v>0.4260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944</v>
      </c>
      <c r="I68" s="46" t="n">
        <f aca="false">V68</f>
        <v>38.2201</v>
      </c>
      <c r="J68" s="46" t="n">
        <f aca="false">T68</f>
        <v>664.6944</v>
      </c>
      <c r="K68" s="46" t="n">
        <f aca="false">W68</f>
        <v>39.31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9.85</v>
      </c>
      <c r="Q68" s="76" t="n">
        <v>3.244</v>
      </c>
      <c r="R68" s="47" t="n">
        <f aca="false">P68/3600</f>
        <v>0.405513888888889</v>
      </c>
      <c r="S68" s="48"/>
      <c r="T68" s="47" t="n">
        <v>664.6944</v>
      </c>
      <c r="U68" s="47" t="n">
        <v>35.8767</v>
      </c>
      <c r="V68" s="47" t="n">
        <v>38.2201</v>
      </c>
      <c r="W68" s="47" t="n">
        <v>39.3115</v>
      </c>
      <c r="X68" s="47" t="n">
        <v>1335.46</v>
      </c>
      <c r="Y68" s="76" t="n">
        <v>3.26</v>
      </c>
      <c r="Z68" s="47" t="n">
        <f aca="false">X68/3600</f>
        <v>0.3709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104</v>
      </c>
      <c r="I69" s="46" t="n">
        <f aca="false">V69</f>
        <v>35.7803</v>
      </c>
      <c r="J69" s="46" t="n">
        <f aca="false">T69</f>
        <v>310.7104</v>
      </c>
      <c r="K69" s="46" t="n">
        <f aca="false">W69</f>
        <v>36.803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0.08</v>
      </c>
      <c r="Q69" s="76" t="n">
        <v>2.402</v>
      </c>
      <c r="R69" s="47" t="n">
        <f aca="false">P69/3600</f>
        <v>0.347244444444444</v>
      </c>
      <c r="S69" s="48"/>
      <c r="T69" s="47" t="n">
        <v>310.7104</v>
      </c>
      <c r="U69" s="47" t="n">
        <v>32.2323</v>
      </c>
      <c r="V69" s="47" t="n">
        <v>35.7803</v>
      </c>
      <c r="W69" s="47" t="n">
        <v>36.8038</v>
      </c>
      <c r="X69" s="47" t="n">
        <v>1095.03</v>
      </c>
      <c r="Y69" s="76" t="n">
        <v>2.433</v>
      </c>
      <c r="Z69" s="47" t="n">
        <f aca="false">X69/3600</f>
        <v>0.3041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6024</v>
      </c>
      <c r="I70" s="60" t="n">
        <f aca="false">V70</f>
        <v>33.4355</v>
      </c>
      <c r="J70" s="60" t="n">
        <f aca="false">T70</f>
        <v>144.6024</v>
      </c>
      <c r="K70" s="60" t="n">
        <f aca="false">W70</f>
        <v>34.245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64.49</v>
      </c>
      <c r="Q70" s="53" t="n">
        <v>1.84</v>
      </c>
      <c r="R70" s="53" t="n">
        <f aca="false">P70/3600</f>
        <v>0.295691666666667</v>
      </c>
      <c r="S70" s="51"/>
      <c r="T70" s="53" t="n">
        <v>144.6024</v>
      </c>
      <c r="U70" s="53" t="n">
        <v>29.3296</v>
      </c>
      <c r="V70" s="53" t="n">
        <v>33.4355</v>
      </c>
      <c r="W70" s="53" t="n">
        <v>34.2457</v>
      </c>
      <c r="X70" s="53" t="n">
        <v>1032.05</v>
      </c>
      <c r="Y70" s="53" t="n">
        <v>1.887</v>
      </c>
      <c r="Z70" s="53" t="n">
        <f aca="false">X70/3600</f>
        <v>0.2866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14.1312</v>
      </c>
      <c r="I71" s="57" t="n">
        <f aca="false">V71</f>
        <v>46.859</v>
      </c>
      <c r="J71" s="57" t="n">
        <f aca="false">T71</f>
        <v>2014.1312</v>
      </c>
      <c r="K71" s="57" t="n">
        <f aca="false">W71</f>
        <v>47.7738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879.03</v>
      </c>
      <c r="Q71" s="76" t="n">
        <v>31.247</v>
      </c>
      <c r="R71" s="54" t="n">
        <f aca="false">P71/3600</f>
        <v>4.68861944444444</v>
      </c>
      <c r="S71" s="56"/>
      <c r="T71" s="54" t="n">
        <v>2014.1312</v>
      </c>
      <c r="U71" s="54" t="n">
        <v>43.6493</v>
      </c>
      <c r="V71" s="54" t="n">
        <v>46.859</v>
      </c>
      <c r="W71" s="54" t="n">
        <v>47.7738</v>
      </c>
      <c r="X71" s="54" t="n">
        <v>16543.62</v>
      </c>
      <c r="Y71" s="76" t="n">
        <v>31.122</v>
      </c>
      <c r="Z71" s="54" t="n">
        <f aca="false">X71/3600</f>
        <v>4.595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2.0672</v>
      </c>
      <c r="I72" s="58" t="n">
        <f aca="false">V72</f>
        <v>45.4482</v>
      </c>
      <c r="J72" s="58" t="n">
        <f aca="false">T72</f>
        <v>752.0672</v>
      </c>
      <c r="K72" s="58" t="n">
        <f aca="false">W72</f>
        <v>46.034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023.12</v>
      </c>
      <c r="Q72" s="76" t="n">
        <v>23.119</v>
      </c>
      <c r="R72" s="47" t="n">
        <f aca="false">P72/3600</f>
        <v>4.72864444444444</v>
      </c>
      <c r="S72" s="48"/>
      <c r="T72" s="47" t="n">
        <v>752.0672</v>
      </c>
      <c r="U72" s="47" t="n">
        <v>41.3658</v>
      </c>
      <c r="V72" s="47" t="n">
        <v>45.4482</v>
      </c>
      <c r="W72" s="47" t="n">
        <v>46.0349</v>
      </c>
      <c r="X72" s="47" t="n">
        <v>15361.76</v>
      </c>
      <c r="Y72" s="76" t="n">
        <v>23.057</v>
      </c>
      <c r="Z72" s="47" t="n">
        <f aca="false">X72/3600</f>
        <v>4.2671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8328</v>
      </c>
      <c r="I73" s="58" t="n">
        <f aca="false">V73</f>
        <v>43.7522</v>
      </c>
      <c r="J73" s="58" t="n">
        <f aca="false">T73</f>
        <v>361.8328</v>
      </c>
      <c r="K73" s="58" t="n">
        <f aca="false">W73</f>
        <v>44.052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292.27</v>
      </c>
      <c r="Q73" s="76" t="n">
        <v>19.156</v>
      </c>
      <c r="R73" s="47" t="n">
        <f aca="false">P73/3600</f>
        <v>4.24785277777778</v>
      </c>
      <c r="S73" s="48"/>
      <c r="T73" s="47" t="n">
        <v>361.8328</v>
      </c>
      <c r="U73" s="47" t="n">
        <v>38.806</v>
      </c>
      <c r="V73" s="47" t="n">
        <v>43.7522</v>
      </c>
      <c r="W73" s="47" t="n">
        <v>44.0524</v>
      </c>
      <c r="X73" s="47" t="n">
        <v>14383.65</v>
      </c>
      <c r="Y73" s="76" t="n">
        <v>19.219</v>
      </c>
      <c r="Z73" s="47" t="n">
        <f aca="false">X73/3600</f>
        <v>3.9954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9032</v>
      </c>
      <c r="I74" s="59" t="n">
        <f aca="false">V74</f>
        <v>41.6002</v>
      </c>
      <c r="J74" s="59" t="n">
        <f aca="false">T74</f>
        <v>190.9032</v>
      </c>
      <c r="K74" s="59" t="n">
        <f aca="false">W74</f>
        <v>41.791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58.05</v>
      </c>
      <c r="Q74" s="53" t="n">
        <v>17.316</v>
      </c>
      <c r="R74" s="53" t="n">
        <f aca="false">P74/3600</f>
        <v>4.54390277777778</v>
      </c>
      <c r="S74" s="51"/>
      <c r="T74" s="53" t="n">
        <v>190.9032</v>
      </c>
      <c r="U74" s="53" t="n">
        <v>35.9424</v>
      </c>
      <c r="V74" s="53" t="n">
        <v>41.6002</v>
      </c>
      <c r="W74" s="53" t="n">
        <v>41.7913</v>
      </c>
      <c r="X74" s="53" t="n">
        <v>15211.3</v>
      </c>
      <c r="Y74" s="53" t="n">
        <v>18.299</v>
      </c>
      <c r="Z74" s="53" t="n">
        <f aca="false">X74/3600</f>
        <v>4.2253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26.832</v>
      </c>
      <c r="I75" s="55" t="n">
        <f aca="false">V75</f>
        <v>48.4186</v>
      </c>
      <c r="J75" s="55" t="n">
        <f aca="false">T75</f>
        <v>2626.832</v>
      </c>
      <c r="K75" s="55" t="n">
        <f aca="false">W75</f>
        <v>47.784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06.39</v>
      </c>
      <c r="Q75" s="76" t="n">
        <v>31.574</v>
      </c>
      <c r="R75" s="54" t="n">
        <f aca="false">P75/3600</f>
        <v>5.16844166666667</v>
      </c>
      <c r="S75" s="56"/>
      <c r="T75" s="54" t="n">
        <v>2626.832</v>
      </c>
      <c r="U75" s="54" t="n">
        <v>43.5113</v>
      </c>
      <c r="V75" s="54" t="n">
        <v>48.4186</v>
      </c>
      <c r="W75" s="54" t="n">
        <v>47.7845</v>
      </c>
      <c r="X75" s="54" t="n">
        <v>16182.91</v>
      </c>
      <c r="Y75" s="76" t="n">
        <v>31.059</v>
      </c>
      <c r="Z75" s="54" t="n">
        <f aca="false">X75/3600</f>
        <v>4.4952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1.1896</v>
      </c>
      <c r="I76" s="46" t="n">
        <f aca="false">V76</f>
        <v>46.9233</v>
      </c>
      <c r="J76" s="46" t="n">
        <f aca="false">T76</f>
        <v>901.1896</v>
      </c>
      <c r="K76" s="46" t="n">
        <f aca="false">W76</f>
        <v>45.830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38.98</v>
      </c>
      <c r="Q76" s="76" t="n">
        <v>24.445</v>
      </c>
      <c r="R76" s="47" t="n">
        <f aca="false">P76/3600</f>
        <v>4.76082777777778</v>
      </c>
      <c r="S76" s="48"/>
      <c r="T76" s="47" t="n">
        <v>901.1896</v>
      </c>
      <c r="U76" s="47" t="n">
        <v>41.1679</v>
      </c>
      <c r="V76" s="47" t="n">
        <v>46.9233</v>
      </c>
      <c r="W76" s="47" t="n">
        <v>45.8304</v>
      </c>
      <c r="X76" s="47" t="n">
        <v>15467.86</v>
      </c>
      <c r="Y76" s="76" t="n">
        <v>24.398</v>
      </c>
      <c r="Z76" s="47" t="n">
        <f aca="false">X76/3600</f>
        <v>4.2966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5.9728</v>
      </c>
      <c r="I77" s="46" t="n">
        <f aca="false">V77</f>
        <v>45.4618</v>
      </c>
      <c r="J77" s="46" t="n">
        <f aca="false">T77</f>
        <v>425.9728</v>
      </c>
      <c r="K77" s="46" t="n">
        <f aca="false">W77</f>
        <v>43.725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51.68</v>
      </c>
      <c r="Q77" s="76" t="n">
        <v>20.919</v>
      </c>
      <c r="R77" s="47" t="n">
        <f aca="false">P77/3600</f>
        <v>4.65324444444445</v>
      </c>
      <c r="S77" s="48"/>
      <c r="T77" s="47" t="n">
        <v>425.9728</v>
      </c>
      <c r="U77" s="47" t="n">
        <v>38.5768</v>
      </c>
      <c r="V77" s="47" t="n">
        <v>45.4618</v>
      </c>
      <c r="W77" s="47" t="n">
        <v>43.7256</v>
      </c>
      <c r="X77" s="47" t="n">
        <v>16463.26</v>
      </c>
      <c r="Y77" s="76" t="n">
        <v>20.841</v>
      </c>
      <c r="Z77" s="47" t="n">
        <f aca="false">X77/3600</f>
        <v>4.5731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984</v>
      </c>
      <c r="I78" s="52" t="n">
        <f aca="false">V78</f>
        <v>43.1469</v>
      </c>
      <c r="J78" s="52" t="n">
        <f aca="false">T78</f>
        <v>223.984</v>
      </c>
      <c r="K78" s="52" t="n">
        <f aca="false">W78</f>
        <v>41.1999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586.39</v>
      </c>
      <c r="Q78" s="53" t="n">
        <v>18.252</v>
      </c>
      <c r="R78" s="53" t="n">
        <f aca="false">P78/3600</f>
        <v>4.60733055555556</v>
      </c>
      <c r="S78" s="51"/>
      <c r="T78" s="53" t="n">
        <v>223.984</v>
      </c>
      <c r="U78" s="53" t="n">
        <v>35.5657</v>
      </c>
      <c r="V78" s="53" t="n">
        <v>43.1469</v>
      </c>
      <c r="W78" s="53" t="n">
        <v>41.1999</v>
      </c>
      <c r="X78" s="53" t="n">
        <v>16308.49</v>
      </c>
      <c r="Y78" s="53" t="n">
        <v>18.455</v>
      </c>
      <c r="Z78" s="53" t="n">
        <f aca="false">X78/3600</f>
        <v>4.5301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14.6344</v>
      </c>
      <c r="I79" s="55" t="n">
        <f aca="false">V79</f>
        <v>48.0876</v>
      </c>
      <c r="J79" s="55" t="n">
        <f aca="false">T79</f>
        <v>2214.6344</v>
      </c>
      <c r="K79" s="55" t="n">
        <f aca="false">W79</f>
        <v>48.241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9814.16</v>
      </c>
      <c r="Q79" s="76" t="n">
        <v>30.03</v>
      </c>
      <c r="R79" s="54" t="n">
        <f aca="false">P79/3600</f>
        <v>5.50393333333333</v>
      </c>
      <c r="S79" s="56"/>
      <c r="T79" s="54" t="n">
        <v>2214.6344</v>
      </c>
      <c r="U79" s="54" t="n">
        <v>43.3886</v>
      </c>
      <c r="V79" s="54" t="n">
        <v>48.0876</v>
      </c>
      <c r="W79" s="54" t="n">
        <v>48.2415</v>
      </c>
      <c r="X79" s="54" t="n">
        <v>18031.02</v>
      </c>
      <c r="Y79" s="76" t="n">
        <v>29.499</v>
      </c>
      <c r="Z79" s="54" t="n">
        <f aca="false">X79/3600</f>
        <v>5.0086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6.8184</v>
      </c>
      <c r="I80" s="46" t="n">
        <f aca="false">V80</f>
        <v>46.2099</v>
      </c>
      <c r="J80" s="46" t="n">
        <f aca="false">T80</f>
        <v>746.8184</v>
      </c>
      <c r="K80" s="46" t="n">
        <f aca="false">W80</f>
        <v>46.156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90.85</v>
      </c>
      <c r="Q80" s="76" t="n">
        <v>23.228</v>
      </c>
      <c r="R80" s="47" t="n">
        <f aca="false">P80/3600</f>
        <v>4.33079166666667</v>
      </c>
      <c r="S80" s="48"/>
      <c r="T80" s="47" t="n">
        <v>746.8184</v>
      </c>
      <c r="U80" s="47" t="n">
        <v>40.9565</v>
      </c>
      <c r="V80" s="47" t="n">
        <v>46.2099</v>
      </c>
      <c r="W80" s="47" t="n">
        <v>46.1562</v>
      </c>
      <c r="X80" s="47" t="n">
        <v>15394.87</v>
      </c>
      <c r="Y80" s="76" t="n">
        <v>23.322</v>
      </c>
      <c r="Z80" s="47" t="n">
        <f aca="false">X80/3600</f>
        <v>4.2763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2.508</v>
      </c>
      <c r="I81" s="46" t="n">
        <f aca="false">V81</f>
        <v>44.1039</v>
      </c>
      <c r="J81" s="46" t="n">
        <f aca="false">T81</f>
        <v>332.508</v>
      </c>
      <c r="K81" s="46" t="n">
        <f aca="false">W81</f>
        <v>43.956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11.82</v>
      </c>
      <c r="Q81" s="76" t="n">
        <v>19.64</v>
      </c>
      <c r="R81" s="47" t="n">
        <f aca="false">P81/3600</f>
        <v>4.61439444444445</v>
      </c>
      <c r="S81" s="48"/>
      <c r="T81" s="47" t="n">
        <v>332.508</v>
      </c>
      <c r="U81" s="47" t="n">
        <v>38.3286</v>
      </c>
      <c r="V81" s="47" t="n">
        <v>44.1039</v>
      </c>
      <c r="W81" s="47" t="n">
        <v>43.9569</v>
      </c>
      <c r="X81" s="47" t="n">
        <v>16390.41</v>
      </c>
      <c r="Y81" s="76" t="n">
        <v>19.749</v>
      </c>
      <c r="Z81" s="47" t="n">
        <f aca="false">X81/3600</f>
        <v>4.5528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3648</v>
      </c>
      <c r="I82" s="60" t="n">
        <f aca="false">V82</f>
        <v>41.6546</v>
      </c>
      <c r="J82" s="60" t="n">
        <f aca="false">T82</f>
        <v>168.3648</v>
      </c>
      <c r="K82" s="60" t="n">
        <f aca="false">W82</f>
        <v>41.47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5046.37</v>
      </c>
      <c r="Q82" s="53" t="n">
        <v>17.082</v>
      </c>
      <c r="R82" s="53" t="n">
        <f aca="false">P82/3600</f>
        <v>4.17954722222222</v>
      </c>
      <c r="S82" s="51"/>
      <c r="T82" s="53" t="n">
        <v>168.3648</v>
      </c>
      <c r="U82" s="53" t="n">
        <v>35.6015</v>
      </c>
      <c r="V82" s="53" t="n">
        <v>41.6546</v>
      </c>
      <c r="W82" s="53" t="n">
        <v>41.471</v>
      </c>
      <c r="X82" s="53" t="n">
        <v>14611.08</v>
      </c>
      <c r="Y82" s="53" t="n">
        <v>17.238</v>
      </c>
      <c r="Z82" s="53" t="n">
        <f aca="false">X82/3600</f>
        <v>4.0586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042642475769</v>
      </c>
      <c r="R89" s="65" t="n">
        <f aca="false">GEOMEAN(R19:R82)</f>
        <v>2.62527375587396</v>
      </c>
      <c r="S89" s="65"/>
      <c r="T89" s="65"/>
      <c r="U89" s="65"/>
      <c r="V89" s="65"/>
      <c r="W89" s="65"/>
      <c r="X89" s="65"/>
      <c r="Y89" s="65" t="n">
        <f aca="false">GEOMEAN(Y19:Y82)</f>
        <v>17.149762473436</v>
      </c>
      <c r="Z89" s="65" t="n">
        <f aca="false">GEOMEAN(Z19:Z82)</f>
        <v>2.508623601230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8541013046</v>
      </c>
      <c r="Z90" s="75" t="n">
        <f aca="false">Z89/R89</f>
        <v>0.9555664797309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2861944444444</v>
      </c>
      <c r="R91" s="64" t="n">
        <f aca="false">SUM(R19:R82)</f>
        <v>280.285977777778</v>
      </c>
      <c r="X91" s="64"/>
      <c r="Y91" s="64" t="n">
        <f aca="false">SUM(Y19:Y82)/3600</f>
        <v>0.525233333333333</v>
      </c>
      <c r="Z91" s="64" t="n">
        <f aca="false">SUM(Z19:Z82)</f>
        <v>264.0030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7992</v>
      </c>
      <c r="I19" s="46" t="n">
        <f aca="false">V19</f>
        <v>43.1772</v>
      </c>
      <c r="J19" s="46" t="n">
        <f aca="false">T19</f>
        <v>5739.7992</v>
      </c>
      <c r="K19" s="46" t="n">
        <f aca="false">W19</f>
        <v>44.661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747.48</v>
      </c>
      <c r="Q19" s="76" t="n">
        <v>27.362</v>
      </c>
      <c r="R19" s="47" t="n">
        <f aca="false">P19/3600</f>
        <v>4.65207777777778</v>
      </c>
      <c r="S19" s="48"/>
      <c r="T19" s="47" t="n">
        <v>5739.7992</v>
      </c>
      <c r="U19" s="47" t="n">
        <v>41.5644</v>
      </c>
      <c r="V19" s="47" t="n">
        <v>43.1772</v>
      </c>
      <c r="W19" s="47" t="n">
        <v>44.6615</v>
      </c>
      <c r="X19" s="47" t="n">
        <v>16027.9</v>
      </c>
      <c r="Y19" s="76" t="n">
        <v>27.237</v>
      </c>
      <c r="Z19" s="47" t="n">
        <f aca="false">X19/3600</f>
        <v>4.4521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6896</v>
      </c>
      <c r="I20" s="46" t="n">
        <f aca="false">V20</f>
        <v>41.6455</v>
      </c>
      <c r="J20" s="46" t="n">
        <f aca="false">T20</f>
        <v>2652.6896</v>
      </c>
      <c r="K20" s="46" t="n">
        <f aca="false">W20</f>
        <v>42.814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32.38</v>
      </c>
      <c r="Q20" s="76" t="n">
        <v>23.368</v>
      </c>
      <c r="R20" s="47" t="n">
        <f aca="false">P20/3600</f>
        <v>3.92566111111111</v>
      </c>
      <c r="S20" s="48"/>
      <c r="T20" s="47" t="n">
        <v>2652.6896</v>
      </c>
      <c r="U20" s="47" t="n">
        <v>39.5067</v>
      </c>
      <c r="V20" s="47" t="n">
        <v>41.6455</v>
      </c>
      <c r="W20" s="47" t="n">
        <v>42.8148</v>
      </c>
      <c r="X20" s="47" t="n">
        <v>13445.83</v>
      </c>
      <c r="Y20" s="76" t="n">
        <v>23.353</v>
      </c>
      <c r="Z20" s="47" t="n">
        <f aca="false">X20/3600</f>
        <v>3.7349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7832</v>
      </c>
      <c r="I21" s="46" t="n">
        <f aca="false">V21</f>
        <v>40.3</v>
      </c>
      <c r="J21" s="46" t="n">
        <f aca="false">T21</f>
        <v>1267.7832</v>
      </c>
      <c r="K21" s="46" t="n">
        <f aca="false">W21</f>
        <v>41.438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534.58</v>
      </c>
      <c r="Q21" s="76" t="n">
        <v>20.748</v>
      </c>
      <c r="R21" s="47" t="n">
        <f aca="false">P21/3600</f>
        <v>4.03738333333333</v>
      </c>
      <c r="S21" s="48"/>
      <c r="T21" s="47" t="n">
        <v>1267.7832</v>
      </c>
      <c r="U21" s="47" t="n">
        <v>37.0139</v>
      </c>
      <c r="V21" s="47" t="n">
        <v>40.3</v>
      </c>
      <c r="W21" s="47" t="n">
        <v>41.4382</v>
      </c>
      <c r="X21" s="47" t="n">
        <v>13050.62</v>
      </c>
      <c r="Y21" s="76" t="n">
        <v>20.732</v>
      </c>
      <c r="Z21" s="47" t="n">
        <f aca="false">X21/3600</f>
        <v>3.6251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4176</v>
      </c>
      <c r="I22" s="52" t="n">
        <f aca="false">V22</f>
        <v>39.1578</v>
      </c>
      <c r="J22" s="52" t="n">
        <f aca="false">T22</f>
        <v>614.4176</v>
      </c>
      <c r="K22" s="52" t="n">
        <f aca="false">W22</f>
        <v>40.4868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665.19</v>
      </c>
      <c r="Q22" s="53" t="n">
        <v>19.11</v>
      </c>
      <c r="R22" s="53" t="n">
        <f aca="false">P22/3600</f>
        <v>3.79588611111111</v>
      </c>
      <c r="S22" s="51"/>
      <c r="T22" s="53" t="n">
        <v>614.4176</v>
      </c>
      <c r="U22" s="53" t="n">
        <v>34.4804</v>
      </c>
      <c r="V22" s="53" t="n">
        <v>39.1578</v>
      </c>
      <c r="W22" s="53" t="n">
        <v>40.4868</v>
      </c>
      <c r="X22" s="53" t="n">
        <v>12417.85</v>
      </c>
      <c r="Y22" s="53" t="n">
        <v>19.079</v>
      </c>
      <c r="Z22" s="53" t="n">
        <f aca="false">X22/3600</f>
        <v>3.4494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4.0984</v>
      </c>
      <c r="I23" s="55" t="n">
        <f aca="false">V23</f>
        <v>41.9027</v>
      </c>
      <c r="J23" s="55" t="n">
        <f aca="false">T23</f>
        <v>8614.0984</v>
      </c>
      <c r="K23" s="55" t="n">
        <f aca="false">W23</f>
        <v>43.000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833.67</v>
      </c>
      <c r="Q23" s="76" t="n">
        <v>29.827</v>
      </c>
      <c r="R23" s="54" t="n">
        <f aca="false">P23/3600</f>
        <v>4.67601944444444</v>
      </c>
      <c r="S23" s="56"/>
      <c r="T23" s="54" t="n">
        <v>8614.0984</v>
      </c>
      <c r="U23" s="54" t="n">
        <v>39.785</v>
      </c>
      <c r="V23" s="54" t="n">
        <v>41.9027</v>
      </c>
      <c r="W23" s="54" t="n">
        <v>43.0004</v>
      </c>
      <c r="X23" s="54" t="n">
        <v>16233.55</v>
      </c>
      <c r="Y23" s="76" t="n">
        <v>29.967</v>
      </c>
      <c r="Z23" s="54" t="n">
        <f aca="false">X23/3600</f>
        <v>4.5093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6.756</v>
      </c>
      <c r="I24" s="46" t="n">
        <f aca="false">V24</f>
        <v>39.8624</v>
      </c>
      <c r="J24" s="46" t="n">
        <f aca="false">T24</f>
        <v>3476.756</v>
      </c>
      <c r="K24" s="46" t="n">
        <f aca="false">W24</f>
        <v>40.828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273.09</v>
      </c>
      <c r="Q24" s="76" t="n">
        <v>23.524</v>
      </c>
      <c r="R24" s="47" t="n">
        <f aca="false">P24/3600</f>
        <v>4.52030277777778</v>
      </c>
      <c r="S24" s="48"/>
      <c r="T24" s="47" t="n">
        <v>3476.756</v>
      </c>
      <c r="U24" s="47" t="n">
        <v>36.8843</v>
      </c>
      <c r="V24" s="47" t="n">
        <v>39.8624</v>
      </c>
      <c r="W24" s="47" t="n">
        <v>40.8289</v>
      </c>
      <c r="X24" s="47" t="n">
        <v>13282.62</v>
      </c>
      <c r="Y24" s="76" t="n">
        <v>23.493</v>
      </c>
      <c r="Z24" s="47" t="n">
        <f aca="false">X24/3600</f>
        <v>3.6896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1.196</v>
      </c>
      <c r="I25" s="46" t="n">
        <f aca="false">V25</f>
        <v>38.0327</v>
      </c>
      <c r="J25" s="46" t="n">
        <f aca="false">T25</f>
        <v>1471.196</v>
      </c>
      <c r="K25" s="46" t="n">
        <f aca="false">W25</f>
        <v>39.267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91.16</v>
      </c>
      <c r="Q25" s="76" t="n">
        <v>19.999</v>
      </c>
      <c r="R25" s="47" t="n">
        <f aca="false">P25/3600</f>
        <v>3.83087777777778</v>
      </c>
      <c r="S25" s="48"/>
      <c r="T25" s="47" t="n">
        <v>1471.196</v>
      </c>
      <c r="U25" s="47" t="n">
        <v>34.1133</v>
      </c>
      <c r="V25" s="47" t="n">
        <v>38.0327</v>
      </c>
      <c r="W25" s="47" t="n">
        <v>39.2674</v>
      </c>
      <c r="X25" s="47" t="n">
        <v>12308.46</v>
      </c>
      <c r="Y25" s="76" t="n">
        <v>19.921</v>
      </c>
      <c r="Z25" s="47" t="n">
        <f aca="false">X25/3600</f>
        <v>3.4190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9568</v>
      </c>
      <c r="I26" s="52" t="n">
        <f aca="false">V26</f>
        <v>36.5225</v>
      </c>
      <c r="J26" s="52" t="n">
        <f aca="false">T26</f>
        <v>628.9568</v>
      </c>
      <c r="K26" s="52" t="n">
        <f aca="false">W26</f>
        <v>38.2889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36.92</v>
      </c>
      <c r="Q26" s="53" t="n">
        <v>17.924</v>
      </c>
      <c r="R26" s="53" t="n">
        <f aca="false">P26/3600</f>
        <v>3.37136666666667</v>
      </c>
      <c r="S26" s="51"/>
      <c r="T26" s="53" t="n">
        <v>628.9568</v>
      </c>
      <c r="U26" s="53" t="n">
        <v>31.5236</v>
      </c>
      <c r="V26" s="53" t="n">
        <v>36.5225</v>
      </c>
      <c r="W26" s="53" t="n">
        <v>38.2889</v>
      </c>
      <c r="X26" s="53" t="n">
        <v>12482.38</v>
      </c>
      <c r="Y26" s="53" t="n">
        <v>17.846</v>
      </c>
      <c r="Z26" s="53" t="n">
        <f aca="false">X26/3600</f>
        <v>3.4673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20.0016</v>
      </c>
      <c r="I27" s="55" t="n">
        <f aca="false">V27</f>
        <v>40.0082</v>
      </c>
      <c r="J27" s="55" t="n">
        <f aca="false">T27</f>
        <v>20320.0016</v>
      </c>
      <c r="K27" s="55" t="n">
        <f aca="false">W27</f>
        <v>43.157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1.55</v>
      </c>
      <c r="Q27" s="76" t="n">
        <v>55.333</v>
      </c>
      <c r="R27" s="54" t="n">
        <f aca="false">P27/3600</f>
        <v>8.59209722222222</v>
      </c>
      <c r="S27" s="56"/>
      <c r="T27" s="54" t="n">
        <v>20320.0016</v>
      </c>
      <c r="U27" s="54" t="n">
        <v>38.5835</v>
      </c>
      <c r="V27" s="54" t="n">
        <v>40.0082</v>
      </c>
      <c r="W27" s="54" t="n">
        <v>43.1575</v>
      </c>
      <c r="X27" s="54" t="n">
        <v>30791.78</v>
      </c>
      <c r="Y27" s="76" t="n">
        <v>55.146</v>
      </c>
      <c r="Z27" s="54" t="n">
        <f aca="false">X27/3600</f>
        <v>8.5532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7.8584</v>
      </c>
      <c r="I28" s="46" t="n">
        <f aca="false">V28</f>
        <v>38.8307</v>
      </c>
      <c r="J28" s="46" t="n">
        <f aca="false">T28</f>
        <v>6537.8584</v>
      </c>
      <c r="K28" s="46" t="n">
        <f aca="false">W28</f>
        <v>41.289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170.26</v>
      </c>
      <c r="Q28" s="76" t="n">
        <v>42.65</v>
      </c>
      <c r="R28" s="47" t="n">
        <f aca="false">P28/3600</f>
        <v>7.54729444444444</v>
      </c>
      <c r="S28" s="48"/>
      <c r="T28" s="47" t="n">
        <v>6537.8584</v>
      </c>
      <c r="U28" s="47" t="n">
        <v>36.5902</v>
      </c>
      <c r="V28" s="47" t="n">
        <v>38.8307</v>
      </c>
      <c r="W28" s="47" t="n">
        <v>41.2893</v>
      </c>
      <c r="X28" s="47" t="n">
        <v>29120.57</v>
      </c>
      <c r="Y28" s="76" t="n">
        <v>42.557</v>
      </c>
      <c r="Z28" s="47" t="n">
        <f aca="false">X28/3600</f>
        <v>8.0890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1.4112</v>
      </c>
      <c r="I29" s="46" t="n">
        <f aca="false">V29</f>
        <v>37.8381</v>
      </c>
      <c r="J29" s="46" t="n">
        <f aca="false">T29</f>
        <v>2941.4112</v>
      </c>
      <c r="K29" s="46" t="n">
        <f aca="false">W29</f>
        <v>39.529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09.82</v>
      </c>
      <c r="Q29" s="76" t="n">
        <v>37.299</v>
      </c>
      <c r="R29" s="47" t="n">
        <f aca="false">P29/3600</f>
        <v>7.00272777777778</v>
      </c>
      <c r="S29" s="48"/>
      <c r="T29" s="47" t="n">
        <v>2941.4112</v>
      </c>
      <c r="U29" s="47" t="n">
        <v>34.4276</v>
      </c>
      <c r="V29" s="47" t="n">
        <v>37.8381</v>
      </c>
      <c r="W29" s="47" t="n">
        <v>39.5297</v>
      </c>
      <c r="X29" s="47" t="n">
        <v>26973.41</v>
      </c>
      <c r="Y29" s="76" t="n">
        <v>37.284</v>
      </c>
      <c r="Z29" s="47" t="n">
        <f aca="false">X29/3600</f>
        <v>7.4926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4</v>
      </c>
      <c r="I30" s="52" t="n">
        <f aca="false">V30</f>
        <v>36.7415</v>
      </c>
      <c r="J30" s="52" t="n">
        <f aca="false">T30</f>
        <v>1422.4</v>
      </c>
      <c r="K30" s="52" t="n">
        <f aca="false">W30</f>
        <v>37.7832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107.35</v>
      </c>
      <c r="Q30" s="53" t="n">
        <v>33.711</v>
      </c>
      <c r="R30" s="53" t="n">
        <f aca="false">P30/3600</f>
        <v>6.69648611111111</v>
      </c>
      <c r="S30" s="51"/>
      <c r="T30" s="53" t="n">
        <v>1422.4</v>
      </c>
      <c r="U30" s="53" t="n">
        <v>32.1499</v>
      </c>
      <c r="V30" s="53" t="n">
        <v>36.7415</v>
      </c>
      <c r="W30" s="53" t="n">
        <v>37.7832</v>
      </c>
      <c r="X30" s="53" t="n">
        <v>23819.1</v>
      </c>
      <c r="Y30" s="53" t="n">
        <v>33.821</v>
      </c>
      <c r="Z30" s="53" t="n">
        <f aca="false">X30/3600</f>
        <v>6.616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3.5384</v>
      </c>
      <c r="I31" s="57" t="n">
        <f aca="false">V31</f>
        <v>43.5243</v>
      </c>
      <c r="J31" s="57" t="n">
        <f aca="false">T31</f>
        <v>21023.5384</v>
      </c>
      <c r="K31" s="57" t="n">
        <f aca="false">W31</f>
        <v>44.705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904.67</v>
      </c>
      <c r="Q31" s="76" t="n">
        <v>64.147</v>
      </c>
      <c r="R31" s="54" t="n">
        <f aca="false">P31/3600</f>
        <v>10.529075</v>
      </c>
      <c r="S31" s="56"/>
      <c r="T31" s="54" t="n">
        <v>21023.5384</v>
      </c>
      <c r="U31" s="54" t="n">
        <v>39.2991</v>
      </c>
      <c r="V31" s="54" t="n">
        <v>43.5243</v>
      </c>
      <c r="W31" s="54" t="n">
        <v>44.7058</v>
      </c>
      <c r="X31" s="54" t="n">
        <v>37310.41</v>
      </c>
      <c r="Y31" s="76" t="n">
        <v>64.038</v>
      </c>
      <c r="Z31" s="54" t="n">
        <f aca="false">X31/3600</f>
        <v>10.3640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58.5584</v>
      </c>
      <c r="I32" s="58" t="n">
        <f aca="false">V32</f>
        <v>42.117</v>
      </c>
      <c r="J32" s="58" t="n">
        <f aca="false">T32</f>
        <v>7558.5584</v>
      </c>
      <c r="K32" s="58" t="n">
        <f aca="false">W32</f>
        <v>42.590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392.45</v>
      </c>
      <c r="Q32" s="76" t="n">
        <v>51.433</v>
      </c>
      <c r="R32" s="47" t="n">
        <f aca="false">P32/3600</f>
        <v>9.27568055555556</v>
      </c>
      <c r="S32" s="48"/>
      <c r="T32" s="47" t="n">
        <v>7558.5584</v>
      </c>
      <c r="U32" s="47" t="n">
        <v>37.3843</v>
      </c>
      <c r="V32" s="47" t="n">
        <v>42.117</v>
      </c>
      <c r="W32" s="47" t="n">
        <v>42.5909</v>
      </c>
      <c r="X32" s="47" t="n">
        <v>32847.27</v>
      </c>
      <c r="Y32" s="76" t="n">
        <v>51.324</v>
      </c>
      <c r="Z32" s="47" t="n">
        <f aca="false">X32/3600</f>
        <v>9.1242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5.548</v>
      </c>
      <c r="I33" s="58" t="n">
        <f aca="false">V33</f>
        <v>40.6143</v>
      </c>
      <c r="J33" s="58" t="n">
        <f aca="false">T33</f>
        <v>3485.548</v>
      </c>
      <c r="K33" s="58" t="n">
        <f aca="false">W33</f>
        <v>40.42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740.97</v>
      </c>
      <c r="Q33" s="76" t="n">
        <v>44.882</v>
      </c>
      <c r="R33" s="47" t="n">
        <f aca="false">P33/3600</f>
        <v>7.98360277777778</v>
      </c>
      <c r="S33" s="48"/>
      <c r="T33" s="47" t="n">
        <v>3485.548</v>
      </c>
      <c r="U33" s="47" t="n">
        <v>35.3886</v>
      </c>
      <c r="V33" s="47" t="n">
        <v>40.6143</v>
      </c>
      <c r="W33" s="47" t="n">
        <v>40.429</v>
      </c>
      <c r="X33" s="47" t="n">
        <v>26970.26</v>
      </c>
      <c r="Y33" s="76" t="n">
        <v>44.616</v>
      </c>
      <c r="Z33" s="47" t="n">
        <f aca="false">X33/3600</f>
        <v>7.4917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8.2352</v>
      </c>
      <c r="I34" s="59" t="n">
        <f aca="false">V34</f>
        <v>39.1289</v>
      </c>
      <c r="J34" s="59" t="n">
        <f aca="false">T34</f>
        <v>1728.2352</v>
      </c>
      <c r="K34" s="59" t="n">
        <f aca="false">W34</f>
        <v>38.311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048.74</v>
      </c>
      <c r="Q34" s="53" t="n">
        <v>40.591</v>
      </c>
      <c r="R34" s="53" t="n">
        <f aca="false">P34/3600</f>
        <v>7.51353888888889</v>
      </c>
      <c r="S34" s="51"/>
      <c r="T34" s="53" t="n">
        <v>1728.2352</v>
      </c>
      <c r="U34" s="53" t="n">
        <v>33.2448</v>
      </c>
      <c r="V34" s="53" t="n">
        <v>39.1289</v>
      </c>
      <c r="W34" s="53" t="n">
        <v>38.3119</v>
      </c>
      <c r="X34" s="53" t="n">
        <v>26603.78</v>
      </c>
      <c r="Y34" s="53" t="n">
        <v>40.607</v>
      </c>
      <c r="Z34" s="53" t="n">
        <f aca="false">X34/3600</f>
        <v>7.3899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5.3608</v>
      </c>
      <c r="I35" s="57" t="n">
        <f aca="false">V35</f>
        <v>41.8513</v>
      </c>
      <c r="J35" s="57" t="n">
        <f aca="false">T35</f>
        <v>47635.3608</v>
      </c>
      <c r="K35" s="57" t="n">
        <f aca="false">W35</f>
        <v>43.941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586.5</v>
      </c>
      <c r="Q35" s="76" t="n">
        <v>86.658</v>
      </c>
      <c r="R35" s="54" t="n">
        <f aca="false">P35/3600</f>
        <v>11.5518055555556</v>
      </c>
      <c r="S35" s="56"/>
      <c r="T35" s="54" t="n">
        <v>47635.3608</v>
      </c>
      <c r="U35" s="54" t="n">
        <v>37.8214</v>
      </c>
      <c r="V35" s="54" t="n">
        <v>41.8513</v>
      </c>
      <c r="W35" s="54" t="n">
        <v>43.9414</v>
      </c>
      <c r="X35" s="54" t="n">
        <v>40724.88</v>
      </c>
      <c r="Y35" s="76" t="n">
        <v>87.095</v>
      </c>
      <c r="Z35" s="54" t="n">
        <f aca="false">X35/3600</f>
        <v>11.3124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43.396</v>
      </c>
      <c r="I36" s="58" t="n">
        <f aca="false">V36</f>
        <v>40.3848</v>
      </c>
      <c r="J36" s="58" t="n">
        <f aca="false">T36</f>
        <v>8043.396</v>
      </c>
      <c r="K36" s="58" t="n">
        <f aca="false">W36</f>
        <v>42.736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3064.81</v>
      </c>
      <c r="Q36" s="76" t="n">
        <v>53.445</v>
      </c>
      <c r="R36" s="47" t="n">
        <f aca="false">P36/3600</f>
        <v>9.18466944444444</v>
      </c>
      <c r="S36" s="48"/>
      <c r="T36" s="47" t="n">
        <v>8043.396</v>
      </c>
      <c r="U36" s="47" t="n">
        <v>35.2577</v>
      </c>
      <c r="V36" s="47" t="n">
        <v>40.3848</v>
      </c>
      <c r="W36" s="47" t="n">
        <v>42.7365</v>
      </c>
      <c r="X36" s="47" t="n">
        <v>33859.83</v>
      </c>
      <c r="Y36" s="76" t="n">
        <v>53.352</v>
      </c>
      <c r="Z36" s="47" t="n">
        <f aca="false">X36/3600</f>
        <v>9.4055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0.1272</v>
      </c>
      <c r="I37" s="58" t="n">
        <f aca="false">V37</f>
        <v>38.9656</v>
      </c>
      <c r="J37" s="58" t="n">
        <f aca="false">T37</f>
        <v>2290.1272</v>
      </c>
      <c r="K37" s="58" t="n">
        <f aca="false">W37</f>
        <v>41.613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379.96</v>
      </c>
      <c r="Q37" s="76" t="n">
        <v>44.21</v>
      </c>
      <c r="R37" s="47" t="n">
        <f aca="false">P37/3600</f>
        <v>9.27221111111111</v>
      </c>
      <c r="S37" s="48"/>
      <c r="T37" s="47" t="n">
        <v>2290.1272</v>
      </c>
      <c r="U37" s="47" t="n">
        <v>33.4221</v>
      </c>
      <c r="V37" s="47" t="n">
        <v>38.9656</v>
      </c>
      <c r="W37" s="47" t="n">
        <v>41.6135</v>
      </c>
      <c r="X37" s="47" t="n">
        <v>29658.63</v>
      </c>
      <c r="Y37" s="76" t="n">
        <v>43.852</v>
      </c>
      <c r="Z37" s="47" t="n">
        <f aca="false">X37/3600</f>
        <v>8.2385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3.4032</v>
      </c>
      <c r="I38" s="59" t="n">
        <f aca="false">V38</f>
        <v>37.7208</v>
      </c>
      <c r="J38" s="59" t="n">
        <f aca="false">T38</f>
        <v>893.4032</v>
      </c>
      <c r="K38" s="59" t="n">
        <f aca="false">W38</f>
        <v>40.5136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359.91</v>
      </c>
      <c r="Q38" s="53" t="n">
        <v>40.326</v>
      </c>
      <c r="R38" s="53" t="n">
        <f aca="false">P38/3600</f>
        <v>8.15553055555556</v>
      </c>
      <c r="S38" s="51"/>
      <c r="T38" s="53" t="n">
        <v>893.4032</v>
      </c>
      <c r="U38" s="53" t="n">
        <v>31.2297</v>
      </c>
      <c r="V38" s="53" t="n">
        <v>37.7208</v>
      </c>
      <c r="W38" s="53" t="n">
        <v>40.5136</v>
      </c>
      <c r="X38" s="53" t="n">
        <v>31555.95</v>
      </c>
      <c r="Y38" s="53" t="n">
        <v>40.17</v>
      </c>
      <c r="Z38" s="53" t="n">
        <f aca="false">X38/3600</f>
        <v>8.7655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6.68</v>
      </c>
      <c r="I39" s="57" t="n">
        <f aca="false">V39</f>
        <v>42.3234</v>
      </c>
      <c r="J39" s="57" t="n">
        <f aca="false">T39</f>
        <v>4166.68</v>
      </c>
      <c r="K39" s="57" t="n">
        <f aca="false">W39</f>
        <v>42.8017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75.05</v>
      </c>
      <c r="Q39" s="76" t="n">
        <v>11.918</v>
      </c>
      <c r="R39" s="54" t="n">
        <f aca="false">P39/3600</f>
        <v>1.77084722222222</v>
      </c>
      <c r="S39" s="56"/>
      <c r="T39" s="54" t="n">
        <v>4166.68</v>
      </c>
      <c r="U39" s="54" t="n">
        <v>39.9536</v>
      </c>
      <c r="V39" s="54" t="n">
        <v>42.3234</v>
      </c>
      <c r="W39" s="54" t="n">
        <v>42.8017</v>
      </c>
      <c r="X39" s="54" t="n">
        <v>6272.08</v>
      </c>
      <c r="Y39" s="76" t="n">
        <v>11.871</v>
      </c>
      <c r="Z39" s="54" t="n">
        <f aca="false">X39/3600</f>
        <v>1.7422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3.528</v>
      </c>
      <c r="I40" s="58" t="n">
        <f aca="false">V40</f>
        <v>39.8186</v>
      </c>
      <c r="J40" s="58" t="n">
        <f aca="false">T40</f>
        <v>1963.528</v>
      </c>
      <c r="K40" s="58" t="n">
        <f aca="false">W40</f>
        <v>39.965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52.93</v>
      </c>
      <c r="Q40" s="76" t="n">
        <v>9.984</v>
      </c>
      <c r="R40" s="47" t="n">
        <f aca="false">P40/3600</f>
        <v>1.57025833333333</v>
      </c>
      <c r="S40" s="48"/>
      <c r="T40" s="47" t="n">
        <v>1963.528</v>
      </c>
      <c r="U40" s="47" t="n">
        <v>36.6991</v>
      </c>
      <c r="V40" s="47" t="n">
        <v>39.8186</v>
      </c>
      <c r="W40" s="47" t="n">
        <v>39.9657</v>
      </c>
      <c r="X40" s="47" t="n">
        <v>6141.18</v>
      </c>
      <c r="Y40" s="76" t="n">
        <v>9.921</v>
      </c>
      <c r="Z40" s="47" t="n">
        <f aca="false">X40/3600</f>
        <v>1.7058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8824</v>
      </c>
      <c r="I41" s="58" t="n">
        <f aca="false">V41</f>
        <v>37.5828</v>
      </c>
      <c r="J41" s="58" t="n">
        <f aca="false">T41</f>
        <v>931.8824</v>
      </c>
      <c r="K41" s="58" t="n">
        <f aca="false">W41</f>
        <v>37.400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94.6</v>
      </c>
      <c r="Q41" s="76" t="n">
        <v>8.424</v>
      </c>
      <c r="R41" s="47" t="n">
        <f aca="false">P41/3600</f>
        <v>1.47072222222222</v>
      </c>
      <c r="S41" s="48"/>
      <c r="T41" s="47" t="n">
        <v>931.8824</v>
      </c>
      <c r="U41" s="47" t="n">
        <v>33.8611</v>
      </c>
      <c r="V41" s="47" t="n">
        <v>37.5828</v>
      </c>
      <c r="W41" s="47" t="n">
        <v>37.4003</v>
      </c>
      <c r="X41" s="47" t="n">
        <v>5685.96</v>
      </c>
      <c r="Y41" s="76" t="n">
        <v>8.408</v>
      </c>
      <c r="Z41" s="47" t="n">
        <f aca="false">X41/3600</f>
        <v>1.5794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8792</v>
      </c>
      <c r="I42" s="59" t="n">
        <f aca="false">V42</f>
        <v>35.5772</v>
      </c>
      <c r="J42" s="59" t="n">
        <f aca="false">T42</f>
        <v>457.8792</v>
      </c>
      <c r="K42" s="59" t="n">
        <f aca="false">W42</f>
        <v>35.062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930.16</v>
      </c>
      <c r="Q42" s="53" t="n">
        <v>7.378</v>
      </c>
      <c r="R42" s="53" t="n">
        <f aca="false">P42/3600</f>
        <v>1.64726666666667</v>
      </c>
      <c r="S42" s="51"/>
      <c r="T42" s="53" t="n">
        <v>457.8792</v>
      </c>
      <c r="U42" s="53" t="n">
        <v>31.3605</v>
      </c>
      <c r="V42" s="53" t="n">
        <v>35.5772</v>
      </c>
      <c r="W42" s="53" t="n">
        <v>35.0627</v>
      </c>
      <c r="X42" s="53" t="n">
        <v>4853.06</v>
      </c>
      <c r="Y42" s="53" t="n">
        <v>7.347</v>
      </c>
      <c r="Z42" s="53" t="n">
        <f aca="false">X42/3600</f>
        <v>1.3480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4.3056</v>
      </c>
      <c r="I43" s="57" t="n">
        <f aca="false">V43</f>
        <v>42.9383</v>
      </c>
      <c r="J43" s="57" t="n">
        <f aca="false">T43</f>
        <v>4504.3056</v>
      </c>
      <c r="K43" s="57" t="n">
        <f aca="false">W43</f>
        <v>44.2507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039.35</v>
      </c>
      <c r="Q43" s="76" t="n">
        <v>13.759</v>
      </c>
      <c r="R43" s="54" t="n">
        <f aca="false">P43/3600</f>
        <v>2.23315277777778</v>
      </c>
      <c r="S43" s="56"/>
      <c r="T43" s="54" t="n">
        <v>4504.3056</v>
      </c>
      <c r="U43" s="54" t="n">
        <v>39.9888</v>
      </c>
      <c r="V43" s="54" t="n">
        <v>42.9383</v>
      </c>
      <c r="W43" s="54" t="n">
        <v>44.2507</v>
      </c>
      <c r="X43" s="54" t="n">
        <v>7072.43</v>
      </c>
      <c r="Y43" s="76" t="n">
        <v>13.759</v>
      </c>
      <c r="Z43" s="54" t="n">
        <f aca="false">X43/3600</f>
        <v>1.9645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5.0656</v>
      </c>
      <c r="I44" s="58" t="n">
        <f aca="false">V44</f>
        <v>40.8974</v>
      </c>
      <c r="J44" s="58" t="n">
        <f aca="false">T44</f>
        <v>2025.0656</v>
      </c>
      <c r="K44" s="58" t="n">
        <f aca="false">W44</f>
        <v>41.928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28.59</v>
      </c>
      <c r="Q44" s="76" t="n">
        <v>11.169</v>
      </c>
      <c r="R44" s="47" t="n">
        <f aca="false">P44/3600</f>
        <v>2.17460833333333</v>
      </c>
      <c r="S44" s="48"/>
      <c r="T44" s="47" t="n">
        <v>2025.0656</v>
      </c>
      <c r="U44" s="47" t="n">
        <v>37.1116</v>
      </c>
      <c r="V44" s="47" t="n">
        <v>40.8974</v>
      </c>
      <c r="W44" s="47" t="n">
        <v>41.9285</v>
      </c>
      <c r="X44" s="47" t="n">
        <v>6994.82</v>
      </c>
      <c r="Y44" s="76" t="n">
        <v>11.2</v>
      </c>
      <c r="Z44" s="47" t="n">
        <f aca="false">X44/3600</f>
        <v>1.9430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6472</v>
      </c>
      <c r="I45" s="58" t="n">
        <f aca="false">V45</f>
        <v>38.95</v>
      </c>
      <c r="J45" s="58" t="n">
        <f aca="false">T45</f>
        <v>975.6472</v>
      </c>
      <c r="K45" s="58" t="n">
        <f aca="false">W45</f>
        <v>39.788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108.28</v>
      </c>
      <c r="Q45" s="76" t="n">
        <v>9.703</v>
      </c>
      <c r="R45" s="47" t="n">
        <f aca="false">P45/3600</f>
        <v>1.69674444444444</v>
      </c>
      <c r="S45" s="48"/>
      <c r="T45" s="47" t="n">
        <v>975.6472</v>
      </c>
      <c r="U45" s="47" t="n">
        <v>34.158</v>
      </c>
      <c r="V45" s="47" t="n">
        <v>38.95</v>
      </c>
      <c r="W45" s="47" t="n">
        <v>39.7884</v>
      </c>
      <c r="X45" s="47" t="n">
        <v>5960.71</v>
      </c>
      <c r="Y45" s="76" t="n">
        <v>9.64</v>
      </c>
      <c r="Z45" s="47" t="n">
        <f aca="false">X45/3600</f>
        <v>1.6557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892</v>
      </c>
      <c r="I46" s="59" t="n">
        <f aca="false">V46</f>
        <v>37.0774</v>
      </c>
      <c r="J46" s="59" t="n">
        <f aca="false">T46</f>
        <v>488.892</v>
      </c>
      <c r="K46" s="59" t="n">
        <f aca="false">W46</f>
        <v>37.739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278.74</v>
      </c>
      <c r="Q46" s="53" t="n">
        <v>8.642</v>
      </c>
      <c r="R46" s="53" t="n">
        <f aca="false">P46/3600</f>
        <v>1.74409444444444</v>
      </c>
      <c r="S46" s="51"/>
      <c r="T46" s="53" t="n">
        <v>488.892</v>
      </c>
      <c r="U46" s="53" t="n">
        <v>31.2745</v>
      </c>
      <c r="V46" s="53" t="n">
        <v>37.0774</v>
      </c>
      <c r="W46" s="53" t="n">
        <v>37.7396</v>
      </c>
      <c r="X46" s="53" t="n">
        <v>5692.88</v>
      </c>
      <c r="Y46" s="53" t="n">
        <v>8.626</v>
      </c>
      <c r="Z46" s="53" t="n">
        <f aca="false">X46/3600</f>
        <v>1.5813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58.832</v>
      </c>
      <c r="I47" s="57" t="n">
        <f aca="false">V47</f>
        <v>40.7549</v>
      </c>
      <c r="J47" s="57" t="n">
        <f aca="false">T47</f>
        <v>8858.832</v>
      </c>
      <c r="K47" s="57" t="n">
        <f aca="false">W47</f>
        <v>41.631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83.91</v>
      </c>
      <c r="Q47" s="76" t="n">
        <v>15.444</v>
      </c>
      <c r="R47" s="54" t="n">
        <f aca="false">P47/3600</f>
        <v>2.16219722222222</v>
      </c>
      <c r="S47" s="56"/>
      <c r="T47" s="54" t="n">
        <v>8858.832</v>
      </c>
      <c r="U47" s="54" t="n">
        <v>38.0799</v>
      </c>
      <c r="V47" s="54" t="n">
        <v>40.7549</v>
      </c>
      <c r="W47" s="54" t="n">
        <v>41.6313</v>
      </c>
      <c r="X47" s="54" t="n">
        <v>7605.8</v>
      </c>
      <c r="Y47" s="76" t="n">
        <v>15.584</v>
      </c>
      <c r="Z47" s="54" t="n">
        <f aca="false">X47/3600</f>
        <v>2.112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5.5272</v>
      </c>
      <c r="I48" s="58" t="n">
        <f aca="false">V48</f>
        <v>38.1793</v>
      </c>
      <c r="J48" s="58" t="n">
        <f aca="false">T48</f>
        <v>3785.5272</v>
      </c>
      <c r="K48" s="58" t="n">
        <f aca="false">W48</f>
        <v>39.034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689.33</v>
      </c>
      <c r="Q48" s="76" t="n">
        <v>11.887</v>
      </c>
      <c r="R48" s="47" t="n">
        <f aca="false">P48/3600</f>
        <v>1.85814722222222</v>
      </c>
      <c r="S48" s="48"/>
      <c r="T48" s="47" t="n">
        <v>3785.5272</v>
      </c>
      <c r="U48" s="47" t="n">
        <v>34.2462</v>
      </c>
      <c r="V48" s="47" t="n">
        <v>38.1793</v>
      </c>
      <c r="W48" s="47" t="n">
        <v>39.0341</v>
      </c>
      <c r="X48" s="47" t="n">
        <v>5783.33</v>
      </c>
      <c r="Y48" s="76" t="n">
        <v>11.949</v>
      </c>
      <c r="Z48" s="47" t="n">
        <f aca="false">X48/3600</f>
        <v>1.6064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1256</v>
      </c>
      <c r="I49" s="58" t="n">
        <f aca="false">V49</f>
        <v>35.9758</v>
      </c>
      <c r="J49" s="58" t="n">
        <f aca="false">T49</f>
        <v>1645.1256</v>
      </c>
      <c r="K49" s="58" t="n">
        <f aca="false">W49</f>
        <v>36.779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52.76</v>
      </c>
      <c r="Q49" s="76" t="n">
        <v>9.718</v>
      </c>
      <c r="R49" s="47" t="n">
        <f aca="false">P49/3600</f>
        <v>1.57021111111111</v>
      </c>
      <c r="S49" s="48"/>
      <c r="T49" s="47" t="n">
        <v>1645.1256</v>
      </c>
      <c r="U49" s="47" t="n">
        <v>30.8473</v>
      </c>
      <c r="V49" s="47" t="n">
        <v>35.9758</v>
      </c>
      <c r="W49" s="47" t="n">
        <v>36.7799</v>
      </c>
      <c r="X49" s="47" t="n">
        <v>5193.78</v>
      </c>
      <c r="Y49" s="76" t="n">
        <v>9.75</v>
      </c>
      <c r="Z49" s="47" t="n">
        <f aca="false">X49/3600</f>
        <v>1.4427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2168</v>
      </c>
      <c r="I50" s="59" t="n">
        <f aca="false">V50</f>
        <v>34.0157</v>
      </c>
      <c r="J50" s="59" t="n">
        <f aca="false">T50</f>
        <v>686.2168</v>
      </c>
      <c r="K50" s="59" t="n">
        <f aca="false">W50</f>
        <v>34.796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921.19</v>
      </c>
      <c r="Q50" s="53" t="n">
        <v>8.252</v>
      </c>
      <c r="R50" s="53" t="n">
        <f aca="false">P50/3600</f>
        <v>1.644775</v>
      </c>
      <c r="S50" s="51"/>
      <c r="T50" s="53" t="n">
        <v>686.2168</v>
      </c>
      <c r="U50" s="53" t="n">
        <v>27.6408</v>
      </c>
      <c r="V50" s="53" t="n">
        <v>34.0157</v>
      </c>
      <c r="W50" s="53" t="n">
        <v>34.7966</v>
      </c>
      <c r="X50" s="53" t="n">
        <v>5492.95</v>
      </c>
      <c r="Y50" s="53" t="n">
        <v>8.236</v>
      </c>
      <c r="Z50" s="53" t="n">
        <f aca="false">X50/3600</f>
        <v>1.5258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2544</v>
      </c>
      <c r="I51" s="57" t="n">
        <f aca="false">V51</f>
        <v>41.3806</v>
      </c>
      <c r="J51" s="57" t="n">
        <f aca="false">T51</f>
        <v>5936.2544</v>
      </c>
      <c r="K51" s="57" t="n">
        <f aca="false">W51</f>
        <v>42.6979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9.7</v>
      </c>
      <c r="Q51" s="76" t="n">
        <v>9.921</v>
      </c>
      <c r="R51" s="54" t="n">
        <f aca="false">P51/3600</f>
        <v>1.33047222222222</v>
      </c>
      <c r="S51" s="56"/>
      <c r="T51" s="54" t="n">
        <v>5936.2544</v>
      </c>
      <c r="U51" s="54" t="n">
        <v>39.6334</v>
      </c>
      <c r="V51" s="54" t="n">
        <v>41.3806</v>
      </c>
      <c r="W51" s="54" t="n">
        <v>42.6979</v>
      </c>
      <c r="X51" s="54" t="n">
        <v>4685.24</v>
      </c>
      <c r="Y51" s="76" t="n">
        <v>9.952</v>
      </c>
      <c r="Z51" s="54" t="n">
        <f aca="false">X51/3600</f>
        <v>1.3014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9608</v>
      </c>
      <c r="I52" s="58" t="n">
        <f aca="false">V52</f>
        <v>38.7675</v>
      </c>
      <c r="J52" s="58" t="n">
        <f aca="false">T52</f>
        <v>2426.9608</v>
      </c>
      <c r="K52" s="58" t="n">
        <f aca="false">W52</f>
        <v>40.314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46</v>
      </c>
      <c r="Q52" s="76" t="n">
        <v>7.768</v>
      </c>
      <c r="R52" s="47" t="n">
        <f aca="false">P52/3600</f>
        <v>1.14901666666667</v>
      </c>
      <c r="S52" s="48"/>
      <c r="T52" s="47" t="n">
        <v>2426.9608</v>
      </c>
      <c r="U52" s="47" t="n">
        <v>36.0541</v>
      </c>
      <c r="V52" s="47" t="n">
        <v>38.7675</v>
      </c>
      <c r="W52" s="47" t="n">
        <v>40.3149</v>
      </c>
      <c r="X52" s="47" t="n">
        <v>3989.17</v>
      </c>
      <c r="Y52" s="76" t="n">
        <v>7.768</v>
      </c>
      <c r="Z52" s="47" t="n">
        <f aca="false">X52/3600</f>
        <v>1.1081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5456</v>
      </c>
      <c r="I53" s="58" t="n">
        <f aca="false">V53</f>
        <v>36.6078</v>
      </c>
      <c r="J53" s="58" t="n">
        <f aca="false">T53</f>
        <v>1087.5456</v>
      </c>
      <c r="K53" s="58" t="n">
        <f aca="false">W53</f>
        <v>38.235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6.83</v>
      </c>
      <c r="Q53" s="76" t="n">
        <v>6.474</v>
      </c>
      <c r="R53" s="47" t="n">
        <f aca="false">P53/3600</f>
        <v>1.01300833333333</v>
      </c>
      <c r="S53" s="48"/>
      <c r="T53" s="47" t="n">
        <v>1087.5456</v>
      </c>
      <c r="U53" s="47" t="n">
        <v>32.9215</v>
      </c>
      <c r="V53" s="47" t="n">
        <v>36.6078</v>
      </c>
      <c r="W53" s="47" t="n">
        <v>38.2352</v>
      </c>
      <c r="X53" s="47" t="n">
        <v>3962.71</v>
      </c>
      <c r="Y53" s="76" t="n">
        <v>6.489</v>
      </c>
      <c r="Z53" s="47" t="n">
        <f aca="false">X53/3600</f>
        <v>1.1007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356</v>
      </c>
      <c r="I54" s="59" t="n">
        <f aca="false">V54</f>
        <v>34.7378</v>
      </c>
      <c r="J54" s="59" t="n">
        <f aca="false">T54</f>
        <v>485.356</v>
      </c>
      <c r="K54" s="59" t="n">
        <f aca="false">W54</f>
        <v>36.258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90.24</v>
      </c>
      <c r="Q54" s="53" t="n">
        <v>5.428</v>
      </c>
      <c r="R54" s="53" t="n">
        <f aca="false">P54/3600</f>
        <v>1.05284444444444</v>
      </c>
      <c r="S54" s="51"/>
      <c r="T54" s="53" t="n">
        <v>485.356</v>
      </c>
      <c r="U54" s="53" t="n">
        <v>30.0678</v>
      </c>
      <c r="V54" s="53" t="n">
        <v>34.7378</v>
      </c>
      <c r="W54" s="53" t="n">
        <v>36.2589</v>
      </c>
      <c r="X54" s="53" t="n">
        <v>3659.74</v>
      </c>
      <c r="Y54" s="53" t="n">
        <v>5.444</v>
      </c>
      <c r="Z54" s="53" t="n">
        <f aca="false">X54/3600</f>
        <v>1.0165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7064</v>
      </c>
      <c r="I55" s="57" t="n">
        <f aca="false">V55</f>
        <v>43.4212</v>
      </c>
      <c r="J55" s="57" t="n">
        <f aca="false">T55</f>
        <v>1859.7064</v>
      </c>
      <c r="K55" s="57" t="n">
        <f aca="false">W55</f>
        <v>42.8262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0.47</v>
      </c>
      <c r="Q55" s="76" t="n">
        <v>3.634</v>
      </c>
      <c r="R55" s="54" t="n">
        <f aca="false">P55/3600</f>
        <v>0.497352777777778</v>
      </c>
      <c r="S55" s="56"/>
      <c r="T55" s="54" t="n">
        <v>1859.7064</v>
      </c>
      <c r="U55" s="54" t="n">
        <v>40.6736</v>
      </c>
      <c r="V55" s="54" t="n">
        <v>43.4212</v>
      </c>
      <c r="W55" s="54" t="n">
        <v>42.8262</v>
      </c>
      <c r="X55" s="54" t="n">
        <v>1747.98</v>
      </c>
      <c r="Y55" s="76" t="n">
        <v>3.572</v>
      </c>
      <c r="Z55" s="54" t="n">
        <f aca="false">X55/3600</f>
        <v>0.485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332</v>
      </c>
      <c r="I56" s="58" t="n">
        <f aca="false">V56</f>
        <v>40.8217</v>
      </c>
      <c r="J56" s="58" t="n">
        <f aca="false">T56</f>
        <v>928.332</v>
      </c>
      <c r="K56" s="58" t="n">
        <f aca="false">W56</f>
        <v>39.730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9.13</v>
      </c>
      <c r="Q56" s="76" t="n">
        <v>3.057</v>
      </c>
      <c r="R56" s="47" t="n">
        <f aca="false">P56/3600</f>
        <v>0.405313888888889</v>
      </c>
      <c r="S56" s="48"/>
      <c r="T56" s="47" t="n">
        <v>928.332</v>
      </c>
      <c r="U56" s="47" t="n">
        <v>36.8175</v>
      </c>
      <c r="V56" s="47" t="n">
        <v>40.8217</v>
      </c>
      <c r="W56" s="47" t="n">
        <v>39.7309</v>
      </c>
      <c r="X56" s="47" t="n">
        <v>1378.16</v>
      </c>
      <c r="Y56" s="76" t="n">
        <v>3.042</v>
      </c>
      <c r="Z56" s="47" t="n">
        <f aca="false">X56/3600</f>
        <v>0.3828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1.0176</v>
      </c>
      <c r="I57" s="58" t="n">
        <f aca="false">V57</f>
        <v>38.4458</v>
      </c>
      <c r="J57" s="58" t="n">
        <f aca="false">T57</f>
        <v>451.0176</v>
      </c>
      <c r="K57" s="58" t="n">
        <f aca="false">W57</f>
        <v>37.005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72.78</v>
      </c>
      <c r="Q57" s="76" t="n">
        <v>2.574</v>
      </c>
      <c r="R57" s="47" t="n">
        <f aca="false">P57/3600</f>
        <v>0.381327777777778</v>
      </c>
      <c r="S57" s="48"/>
      <c r="T57" s="47" t="n">
        <v>451.0176</v>
      </c>
      <c r="U57" s="47" t="n">
        <v>33.3531</v>
      </c>
      <c r="V57" s="47" t="n">
        <v>38.4458</v>
      </c>
      <c r="W57" s="47" t="n">
        <v>37.0054</v>
      </c>
      <c r="X57" s="47" t="n">
        <v>1384.35</v>
      </c>
      <c r="Y57" s="76" t="n">
        <v>2.589</v>
      </c>
      <c r="Z57" s="47" t="n">
        <f aca="false">X57/3600</f>
        <v>0.3845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3216</v>
      </c>
      <c r="I58" s="59" t="n">
        <f aca="false">V58</f>
        <v>36.3935</v>
      </c>
      <c r="J58" s="59" t="n">
        <f aca="false">T58</f>
        <v>222.3216</v>
      </c>
      <c r="K58" s="59" t="n">
        <f aca="false">W58</f>
        <v>34.53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7.72</v>
      </c>
      <c r="Q58" s="53" t="n">
        <v>2.23</v>
      </c>
      <c r="R58" s="53" t="n">
        <f aca="false">P58/3600</f>
        <v>0.363255555555556</v>
      </c>
      <c r="S58" s="51"/>
      <c r="T58" s="53" t="n">
        <v>222.3216</v>
      </c>
      <c r="U58" s="53" t="n">
        <v>30.4358</v>
      </c>
      <c r="V58" s="53" t="n">
        <v>36.3935</v>
      </c>
      <c r="W58" s="53" t="n">
        <v>34.536</v>
      </c>
      <c r="X58" s="53" t="n">
        <v>1360.77</v>
      </c>
      <c r="Y58" s="53" t="n">
        <v>2.293</v>
      </c>
      <c r="Z58" s="53" t="n">
        <f aca="false">X58/3600</f>
        <v>0.3779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932</v>
      </c>
      <c r="I59" s="55" t="n">
        <f aca="false">V59</f>
        <v>42.422</v>
      </c>
      <c r="J59" s="55" t="n">
        <f aca="false">T59</f>
        <v>2382.932</v>
      </c>
      <c r="K59" s="55" t="n">
        <f aca="false">W59</f>
        <v>43.289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70.45</v>
      </c>
      <c r="Q59" s="76" t="n">
        <v>4.633</v>
      </c>
      <c r="R59" s="54" t="n">
        <f aca="false">P59/3600</f>
        <v>0.602902777777778</v>
      </c>
      <c r="S59" s="56"/>
      <c r="T59" s="54" t="n">
        <v>2382.932</v>
      </c>
      <c r="U59" s="54" t="n">
        <v>37.9468</v>
      </c>
      <c r="V59" s="54" t="n">
        <v>42.422</v>
      </c>
      <c r="W59" s="54" t="n">
        <v>43.2892</v>
      </c>
      <c r="X59" s="54" t="n">
        <v>1907.73</v>
      </c>
      <c r="Y59" s="76" t="n">
        <v>4.648</v>
      </c>
      <c r="Z59" s="54" t="n">
        <f aca="false">X59/3600</f>
        <v>0.5299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9624</v>
      </c>
      <c r="I60" s="46" t="n">
        <f aca="false">V60</f>
        <v>40.5938</v>
      </c>
      <c r="J60" s="46" t="n">
        <f aca="false">T60</f>
        <v>846.9624</v>
      </c>
      <c r="K60" s="46" t="n">
        <f aca="false">W60</f>
        <v>41.393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51.11</v>
      </c>
      <c r="Q60" s="76" t="n">
        <v>3.354</v>
      </c>
      <c r="R60" s="47" t="n">
        <f aca="false">P60/3600</f>
        <v>0.514197222222222</v>
      </c>
      <c r="S60" s="48"/>
      <c r="T60" s="47" t="n">
        <v>846.9624</v>
      </c>
      <c r="U60" s="47" t="n">
        <v>34.0209</v>
      </c>
      <c r="V60" s="47" t="n">
        <v>40.5938</v>
      </c>
      <c r="W60" s="47" t="n">
        <v>41.3939</v>
      </c>
      <c r="X60" s="47" t="n">
        <v>1617.57</v>
      </c>
      <c r="Y60" s="76" t="n">
        <v>3.338</v>
      </c>
      <c r="Z60" s="47" t="n">
        <f aca="false">X60/3600</f>
        <v>0.4493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904</v>
      </c>
      <c r="I61" s="46" t="n">
        <f aca="false">V61</f>
        <v>38.9968</v>
      </c>
      <c r="J61" s="46" t="n">
        <f aca="false">T61</f>
        <v>343.3904</v>
      </c>
      <c r="K61" s="46" t="n">
        <f aca="false">W61</f>
        <v>39.796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0.27</v>
      </c>
      <c r="Q61" s="76" t="n">
        <v>2.667</v>
      </c>
      <c r="R61" s="47" t="n">
        <f aca="false">P61/3600</f>
        <v>0.491741666666667</v>
      </c>
      <c r="S61" s="48"/>
      <c r="T61" s="47" t="n">
        <v>343.3904</v>
      </c>
      <c r="U61" s="47" t="n">
        <v>30.9686</v>
      </c>
      <c r="V61" s="47" t="n">
        <v>38.9968</v>
      </c>
      <c r="W61" s="47" t="n">
        <v>39.7966</v>
      </c>
      <c r="X61" s="47" t="n">
        <v>1486.25</v>
      </c>
      <c r="Y61" s="76" t="n">
        <v>2.667</v>
      </c>
      <c r="Z61" s="47" t="n">
        <f aca="false">X61/3600</f>
        <v>0.4128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7864</v>
      </c>
      <c r="I62" s="52" t="n">
        <f aca="false">V62</f>
        <v>37.6322</v>
      </c>
      <c r="J62" s="52" t="n">
        <f aca="false">T62</f>
        <v>141.7864</v>
      </c>
      <c r="K62" s="52" t="n">
        <f aca="false">W62</f>
        <v>38.402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98.71</v>
      </c>
      <c r="Q62" s="53" t="n">
        <v>2.371</v>
      </c>
      <c r="R62" s="53" t="n">
        <f aca="false">P62/3600</f>
        <v>0.388530555555556</v>
      </c>
      <c r="S62" s="51"/>
      <c r="T62" s="53" t="n">
        <v>141.7864</v>
      </c>
      <c r="U62" s="53" t="n">
        <v>27.9565</v>
      </c>
      <c r="V62" s="53" t="n">
        <v>37.6322</v>
      </c>
      <c r="W62" s="53" t="n">
        <v>38.4021</v>
      </c>
      <c r="X62" s="53" t="n">
        <v>1380.05</v>
      </c>
      <c r="Y62" s="53" t="n">
        <v>2.371</v>
      </c>
      <c r="Z62" s="53" t="n">
        <f aca="false">X62/3600</f>
        <v>0.3833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8936</v>
      </c>
      <c r="I63" s="57" t="n">
        <f aca="false">V63</f>
        <v>40.5051</v>
      </c>
      <c r="J63" s="57" t="n">
        <f aca="false">T63</f>
        <v>2066.8936</v>
      </c>
      <c r="K63" s="57" t="n">
        <f aca="false">W63</f>
        <v>41.212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750.42</v>
      </c>
      <c r="Q63" s="76" t="n">
        <v>3.853</v>
      </c>
      <c r="R63" s="54" t="n">
        <f aca="false">P63/3600</f>
        <v>0.486227777777778</v>
      </c>
      <c r="S63" s="56"/>
      <c r="T63" s="54" t="n">
        <v>2066.8936</v>
      </c>
      <c r="U63" s="54" t="n">
        <v>37.8315</v>
      </c>
      <c r="V63" s="54" t="n">
        <v>40.5051</v>
      </c>
      <c r="W63" s="54" t="n">
        <v>41.2124</v>
      </c>
      <c r="X63" s="54" t="n">
        <v>1750.86</v>
      </c>
      <c r="Y63" s="76" t="n">
        <v>3.853</v>
      </c>
      <c r="Z63" s="54" t="n">
        <f aca="false">X63/3600</f>
        <v>0.486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5.8544</v>
      </c>
      <c r="I64" s="58" t="n">
        <f aca="false">V64</f>
        <v>37.832</v>
      </c>
      <c r="J64" s="58" t="n">
        <f aca="false">T64</f>
        <v>885.8544</v>
      </c>
      <c r="K64" s="58" t="n">
        <f aca="false">W64</f>
        <v>38.480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9.4</v>
      </c>
      <c r="Q64" s="76" t="n">
        <v>2.932</v>
      </c>
      <c r="R64" s="47" t="n">
        <f aca="false">P64/3600</f>
        <v>0.430388888888889</v>
      </c>
      <c r="S64" s="48"/>
      <c r="T64" s="47" t="n">
        <v>885.8544</v>
      </c>
      <c r="U64" s="47" t="n">
        <v>34.1171</v>
      </c>
      <c r="V64" s="47" t="n">
        <v>37.832</v>
      </c>
      <c r="W64" s="47" t="n">
        <v>38.4806</v>
      </c>
      <c r="X64" s="47" t="n">
        <v>1362.92</v>
      </c>
      <c r="Y64" s="76" t="n">
        <v>2.932</v>
      </c>
      <c r="Z64" s="47" t="n">
        <f aca="false">X64/3600</f>
        <v>0.3785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0808</v>
      </c>
      <c r="I65" s="58" t="n">
        <f aca="false">V65</f>
        <v>35.5361</v>
      </c>
      <c r="J65" s="58" t="n">
        <f aca="false">T65</f>
        <v>379.0808</v>
      </c>
      <c r="K65" s="58" t="n">
        <f aca="false">W65</f>
        <v>36.189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62.11</v>
      </c>
      <c r="Q65" s="76" t="n">
        <v>2.34</v>
      </c>
      <c r="R65" s="47" t="n">
        <f aca="false">P65/3600</f>
        <v>0.350586111111111</v>
      </c>
      <c r="S65" s="48"/>
      <c r="T65" s="47" t="n">
        <v>379.0808</v>
      </c>
      <c r="U65" s="47" t="n">
        <v>30.7121</v>
      </c>
      <c r="V65" s="47" t="n">
        <v>35.5361</v>
      </c>
      <c r="W65" s="47" t="n">
        <v>36.1893</v>
      </c>
      <c r="X65" s="47" t="n">
        <v>1347.5</v>
      </c>
      <c r="Y65" s="76" t="n">
        <v>2.386</v>
      </c>
      <c r="Z65" s="47" t="n">
        <f aca="false">X65/3600</f>
        <v>0.3743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52</v>
      </c>
      <c r="I66" s="59" t="n">
        <f aca="false">V66</f>
        <v>33.4663</v>
      </c>
      <c r="J66" s="59" t="n">
        <f aca="false">T66</f>
        <v>157.52</v>
      </c>
      <c r="K66" s="59" t="n">
        <f aca="false">W66</f>
        <v>34.082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72.84</v>
      </c>
      <c r="Q66" s="53" t="n">
        <v>1.934</v>
      </c>
      <c r="R66" s="53" t="n">
        <f aca="false">P66/3600</f>
        <v>0.353566666666667</v>
      </c>
      <c r="S66" s="51"/>
      <c r="T66" s="53" t="n">
        <v>157.52</v>
      </c>
      <c r="U66" s="53" t="n">
        <v>27.6828</v>
      </c>
      <c r="V66" s="53" t="n">
        <v>33.4663</v>
      </c>
      <c r="W66" s="53" t="n">
        <v>34.0822</v>
      </c>
      <c r="X66" s="53" t="n">
        <v>1107.73</v>
      </c>
      <c r="Y66" s="53" t="n">
        <v>1.934</v>
      </c>
      <c r="Z66" s="53" t="n">
        <f aca="false">X66/3600</f>
        <v>0.3077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8024</v>
      </c>
      <c r="I67" s="55" t="n">
        <f aca="false">V67</f>
        <v>41.2349</v>
      </c>
      <c r="J67" s="55" t="n">
        <f aca="false">T67</f>
        <v>1423.8024</v>
      </c>
      <c r="K67" s="55" t="n">
        <f aca="false">W67</f>
        <v>42.243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9.1</v>
      </c>
      <c r="Q67" s="76" t="n">
        <v>2.652</v>
      </c>
      <c r="R67" s="54" t="n">
        <f aca="false">P67/3600</f>
        <v>0.330305555555556</v>
      </c>
      <c r="S67" s="56"/>
      <c r="T67" s="54" t="n">
        <v>1423.8024</v>
      </c>
      <c r="U67" s="54" t="n">
        <v>39.6987</v>
      </c>
      <c r="V67" s="54" t="n">
        <v>41.2349</v>
      </c>
      <c r="W67" s="54" t="n">
        <v>42.2432</v>
      </c>
      <c r="X67" s="54" t="n">
        <v>1183.96</v>
      </c>
      <c r="Y67" s="76" t="n">
        <v>2.667</v>
      </c>
      <c r="Z67" s="54" t="n">
        <f aca="false">X67/3600</f>
        <v>0.3288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76</v>
      </c>
      <c r="I68" s="46" t="n">
        <f aca="false">V68</f>
        <v>38.3928</v>
      </c>
      <c r="J68" s="46" t="n">
        <f aca="false">T68</f>
        <v>683.576</v>
      </c>
      <c r="K68" s="46" t="n">
        <f aca="false">W68</f>
        <v>39.506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63.89</v>
      </c>
      <c r="Q68" s="76" t="n">
        <v>2.152</v>
      </c>
      <c r="R68" s="47" t="n">
        <f aca="false">P68/3600</f>
        <v>0.295525</v>
      </c>
      <c r="S68" s="48"/>
      <c r="T68" s="47" t="n">
        <v>683.576</v>
      </c>
      <c r="U68" s="47" t="n">
        <v>35.6783</v>
      </c>
      <c r="V68" s="47" t="n">
        <v>38.3928</v>
      </c>
      <c r="W68" s="47" t="n">
        <v>39.5064</v>
      </c>
      <c r="X68" s="47" t="n">
        <v>1048.84</v>
      </c>
      <c r="Y68" s="76" t="n">
        <v>2.152</v>
      </c>
      <c r="Z68" s="47" t="n">
        <f aca="false">X68/3600</f>
        <v>0.2913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128</v>
      </c>
      <c r="I69" s="46" t="n">
        <f aca="false">V69</f>
        <v>36.0646</v>
      </c>
      <c r="J69" s="46" t="n">
        <f aca="false">T69</f>
        <v>321.4128</v>
      </c>
      <c r="K69" s="46" t="n">
        <f aca="false">W69</f>
        <v>37.157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87.72</v>
      </c>
      <c r="Q69" s="76" t="n">
        <v>1.809</v>
      </c>
      <c r="R69" s="47" t="n">
        <f aca="false">P69/3600</f>
        <v>0.246588888888889</v>
      </c>
      <c r="S69" s="48"/>
      <c r="T69" s="47" t="n">
        <v>321.4128</v>
      </c>
      <c r="U69" s="47" t="n">
        <v>32.1325</v>
      </c>
      <c r="V69" s="47" t="n">
        <v>36.0646</v>
      </c>
      <c r="W69" s="47" t="n">
        <v>37.1578</v>
      </c>
      <c r="X69" s="47" t="n">
        <v>935.37</v>
      </c>
      <c r="Y69" s="76" t="n">
        <v>1.778</v>
      </c>
      <c r="Z69" s="47" t="n">
        <f aca="false">X69/3600</f>
        <v>0.259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796</v>
      </c>
      <c r="I70" s="60" t="n">
        <f aca="false">V70</f>
        <v>33.9851</v>
      </c>
      <c r="J70" s="60" t="n">
        <f aca="false">T70</f>
        <v>150.796</v>
      </c>
      <c r="K70" s="60" t="n">
        <f aca="false">W70</f>
        <v>34.8964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85.46</v>
      </c>
      <c r="Q70" s="53" t="n">
        <v>1.482</v>
      </c>
      <c r="R70" s="53" t="n">
        <f aca="false">P70/3600</f>
        <v>0.245961111111111</v>
      </c>
      <c r="S70" s="51"/>
      <c r="T70" s="53" t="n">
        <v>150.796</v>
      </c>
      <c r="U70" s="53" t="n">
        <v>29.282</v>
      </c>
      <c r="V70" s="53" t="n">
        <v>33.9851</v>
      </c>
      <c r="W70" s="53" t="n">
        <v>34.8964</v>
      </c>
      <c r="X70" s="53" t="n">
        <v>864.71</v>
      </c>
      <c r="Y70" s="53" t="n">
        <v>1.482</v>
      </c>
      <c r="Z70" s="53" t="n">
        <f aca="false">X70/3600</f>
        <v>0.2401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9.8472</v>
      </c>
      <c r="I71" s="57" t="n">
        <f aca="false">V71</f>
        <v>46.4493</v>
      </c>
      <c r="J71" s="57" t="n">
        <f aca="false">T71</f>
        <v>2139.8472</v>
      </c>
      <c r="K71" s="57" t="n">
        <f aca="false">W71</f>
        <v>47.425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582</v>
      </c>
      <c r="Q71" s="76" t="n">
        <v>19.25</v>
      </c>
      <c r="R71" s="54" t="n">
        <f aca="false">P71/3600</f>
        <v>4.32833333333333</v>
      </c>
      <c r="S71" s="56"/>
      <c r="T71" s="54" t="n">
        <v>2139.8472</v>
      </c>
      <c r="U71" s="54" t="n">
        <v>43.2401</v>
      </c>
      <c r="V71" s="54" t="n">
        <v>46.4493</v>
      </c>
      <c r="W71" s="54" t="n">
        <v>47.4257</v>
      </c>
      <c r="X71" s="54" t="n">
        <v>14282.54</v>
      </c>
      <c r="Y71" s="76" t="n">
        <v>19.391</v>
      </c>
      <c r="Z71" s="54" t="n">
        <f aca="false">X71/3600</f>
        <v>3.9673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1848</v>
      </c>
      <c r="I72" s="58" t="n">
        <f aca="false">V72</f>
        <v>45.2933</v>
      </c>
      <c r="J72" s="58" t="n">
        <f aca="false">T72</f>
        <v>802.1848</v>
      </c>
      <c r="K72" s="58" t="n">
        <f aca="false">W72</f>
        <v>45.9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522.14</v>
      </c>
      <c r="Q72" s="76" t="n">
        <v>16.317</v>
      </c>
      <c r="R72" s="47" t="n">
        <f aca="false">P72/3600</f>
        <v>3.75615</v>
      </c>
      <c r="S72" s="48"/>
      <c r="T72" s="47" t="n">
        <v>802.1848</v>
      </c>
      <c r="U72" s="47" t="n">
        <v>40.9455</v>
      </c>
      <c r="V72" s="47" t="n">
        <v>45.2933</v>
      </c>
      <c r="W72" s="47" t="n">
        <v>45.937</v>
      </c>
      <c r="X72" s="47" t="n">
        <v>13395.07</v>
      </c>
      <c r="Y72" s="76" t="n">
        <v>16.349</v>
      </c>
      <c r="Z72" s="47" t="n">
        <f aca="false">X72/3600</f>
        <v>3.7208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8416</v>
      </c>
      <c r="I73" s="58" t="n">
        <f aca="false">V73</f>
        <v>43.925</v>
      </c>
      <c r="J73" s="58" t="n">
        <f aca="false">T73</f>
        <v>384.8416</v>
      </c>
      <c r="K73" s="58" t="n">
        <f aca="false">W73</f>
        <v>44.283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47.92</v>
      </c>
      <c r="Q73" s="76" t="n">
        <v>14.991</v>
      </c>
      <c r="R73" s="47" t="n">
        <f aca="false">P73/3600</f>
        <v>3.59664444444444</v>
      </c>
      <c r="S73" s="48"/>
      <c r="T73" s="47" t="n">
        <v>384.8416</v>
      </c>
      <c r="U73" s="47" t="n">
        <v>38.4488</v>
      </c>
      <c r="V73" s="47" t="n">
        <v>43.925</v>
      </c>
      <c r="W73" s="47" t="n">
        <v>44.2839</v>
      </c>
      <c r="X73" s="47" t="n">
        <v>12985.75</v>
      </c>
      <c r="Y73" s="76" t="n">
        <v>15.272</v>
      </c>
      <c r="Z73" s="47" t="n">
        <f aca="false">X73/3600</f>
        <v>3.6071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2976</v>
      </c>
      <c r="I74" s="59" t="n">
        <f aca="false">V74</f>
        <v>42.5082</v>
      </c>
      <c r="J74" s="59" t="n">
        <f aca="false">T74</f>
        <v>205.2976</v>
      </c>
      <c r="K74" s="59" t="n">
        <f aca="false">W74</f>
        <v>42.6567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805.39</v>
      </c>
      <c r="Q74" s="53" t="n">
        <v>14.024</v>
      </c>
      <c r="R74" s="53" t="n">
        <f aca="false">P74/3600</f>
        <v>3.55705277777778</v>
      </c>
      <c r="S74" s="51"/>
      <c r="T74" s="53" t="n">
        <v>205.2976</v>
      </c>
      <c r="U74" s="53" t="n">
        <v>35.7434</v>
      </c>
      <c r="V74" s="53" t="n">
        <v>42.5082</v>
      </c>
      <c r="W74" s="53" t="n">
        <v>42.6567</v>
      </c>
      <c r="X74" s="53" t="n">
        <v>12567.23</v>
      </c>
      <c r="Y74" s="53" t="n">
        <v>13.993</v>
      </c>
      <c r="Z74" s="53" t="n">
        <f aca="false">X74/3600</f>
        <v>3.4908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9.2984</v>
      </c>
      <c r="I75" s="55" t="n">
        <f aca="false">V75</f>
        <v>48.0375</v>
      </c>
      <c r="J75" s="55" t="n">
        <f aca="false">T75</f>
        <v>2839.2984</v>
      </c>
      <c r="K75" s="55" t="n">
        <f aca="false">W75</f>
        <v>47.671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145.85</v>
      </c>
      <c r="Q75" s="76" t="n">
        <v>19</v>
      </c>
      <c r="R75" s="54" t="n">
        <f aca="false">P75/3600</f>
        <v>3.651625</v>
      </c>
      <c r="S75" s="56"/>
      <c r="T75" s="54" t="n">
        <v>2839.2984</v>
      </c>
      <c r="U75" s="54" t="n">
        <v>43.0075</v>
      </c>
      <c r="V75" s="54" t="n">
        <v>48.0375</v>
      </c>
      <c r="W75" s="54" t="n">
        <v>47.6711</v>
      </c>
      <c r="X75" s="54" t="n">
        <v>12417.36</v>
      </c>
      <c r="Y75" s="76" t="n">
        <v>18.829</v>
      </c>
      <c r="Z75" s="54" t="n">
        <f aca="false">X75/3600</f>
        <v>3.4492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0.8072</v>
      </c>
      <c r="I76" s="46" t="n">
        <f aca="false">V76</f>
        <v>46.6388</v>
      </c>
      <c r="J76" s="46" t="n">
        <f aca="false">T76</f>
        <v>990.8072</v>
      </c>
      <c r="K76" s="46" t="n">
        <f aca="false">W76</f>
        <v>45.948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525.3</v>
      </c>
      <c r="Q76" s="76" t="n">
        <v>16.021</v>
      </c>
      <c r="R76" s="47" t="n">
        <f aca="false">P76/3600</f>
        <v>3.47925</v>
      </c>
      <c r="S76" s="48"/>
      <c r="T76" s="47" t="n">
        <v>990.8072</v>
      </c>
      <c r="U76" s="47" t="n">
        <v>40.6109</v>
      </c>
      <c r="V76" s="47" t="n">
        <v>46.6388</v>
      </c>
      <c r="W76" s="47" t="n">
        <v>45.9483</v>
      </c>
      <c r="X76" s="47" t="n">
        <v>12260.96</v>
      </c>
      <c r="Y76" s="76" t="n">
        <v>15.849</v>
      </c>
      <c r="Z76" s="47" t="n">
        <f aca="false">X76/3600</f>
        <v>3.4058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188</v>
      </c>
      <c r="I77" s="46" t="n">
        <f aca="false">V77</f>
        <v>45.4527</v>
      </c>
      <c r="J77" s="46" t="n">
        <f aca="false">T77</f>
        <v>467.188</v>
      </c>
      <c r="K77" s="46" t="n">
        <f aca="false">W77</f>
        <v>44.187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999.8</v>
      </c>
      <c r="Q77" s="76" t="n">
        <v>14.539</v>
      </c>
      <c r="R77" s="47" t="n">
        <f aca="false">P77/3600</f>
        <v>3.88883333333333</v>
      </c>
      <c r="S77" s="48"/>
      <c r="T77" s="47" t="n">
        <v>467.188</v>
      </c>
      <c r="U77" s="47" t="n">
        <v>38.0239</v>
      </c>
      <c r="V77" s="47" t="n">
        <v>45.4527</v>
      </c>
      <c r="W77" s="47" t="n">
        <v>44.1878</v>
      </c>
      <c r="X77" s="47" t="n">
        <v>11383.33</v>
      </c>
      <c r="Y77" s="76" t="n">
        <v>14.554</v>
      </c>
      <c r="Z77" s="47" t="n">
        <f aca="false">X77/3600</f>
        <v>3.1620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7.7472</v>
      </c>
      <c r="I78" s="52" t="n">
        <f aca="false">V78</f>
        <v>44.3027</v>
      </c>
      <c r="J78" s="52" t="n">
        <f aca="false">T78</f>
        <v>247.7472</v>
      </c>
      <c r="K78" s="52" t="n">
        <f aca="false">W78</f>
        <v>42.520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729.64</v>
      </c>
      <c r="Q78" s="53" t="n">
        <v>13.712</v>
      </c>
      <c r="R78" s="53" t="n">
        <f aca="false">P78/3600</f>
        <v>3.81378888888889</v>
      </c>
      <c r="S78" s="51"/>
      <c r="T78" s="53" t="n">
        <v>247.7472</v>
      </c>
      <c r="U78" s="53" t="n">
        <v>35.1473</v>
      </c>
      <c r="V78" s="53" t="n">
        <v>44.3027</v>
      </c>
      <c r="W78" s="53" t="n">
        <v>42.5202</v>
      </c>
      <c r="X78" s="53" t="n">
        <v>11573.54</v>
      </c>
      <c r="Y78" s="53" t="n">
        <v>13.665</v>
      </c>
      <c r="Z78" s="53" t="n">
        <f aca="false">X78/3600</f>
        <v>3.2148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7.1784</v>
      </c>
      <c r="I79" s="55" t="n">
        <f aca="false">V79</f>
        <v>47.6923</v>
      </c>
      <c r="J79" s="55" t="n">
        <f aca="false">T79</f>
        <v>2357.1784</v>
      </c>
      <c r="K79" s="55" t="n">
        <f aca="false">W79</f>
        <v>47.872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778.91</v>
      </c>
      <c r="Q79" s="76" t="n">
        <v>18.454</v>
      </c>
      <c r="R79" s="54" t="n">
        <f aca="false">P79/3600</f>
        <v>4.38303055555556</v>
      </c>
      <c r="S79" s="56"/>
      <c r="T79" s="54" t="n">
        <v>2357.1784</v>
      </c>
      <c r="U79" s="54" t="n">
        <v>42.997</v>
      </c>
      <c r="V79" s="54" t="n">
        <v>47.6923</v>
      </c>
      <c r="W79" s="54" t="n">
        <v>47.8725</v>
      </c>
      <c r="X79" s="54" t="n">
        <v>13993.31</v>
      </c>
      <c r="Y79" s="76" t="n">
        <v>18.205</v>
      </c>
      <c r="Z79" s="54" t="n">
        <f aca="false">X79/3600</f>
        <v>3.8870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2.4728</v>
      </c>
      <c r="I80" s="46" t="n">
        <f aca="false">V80</f>
        <v>46.1028</v>
      </c>
      <c r="J80" s="46" t="n">
        <f aca="false">T80</f>
        <v>802.4728</v>
      </c>
      <c r="K80" s="46" t="n">
        <f aca="false">W80</f>
        <v>46.185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330.44</v>
      </c>
      <c r="Q80" s="76" t="n">
        <v>15.522</v>
      </c>
      <c r="R80" s="47" t="n">
        <f aca="false">P80/3600</f>
        <v>3.7029</v>
      </c>
      <c r="S80" s="48"/>
      <c r="T80" s="47" t="n">
        <v>802.4728</v>
      </c>
      <c r="U80" s="47" t="n">
        <v>40.5895</v>
      </c>
      <c r="V80" s="47" t="n">
        <v>46.1028</v>
      </c>
      <c r="W80" s="47" t="n">
        <v>46.1854</v>
      </c>
      <c r="X80" s="47" t="n">
        <v>13212.3</v>
      </c>
      <c r="Y80" s="76" t="n">
        <v>15.397</v>
      </c>
      <c r="Z80" s="47" t="n">
        <f aca="false">X80/3600</f>
        <v>3.6700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6368</v>
      </c>
      <c r="I81" s="46" t="n">
        <f aca="false">V81</f>
        <v>44.3056</v>
      </c>
      <c r="J81" s="46" t="n">
        <f aca="false">T81</f>
        <v>357.6368</v>
      </c>
      <c r="K81" s="46" t="n">
        <f aca="false">W81</f>
        <v>44.30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227.94</v>
      </c>
      <c r="Q81" s="76" t="n">
        <v>14.289</v>
      </c>
      <c r="R81" s="47" t="n">
        <f aca="false">P81/3600</f>
        <v>3.95220555555556</v>
      </c>
      <c r="S81" s="48"/>
      <c r="T81" s="47" t="n">
        <v>357.6368</v>
      </c>
      <c r="U81" s="47" t="n">
        <v>38.0592</v>
      </c>
      <c r="V81" s="47" t="n">
        <v>44.3056</v>
      </c>
      <c r="W81" s="47" t="n">
        <v>44.305</v>
      </c>
      <c r="X81" s="47" t="n">
        <v>12722.76</v>
      </c>
      <c r="Y81" s="76" t="n">
        <v>14.398</v>
      </c>
      <c r="Z81" s="47" t="n">
        <f aca="false">X81/3600</f>
        <v>3.534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0688</v>
      </c>
      <c r="I82" s="60" t="n">
        <f aca="false">V82</f>
        <v>42.7593</v>
      </c>
      <c r="J82" s="60" t="n">
        <f aca="false">T82</f>
        <v>186.0688</v>
      </c>
      <c r="K82" s="60" t="n">
        <f aca="false">W82</f>
        <v>42.477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635.13</v>
      </c>
      <c r="Q82" s="53" t="n">
        <v>13.572</v>
      </c>
      <c r="R82" s="53" t="n">
        <f aca="false">P82/3600</f>
        <v>3.50975833333333</v>
      </c>
      <c r="S82" s="51"/>
      <c r="T82" s="53" t="n">
        <v>186.0688</v>
      </c>
      <c r="U82" s="53" t="n">
        <v>35.4546</v>
      </c>
      <c r="V82" s="53" t="n">
        <v>42.7593</v>
      </c>
      <c r="W82" s="53" t="n">
        <v>42.4776</v>
      </c>
      <c r="X82" s="53" t="n">
        <v>12454.73</v>
      </c>
      <c r="Y82" s="53" t="n">
        <v>13.603</v>
      </c>
      <c r="Z82" s="53" t="n">
        <f aca="false">X82/3600</f>
        <v>3.45964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3788366601839</v>
      </c>
      <c r="R89" s="65" t="n">
        <f aca="false">GEOMEAN(R19:R82)</f>
        <v>2.02440192332491</v>
      </c>
      <c r="S89" s="65"/>
      <c r="T89" s="65"/>
      <c r="U89" s="65"/>
      <c r="V89" s="65"/>
      <c r="W89" s="65"/>
      <c r="X89" s="65"/>
      <c r="Y89" s="65" t="n">
        <f aca="false">GEOMEAN(Y19:Y82)</f>
        <v>11.3749333624217</v>
      </c>
      <c r="Z89" s="65" t="n">
        <f aca="false">GEOMEAN(Z19:Z82)</f>
        <v>1.934048892365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656968644618</v>
      </c>
      <c r="Z90" s="75" t="n">
        <f aca="false">Z89/R89</f>
        <v>0.9553680373848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3828055555556</v>
      </c>
      <c r="R91" s="64" t="n">
        <f aca="false">SUM(R19:R82)</f>
        <v>214.206005555556</v>
      </c>
      <c r="X91" s="64"/>
      <c r="Y91" s="64" t="n">
        <f aca="false">SUM(Y19:Y82)/3600</f>
        <v>0.323511944444445</v>
      </c>
      <c r="Z91" s="64" t="n">
        <f aca="false">SUM(Z19:Z82)</f>
        <v>206.567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 t="n">
        <v>0</v>
      </c>
      <c r="M3" s="84" t="n">
        <v>0</v>
      </c>
      <c r="N3" s="84" t="n">
        <v>0</v>
      </c>
      <c r="O3" s="84" t="n">
        <v>0</v>
      </c>
      <c r="P3" s="84" t="n">
        <v>0</v>
      </c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 t="n">
        <v>0</v>
      </c>
      <c r="M4" s="84" t="n">
        <v>0</v>
      </c>
      <c r="N4" s="84" t="n">
        <v>0</v>
      </c>
      <c r="O4" s="84" t="n">
        <v>0</v>
      </c>
      <c r="P4" s="84" t="n">
        <v>0</v>
      </c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 t="n">
        <v>0</v>
      </c>
      <c r="M5" s="84" t="n">
        <v>0</v>
      </c>
      <c r="N5" s="84" t="n">
        <v>0</v>
      </c>
      <c r="O5" s="84" t="n">
        <v>0</v>
      </c>
      <c r="P5" s="84" t="n">
        <v>0</v>
      </c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84" t="n">
        <v>0</v>
      </c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0.4312</v>
      </c>
      <c r="I19" s="46" t="n">
        <f aca="false">V19</f>
        <v>43.4729</v>
      </c>
      <c r="J19" s="46" t="n">
        <f aca="false">T19</f>
        <v>5370.4312</v>
      </c>
      <c r="K19" s="46" t="n">
        <f aca="false">W19</f>
        <v>44.8718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148.25</v>
      </c>
      <c r="Q19" s="76" t="n">
        <v>45.599</v>
      </c>
      <c r="R19" s="47" t="n">
        <f aca="false">P19/3600</f>
        <v>3.93006944444444</v>
      </c>
      <c r="S19" s="48"/>
      <c r="T19" s="47" t="n">
        <v>5370.4312</v>
      </c>
      <c r="U19" s="47" t="n">
        <v>41.9102</v>
      </c>
      <c r="V19" s="47" t="n">
        <v>43.4729</v>
      </c>
      <c r="W19" s="47" t="n">
        <v>44.8718</v>
      </c>
      <c r="X19" s="47" t="n">
        <v>15825.07</v>
      </c>
      <c r="Y19" s="76" t="n">
        <v>45.708</v>
      </c>
      <c r="Z19" s="47" t="n">
        <f aca="false">X19/3600</f>
        <v>4.3958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2.0432</v>
      </c>
      <c r="I20" s="46" t="n">
        <f aca="false">V20</f>
        <v>41.785</v>
      </c>
      <c r="J20" s="46" t="n">
        <f aca="false">T20</f>
        <v>2472.0432</v>
      </c>
      <c r="K20" s="46" t="n">
        <f aca="false">W20</f>
        <v>42.8204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646.56</v>
      </c>
      <c r="Q20" s="76" t="n">
        <v>39.14</v>
      </c>
      <c r="R20" s="47" t="n">
        <f aca="false">P20/3600</f>
        <v>3.79071111111111</v>
      </c>
      <c r="S20" s="48"/>
      <c r="T20" s="47" t="n">
        <v>2472.0432</v>
      </c>
      <c r="U20" s="47" t="n">
        <v>39.8785</v>
      </c>
      <c r="V20" s="47" t="n">
        <v>41.785</v>
      </c>
      <c r="W20" s="47" t="n">
        <v>42.8204</v>
      </c>
      <c r="X20" s="47" t="n">
        <v>11986.25</v>
      </c>
      <c r="Y20" s="76" t="n">
        <v>39.062</v>
      </c>
      <c r="Z20" s="47" t="n">
        <f aca="false">X20/3600</f>
        <v>3.3295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5232</v>
      </c>
      <c r="I21" s="46" t="n">
        <f aca="false">V21</f>
        <v>40.3059</v>
      </c>
      <c r="J21" s="46" t="n">
        <f aca="false">T21</f>
        <v>1176.5232</v>
      </c>
      <c r="K21" s="46" t="n">
        <f aca="false">W21</f>
        <v>41.29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415.61</v>
      </c>
      <c r="Q21" s="76" t="n">
        <v>32.292</v>
      </c>
      <c r="R21" s="47" t="n">
        <f aca="false">P21/3600</f>
        <v>3.44878055555556</v>
      </c>
      <c r="S21" s="48"/>
      <c r="T21" s="47" t="n">
        <v>1176.5232</v>
      </c>
      <c r="U21" s="47" t="n">
        <v>37.3051</v>
      </c>
      <c r="V21" s="47" t="n">
        <v>40.3059</v>
      </c>
      <c r="W21" s="47" t="n">
        <v>41.296</v>
      </c>
      <c r="X21" s="47" t="n">
        <v>11303.88</v>
      </c>
      <c r="Y21" s="76" t="n">
        <v>32.729</v>
      </c>
      <c r="Z21" s="47" t="n">
        <f aca="false">X21/3600</f>
        <v>3.1399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7144</v>
      </c>
      <c r="I22" s="52" t="n">
        <f aca="false">V22</f>
        <v>38.7931</v>
      </c>
      <c r="J22" s="52" t="n">
        <f aca="false">T22</f>
        <v>560.7144</v>
      </c>
      <c r="K22" s="52" t="n">
        <f aca="false">W22</f>
        <v>39.991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728.05</v>
      </c>
      <c r="Q22" s="53" t="n">
        <v>25.802</v>
      </c>
      <c r="R22" s="53" t="n">
        <f aca="false">P22/3600</f>
        <v>3.25779166666667</v>
      </c>
      <c r="S22" s="51"/>
      <c r="T22" s="53" t="n">
        <v>560.7144</v>
      </c>
      <c r="U22" s="53" t="n">
        <v>34.6757</v>
      </c>
      <c r="V22" s="53" t="n">
        <v>38.7931</v>
      </c>
      <c r="W22" s="53" t="n">
        <v>39.9912</v>
      </c>
      <c r="X22" s="53" t="n">
        <v>11678.43</v>
      </c>
      <c r="Y22" s="53" t="n">
        <v>25.88</v>
      </c>
      <c r="Z22" s="53" t="n">
        <f aca="false">X22/3600</f>
        <v>3.2440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495.7928</v>
      </c>
      <c r="I23" s="55" t="n">
        <f aca="false">V23</f>
        <v>41.9136</v>
      </c>
      <c r="J23" s="55" t="n">
        <f aca="false">T23</f>
        <v>8495.7928</v>
      </c>
      <c r="K23" s="55" t="n">
        <f aca="false">W23</f>
        <v>43.0046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250.43</v>
      </c>
      <c r="Q23" s="76" t="n">
        <v>46.613</v>
      </c>
      <c r="R23" s="54" t="n">
        <f aca="false">P23/3600</f>
        <v>3.95845277777778</v>
      </c>
      <c r="S23" s="56"/>
      <c r="T23" s="54" t="n">
        <v>8495.7928</v>
      </c>
      <c r="U23" s="54" t="n">
        <v>39.9661</v>
      </c>
      <c r="V23" s="54" t="n">
        <v>41.9136</v>
      </c>
      <c r="W23" s="54" t="n">
        <v>43.0046</v>
      </c>
      <c r="X23" s="54" t="n">
        <v>14567.38</v>
      </c>
      <c r="Y23" s="76" t="n">
        <v>46.8</v>
      </c>
      <c r="Z23" s="54" t="n">
        <f aca="false">X23/3600</f>
        <v>4.0464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3.8848</v>
      </c>
      <c r="I24" s="46" t="n">
        <f aca="false">V24</f>
        <v>39.7612</v>
      </c>
      <c r="J24" s="46" t="n">
        <f aca="false">T24</f>
        <v>3343.8848</v>
      </c>
      <c r="K24" s="46" t="n">
        <f aca="false">W24</f>
        <v>40.684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45.89</v>
      </c>
      <c r="Q24" s="76" t="n">
        <v>35.989</v>
      </c>
      <c r="R24" s="47" t="n">
        <f aca="false">P24/3600</f>
        <v>3.59608055555556</v>
      </c>
      <c r="S24" s="48"/>
      <c r="T24" s="47" t="n">
        <v>3343.8848</v>
      </c>
      <c r="U24" s="47" t="n">
        <v>37.0505</v>
      </c>
      <c r="V24" s="47" t="n">
        <v>39.7612</v>
      </c>
      <c r="W24" s="47" t="n">
        <v>40.6841</v>
      </c>
      <c r="X24" s="47" t="n">
        <v>11878.06</v>
      </c>
      <c r="Y24" s="76" t="n">
        <v>35.771</v>
      </c>
      <c r="Z24" s="47" t="n">
        <f aca="false">X24/3600</f>
        <v>3.2994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4.14</v>
      </c>
      <c r="I25" s="46" t="n">
        <f aca="false">V25</f>
        <v>37.8668</v>
      </c>
      <c r="J25" s="46" t="n">
        <f aca="false">T25</f>
        <v>1394.14</v>
      </c>
      <c r="K25" s="46" t="n">
        <f aca="false">W25</f>
        <v>39.072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10.81</v>
      </c>
      <c r="Q25" s="76" t="n">
        <v>30.186</v>
      </c>
      <c r="R25" s="47" t="n">
        <f aca="false">P25/3600</f>
        <v>3.25300277777778</v>
      </c>
      <c r="S25" s="48"/>
      <c r="T25" s="47" t="n">
        <v>1394.14</v>
      </c>
      <c r="U25" s="47" t="n">
        <v>34.2501</v>
      </c>
      <c r="V25" s="47" t="n">
        <v>37.8668</v>
      </c>
      <c r="W25" s="47" t="n">
        <v>39.0723</v>
      </c>
      <c r="X25" s="47" t="n">
        <v>10501.89</v>
      </c>
      <c r="Y25" s="76" t="n">
        <v>30.139</v>
      </c>
      <c r="Z25" s="47" t="n">
        <f aca="false">X25/3600</f>
        <v>2.9171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7.9816</v>
      </c>
      <c r="I26" s="52" t="n">
        <f aca="false">V26</f>
        <v>36.1795</v>
      </c>
      <c r="J26" s="52" t="n">
        <f aca="false">T26</f>
        <v>587.9816</v>
      </c>
      <c r="K26" s="52" t="n">
        <f aca="false">W26</f>
        <v>37.8555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873.31</v>
      </c>
      <c r="Q26" s="53" t="n">
        <v>26.676</v>
      </c>
      <c r="R26" s="53" t="n">
        <f aca="false">P26/3600</f>
        <v>2.74258611111111</v>
      </c>
      <c r="S26" s="51"/>
      <c r="T26" s="53" t="n">
        <v>587.9816</v>
      </c>
      <c r="U26" s="53" t="n">
        <v>31.6469</v>
      </c>
      <c r="V26" s="53" t="n">
        <v>36.1795</v>
      </c>
      <c r="W26" s="53" t="n">
        <v>37.8555</v>
      </c>
      <c r="X26" s="53" t="n">
        <v>9757.8</v>
      </c>
      <c r="Y26" s="53" t="n">
        <v>26.723</v>
      </c>
      <c r="Z26" s="53" t="n">
        <f aca="false">X26/3600</f>
        <v>2.710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43.9792</v>
      </c>
      <c r="I27" s="55" t="n">
        <f aca="false">V27</f>
        <v>40.0225</v>
      </c>
      <c r="J27" s="55" t="n">
        <f aca="false">T27</f>
        <v>21643.9792</v>
      </c>
      <c r="K27" s="55" t="n">
        <f aca="false">W27</f>
        <v>43.1158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680.94</v>
      </c>
      <c r="Q27" s="76" t="n">
        <v>97.219</v>
      </c>
      <c r="R27" s="54" t="n">
        <f aca="false">P27/3600</f>
        <v>9.63359444444444</v>
      </c>
      <c r="S27" s="56"/>
      <c r="T27" s="54" t="n">
        <v>21643.9792</v>
      </c>
      <c r="U27" s="54" t="n">
        <v>38.6884</v>
      </c>
      <c r="V27" s="54" t="n">
        <v>40.0225</v>
      </c>
      <c r="W27" s="54" t="n">
        <v>43.1158</v>
      </c>
      <c r="X27" s="54" t="n">
        <v>31744.68</v>
      </c>
      <c r="Y27" s="76" t="n">
        <v>97.719</v>
      </c>
      <c r="Z27" s="54" t="n">
        <f aca="false">X27/3600</f>
        <v>8.8179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72.0984</v>
      </c>
      <c r="I28" s="46" t="n">
        <f aca="false">V28</f>
        <v>38.7612</v>
      </c>
      <c r="J28" s="46" t="n">
        <f aca="false">T28</f>
        <v>6272.0984</v>
      </c>
      <c r="K28" s="46" t="n">
        <f aca="false">W28</f>
        <v>41.113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5936.23</v>
      </c>
      <c r="Q28" s="76" t="n">
        <v>62.962</v>
      </c>
      <c r="R28" s="47" t="n">
        <f aca="false">P28/3600</f>
        <v>7.20450833333333</v>
      </c>
      <c r="S28" s="48"/>
      <c r="T28" s="47" t="n">
        <v>6272.0984</v>
      </c>
      <c r="U28" s="47" t="n">
        <v>36.7316</v>
      </c>
      <c r="V28" s="47" t="n">
        <v>38.7612</v>
      </c>
      <c r="W28" s="47" t="n">
        <v>41.1138</v>
      </c>
      <c r="X28" s="47" t="n">
        <v>26025.94</v>
      </c>
      <c r="Y28" s="76" t="n">
        <v>62.946</v>
      </c>
      <c r="Z28" s="47" t="n">
        <f aca="false">X28/3600</f>
        <v>7.2294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3.424</v>
      </c>
      <c r="I29" s="46" t="n">
        <f aca="false">V29</f>
        <v>37.5847</v>
      </c>
      <c r="J29" s="46" t="n">
        <f aca="false">T29</f>
        <v>2743.424</v>
      </c>
      <c r="K29" s="46" t="n">
        <f aca="false">W29</f>
        <v>39.117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630.5</v>
      </c>
      <c r="Q29" s="76" t="n">
        <v>54.444</v>
      </c>
      <c r="R29" s="47" t="n">
        <f aca="false">P29/3600</f>
        <v>5.73069444444444</v>
      </c>
      <c r="S29" s="48"/>
      <c r="T29" s="47" t="n">
        <v>2743.424</v>
      </c>
      <c r="U29" s="47" t="n">
        <v>34.6003</v>
      </c>
      <c r="V29" s="47" t="n">
        <v>37.5847</v>
      </c>
      <c r="W29" s="47" t="n">
        <v>39.1175</v>
      </c>
      <c r="X29" s="47" t="n">
        <v>22073.3</v>
      </c>
      <c r="Y29" s="76" t="n">
        <v>54.538</v>
      </c>
      <c r="Z29" s="47" t="n">
        <f aca="false">X29/3600</f>
        <v>6.1314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5.0848</v>
      </c>
      <c r="I30" s="52" t="n">
        <f aca="false">V30</f>
        <v>36.2426</v>
      </c>
      <c r="J30" s="52" t="n">
        <f aca="false">T30</f>
        <v>1305.0848</v>
      </c>
      <c r="K30" s="52" t="n">
        <f aca="false">W30</f>
        <v>37.0365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562.53</v>
      </c>
      <c r="Q30" s="53" t="n">
        <v>45.287</v>
      </c>
      <c r="R30" s="53" t="n">
        <f aca="false">P30/3600</f>
        <v>5.43403611111111</v>
      </c>
      <c r="S30" s="51"/>
      <c r="T30" s="53" t="n">
        <v>1305.0848</v>
      </c>
      <c r="U30" s="53" t="n">
        <v>32.3012</v>
      </c>
      <c r="V30" s="53" t="n">
        <v>36.2426</v>
      </c>
      <c r="W30" s="53" t="n">
        <v>37.0365</v>
      </c>
      <c r="X30" s="53" t="n">
        <v>19966.68</v>
      </c>
      <c r="Y30" s="53" t="n">
        <v>46.176</v>
      </c>
      <c r="Z30" s="53" t="n">
        <f aca="false">X30/3600</f>
        <v>5.546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0999.016</v>
      </c>
      <c r="I31" s="57" t="n">
        <f aca="false">V31</f>
        <v>43.5805</v>
      </c>
      <c r="J31" s="57" t="n">
        <f aca="false">T31</f>
        <v>20999.016</v>
      </c>
      <c r="K31" s="57" t="n">
        <f aca="false">W31</f>
        <v>44.8017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23.47</v>
      </c>
      <c r="Q31" s="76" t="n">
        <v>107.11</v>
      </c>
      <c r="R31" s="54" t="n">
        <f aca="false">P31/3600</f>
        <v>10.4787416666667</v>
      </c>
      <c r="S31" s="56"/>
      <c r="T31" s="54" t="n">
        <v>20999.016</v>
      </c>
      <c r="U31" s="54" t="n">
        <v>39.5247</v>
      </c>
      <c r="V31" s="54" t="n">
        <v>43.5805</v>
      </c>
      <c r="W31" s="54" t="n">
        <v>44.8017</v>
      </c>
      <c r="X31" s="54" t="n">
        <v>38124.13</v>
      </c>
      <c r="Y31" s="76" t="n">
        <v>107.422</v>
      </c>
      <c r="Z31" s="54" t="n">
        <f aca="false">X31/3600</f>
        <v>10.5900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75.972</v>
      </c>
      <c r="I32" s="58" t="n">
        <f aca="false">V32</f>
        <v>42.0507</v>
      </c>
      <c r="J32" s="58" t="n">
        <f aca="false">T32</f>
        <v>7075.972</v>
      </c>
      <c r="K32" s="58" t="n">
        <f aca="false">W32</f>
        <v>42.517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207.46</v>
      </c>
      <c r="Q32" s="76" t="n">
        <v>86.096</v>
      </c>
      <c r="R32" s="47" t="n">
        <f aca="false">P32/3600</f>
        <v>8.39096111111111</v>
      </c>
      <c r="S32" s="48"/>
      <c r="T32" s="47" t="n">
        <v>7075.972</v>
      </c>
      <c r="U32" s="47" t="n">
        <v>37.6016</v>
      </c>
      <c r="V32" s="47" t="n">
        <v>42.0507</v>
      </c>
      <c r="W32" s="47" t="n">
        <v>42.5172</v>
      </c>
      <c r="X32" s="47" t="n">
        <v>30414.81</v>
      </c>
      <c r="Y32" s="76" t="n">
        <v>88.063</v>
      </c>
      <c r="Z32" s="47" t="n">
        <f aca="false">X32/3600</f>
        <v>8.4485583333333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3.2176</v>
      </c>
      <c r="I33" s="58" t="n">
        <f aca="false">V33</f>
        <v>40.3998</v>
      </c>
      <c r="J33" s="58" t="n">
        <f aca="false">T33</f>
        <v>3213.2176</v>
      </c>
      <c r="K33" s="58" t="n">
        <f aca="false">W33</f>
        <v>40.197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558.83</v>
      </c>
      <c r="Q33" s="76" t="n">
        <v>74.459</v>
      </c>
      <c r="R33" s="47" t="n">
        <f aca="false">P33/3600</f>
        <v>7.37745277777778</v>
      </c>
      <c r="S33" s="48"/>
      <c r="T33" s="47" t="n">
        <v>3213.2176</v>
      </c>
      <c r="U33" s="47" t="n">
        <v>35.6396</v>
      </c>
      <c r="V33" s="47" t="n">
        <v>40.3998</v>
      </c>
      <c r="W33" s="47" t="n">
        <v>40.1972</v>
      </c>
      <c r="X33" s="47" t="n">
        <v>24214.04</v>
      </c>
      <c r="Y33" s="76" t="n">
        <v>75.239</v>
      </c>
      <c r="Z33" s="47" t="n">
        <f aca="false">X33/3600</f>
        <v>6.7261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5.6808</v>
      </c>
      <c r="I34" s="59" t="n">
        <f aca="false">V34</f>
        <v>38.5264</v>
      </c>
      <c r="J34" s="59" t="n">
        <f aca="false">T34</f>
        <v>1575.6808</v>
      </c>
      <c r="K34" s="59" t="n">
        <f aca="false">W34</f>
        <v>37.81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4990.97</v>
      </c>
      <c r="Q34" s="53" t="n">
        <v>65.114</v>
      </c>
      <c r="R34" s="53" t="n">
        <f aca="false">P34/3600</f>
        <v>6.94193611111111</v>
      </c>
      <c r="S34" s="51"/>
      <c r="T34" s="53" t="n">
        <v>1575.6808</v>
      </c>
      <c r="U34" s="53" t="n">
        <v>33.5094</v>
      </c>
      <c r="V34" s="53" t="n">
        <v>38.5264</v>
      </c>
      <c r="W34" s="53" t="n">
        <v>37.815</v>
      </c>
      <c r="X34" s="53" t="n">
        <v>22725.81</v>
      </c>
      <c r="Y34" s="53" t="n">
        <v>65.864</v>
      </c>
      <c r="Z34" s="53" t="n">
        <f aca="false">X34/3600</f>
        <v>6.3127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81.5768</v>
      </c>
      <c r="I35" s="57" t="n">
        <f aca="false">V35</f>
        <v>41.6946</v>
      </c>
      <c r="J35" s="57" t="n">
        <f aca="false">T35</f>
        <v>57681.5768</v>
      </c>
      <c r="K35" s="57" t="n">
        <f aca="false">W35</f>
        <v>43.776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5914.8</v>
      </c>
      <c r="Q35" s="76" t="n">
        <v>160.883</v>
      </c>
      <c r="R35" s="54" t="n">
        <f aca="false">P35/3600</f>
        <v>12.7541111111111</v>
      </c>
      <c r="S35" s="56"/>
      <c r="T35" s="54" t="n">
        <v>57681.5768</v>
      </c>
      <c r="U35" s="54" t="n">
        <v>38.3817</v>
      </c>
      <c r="V35" s="54" t="n">
        <v>41.6946</v>
      </c>
      <c r="W35" s="54" t="n">
        <v>43.7761</v>
      </c>
      <c r="X35" s="54" t="n">
        <v>49350.95</v>
      </c>
      <c r="Y35" s="76" t="n">
        <v>162.476</v>
      </c>
      <c r="Z35" s="54" t="n">
        <f aca="false">X35/3600</f>
        <v>13.7085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17.3344</v>
      </c>
      <c r="I36" s="58" t="n">
        <f aca="false">V36</f>
        <v>40.3765</v>
      </c>
      <c r="J36" s="58" t="n">
        <f aca="false">T36</f>
        <v>9417.3344</v>
      </c>
      <c r="K36" s="58" t="n">
        <f aca="false">W36</f>
        <v>42.719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189.56</v>
      </c>
      <c r="Q36" s="76" t="n">
        <v>99.403</v>
      </c>
      <c r="R36" s="47" t="n">
        <f aca="false">P36/3600</f>
        <v>9.21932222222222</v>
      </c>
      <c r="S36" s="48"/>
      <c r="T36" s="47" t="n">
        <v>9417.3344</v>
      </c>
      <c r="U36" s="47" t="n">
        <v>35.2782</v>
      </c>
      <c r="V36" s="47" t="n">
        <v>40.3765</v>
      </c>
      <c r="W36" s="47" t="n">
        <v>42.7199</v>
      </c>
      <c r="X36" s="47" t="n">
        <v>30437.13</v>
      </c>
      <c r="Y36" s="76" t="n">
        <v>99.17</v>
      </c>
      <c r="Z36" s="47" t="n">
        <f aca="false">X36/3600</f>
        <v>8.4547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02.5016</v>
      </c>
      <c r="I37" s="58" t="n">
        <f aca="false">V37</f>
        <v>38.9</v>
      </c>
      <c r="J37" s="58" t="n">
        <f aca="false">T37</f>
        <v>2402.5016</v>
      </c>
      <c r="K37" s="58" t="n">
        <f aca="false">W37</f>
        <v>41.491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992.34</v>
      </c>
      <c r="Q37" s="76" t="n">
        <v>74.162</v>
      </c>
      <c r="R37" s="47" t="n">
        <f aca="false">P37/3600</f>
        <v>6.94231666666667</v>
      </c>
      <c r="S37" s="48"/>
      <c r="T37" s="47" t="n">
        <v>2402.5016</v>
      </c>
      <c r="U37" s="47" t="n">
        <v>33.5512</v>
      </c>
      <c r="V37" s="47" t="n">
        <v>38.9</v>
      </c>
      <c r="W37" s="47" t="n">
        <v>41.4911</v>
      </c>
      <c r="X37" s="47" t="n">
        <v>25622.16</v>
      </c>
      <c r="Y37" s="76" t="n">
        <v>74.1</v>
      </c>
      <c r="Z37" s="47" t="n">
        <f aca="false">X37/3600</f>
        <v>7.1172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5.2008</v>
      </c>
      <c r="I38" s="59" t="n">
        <f aca="false">V38</f>
        <v>37.4025</v>
      </c>
      <c r="J38" s="59" t="n">
        <f aca="false">T38</f>
        <v>855.2008</v>
      </c>
      <c r="K38" s="59" t="n">
        <f aca="false">W38</f>
        <v>4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00.29</v>
      </c>
      <c r="Q38" s="53" t="n">
        <v>57.564</v>
      </c>
      <c r="R38" s="53" t="n">
        <f aca="false">P38/3600</f>
        <v>6.52785833333333</v>
      </c>
      <c r="S38" s="51"/>
      <c r="T38" s="53" t="n">
        <v>855.2008</v>
      </c>
      <c r="U38" s="53" t="n">
        <v>31.4922</v>
      </c>
      <c r="V38" s="53" t="n">
        <v>37.4025</v>
      </c>
      <c r="W38" s="53" t="n">
        <v>40</v>
      </c>
      <c r="X38" s="53" t="n">
        <v>23624.4</v>
      </c>
      <c r="Y38" s="53" t="n">
        <v>58.391</v>
      </c>
      <c r="Z38" s="53" t="n">
        <f aca="false">X38/3600</f>
        <v>6.5623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09.0888</v>
      </c>
      <c r="I39" s="57" t="n">
        <f aca="false">V39</f>
        <v>42.4374</v>
      </c>
      <c r="J39" s="57" t="n">
        <f aca="false">T39</f>
        <v>4109.0888</v>
      </c>
      <c r="K39" s="57" t="n">
        <f aca="false">W39</f>
        <v>42.971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294.61</v>
      </c>
      <c r="Q39" s="76" t="n">
        <v>17.971</v>
      </c>
      <c r="R39" s="54" t="n">
        <f aca="false">P39/3600</f>
        <v>1.74850277777778</v>
      </c>
      <c r="S39" s="56"/>
      <c r="T39" s="54" t="n">
        <v>4109.0888</v>
      </c>
      <c r="U39" s="54" t="n">
        <v>40.2627</v>
      </c>
      <c r="V39" s="54" t="n">
        <v>42.4374</v>
      </c>
      <c r="W39" s="54" t="n">
        <v>42.971</v>
      </c>
      <c r="X39" s="54" t="n">
        <v>6473.14</v>
      </c>
      <c r="Y39" s="76" t="n">
        <v>17.643</v>
      </c>
      <c r="Z39" s="54" t="n">
        <f aca="false">X39/3600</f>
        <v>1.7980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4.6448</v>
      </c>
      <c r="I40" s="58" t="n">
        <f aca="false">V40</f>
        <v>39.6243</v>
      </c>
      <c r="J40" s="58" t="n">
        <f aca="false">T40</f>
        <v>1904.6448</v>
      </c>
      <c r="K40" s="58" t="n">
        <f aca="false">W40</f>
        <v>39.8602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164.04</v>
      </c>
      <c r="Q40" s="76" t="n">
        <v>14.398</v>
      </c>
      <c r="R40" s="47" t="n">
        <f aca="false">P40/3600</f>
        <v>1.43445555555556</v>
      </c>
      <c r="S40" s="48"/>
      <c r="T40" s="47" t="n">
        <v>1904.6448</v>
      </c>
      <c r="U40" s="47" t="n">
        <v>37.0358</v>
      </c>
      <c r="V40" s="47" t="n">
        <v>39.6243</v>
      </c>
      <c r="W40" s="47" t="n">
        <v>39.8602</v>
      </c>
      <c r="X40" s="47" t="n">
        <v>5351.48</v>
      </c>
      <c r="Y40" s="76" t="n">
        <v>14.336</v>
      </c>
      <c r="Z40" s="47" t="n">
        <f aca="false">X40/3600</f>
        <v>1.4865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2432</v>
      </c>
      <c r="I41" s="58" t="n">
        <f aca="false">V41</f>
        <v>37.1651</v>
      </c>
      <c r="J41" s="58" t="n">
        <f aca="false">T41</f>
        <v>894.2432</v>
      </c>
      <c r="K41" s="58" t="n">
        <f aca="false">W41</f>
        <v>37.1164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461.16</v>
      </c>
      <c r="Q41" s="76" t="n">
        <v>11.84</v>
      </c>
      <c r="R41" s="47" t="n">
        <f aca="false">P41/3600</f>
        <v>1.23921111111111</v>
      </c>
      <c r="S41" s="48"/>
      <c r="T41" s="47" t="n">
        <v>894.2432</v>
      </c>
      <c r="U41" s="47" t="n">
        <v>34.1873</v>
      </c>
      <c r="V41" s="47" t="n">
        <v>37.1651</v>
      </c>
      <c r="W41" s="47" t="n">
        <v>37.1164</v>
      </c>
      <c r="X41" s="47" t="n">
        <v>5015.21</v>
      </c>
      <c r="Y41" s="76" t="n">
        <v>11.887</v>
      </c>
      <c r="Z41" s="47" t="n">
        <f aca="false">X41/3600</f>
        <v>1.3931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2232</v>
      </c>
      <c r="I42" s="59" t="n">
        <f aca="false">V42</f>
        <v>35.1262</v>
      </c>
      <c r="J42" s="59" t="n">
        <f aca="false">T42</f>
        <v>436.2232</v>
      </c>
      <c r="K42" s="59" t="n">
        <f aca="false">W42</f>
        <v>34.7399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94.59</v>
      </c>
      <c r="Q42" s="53" t="n">
        <v>9.001</v>
      </c>
      <c r="R42" s="53" t="n">
        <f aca="false">P42/3600</f>
        <v>1.19294166666667</v>
      </c>
      <c r="S42" s="51"/>
      <c r="T42" s="53" t="n">
        <v>436.2232</v>
      </c>
      <c r="U42" s="53" t="n">
        <v>31.6335</v>
      </c>
      <c r="V42" s="53" t="n">
        <v>35.1262</v>
      </c>
      <c r="W42" s="53" t="n">
        <v>34.7399</v>
      </c>
      <c r="X42" s="53" t="n">
        <v>4532.85</v>
      </c>
      <c r="Y42" s="53" t="n">
        <v>9.157</v>
      </c>
      <c r="Z42" s="53" t="n">
        <f aca="false">X42/3600</f>
        <v>1.259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49.2064</v>
      </c>
      <c r="I43" s="57" t="n">
        <f aca="false">V43</f>
        <v>42.9762</v>
      </c>
      <c r="J43" s="57" t="n">
        <f aca="false">T43</f>
        <v>4549.2064</v>
      </c>
      <c r="K43" s="57" t="n">
        <f aca="false">W43</f>
        <v>44.318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017.87</v>
      </c>
      <c r="Q43" s="76" t="n">
        <v>19.89</v>
      </c>
      <c r="R43" s="54" t="n">
        <f aca="false">P43/3600</f>
        <v>1.94940833333333</v>
      </c>
      <c r="S43" s="56"/>
      <c r="T43" s="54" t="n">
        <v>4549.2064</v>
      </c>
      <c r="U43" s="54" t="n">
        <v>40.1854</v>
      </c>
      <c r="V43" s="54" t="n">
        <v>42.9762</v>
      </c>
      <c r="W43" s="54" t="n">
        <v>44.3189</v>
      </c>
      <c r="X43" s="54" t="n">
        <v>7323.04</v>
      </c>
      <c r="Y43" s="76" t="n">
        <v>19.968</v>
      </c>
      <c r="Z43" s="54" t="n">
        <f aca="false">X43/3600</f>
        <v>2.0341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8.3112</v>
      </c>
      <c r="I44" s="58" t="n">
        <f aca="false">V44</f>
        <v>40.8154</v>
      </c>
      <c r="J44" s="58" t="n">
        <f aca="false">T44</f>
        <v>1988.3112</v>
      </c>
      <c r="K44" s="58" t="n">
        <f aca="false">W44</f>
        <v>41.8669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1.77</v>
      </c>
      <c r="Q44" s="76" t="n">
        <v>15.693</v>
      </c>
      <c r="R44" s="47" t="n">
        <f aca="false">P44/3600</f>
        <v>1.58104722222222</v>
      </c>
      <c r="S44" s="48"/>
      <c r="T44" s="47" t="n">
        <v>1988.3112</v>
      </c>
      <c r="U44" s="47" t="n">
        <v>37.2897</v>
      </c>
      <c r="V44" s="47" t="n">
        <v>40.8154</v>
      </c>
      <c r="W44" s="47" t="n">
        <v>41.8669</v>
      </c>
      <c r="X44" s="47" t="n">
        <v>5936.66</v>
      </c>
      <c r="Y44" s="76" t="n">
        <v>15.678</v>
      </c>
      <c r="Z44" s="47" t="n">
        <f aca="false">X44/3600</f>
        <v>1.6490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3592</v>
      </c>
      <c r="I45" s="58" t="n">
        <f aca="false">V45</f>
        <v>38.7393</v>
      </c>
      <c r="J45" s="58" t="n">
        <f aca="false">T45</f>
        <v>943.3592</v>
      </c>
      <c r="K45" s="58" t="n">
        <f aca="false">W45</f>
        <v>39.599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31.24</v>
      </c>
      <c r="Q45" s="76" t="n">
        <v>12.714</v>
      </c>
      <c r="R45" s="47" t="n">
        <f aca="false">P45/3600</f>
        <v>1.56423333333333</v>
      </c>
      <c r="S45" s="48"/>
      <c r="T45" s="47" t="n">
        <v>943.3592</v>
      </c>
      <c r="U45" s="47" t="n">
        <v>34.3438</v>
      </c>
      <c r="V45" s="47" t="n">
        <v>38.7393</v>
      </c>
      <c r="W45" s="47" t="n">
        <v>39.5999</v>
      </c>
      <c r="X45" s="47" t="n">
        <v>5103.33</v>
      </c>
      <c r="Y45" s="76" t="n">
        <v>12.682</v>
      </c>
      <c r="Z45" s="47" t="n">
        <f aca="false">X45/3600</f>
        <v>1.4175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5552</v>
      </c>
      <c r="I46" s="59" t="n">
        <f aca="false">V46</f>
        <v>36.4499</v>
      </c>
      <c r="J46" s="59" t="n">
        <f aca="false">T46</f>
        <v>465.5552</v>
      </c>
      <c r="K46" s="59" t="n">
        <f aca="false">W46</f>
        <v>37.1435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30.7</v>
      </c>
      <c r="Q46" s="53" t="n">
        <v>10.202</v>
      </c>
      <c r="R46" s="53" t="n">
        <f aca="false">P46/3600</f>
        <v>1.31408333333333</v>
      </c>
      <c r="S46" s="51"/>
      <c r="T46" s="53" t="n">
        <v>465.5552</v>
      </c>
      <c r="U46" s="53" t="n">
        <v>31.4514</v>
      </c>
      <c r="V46" s="53" t="n">
        <v>36.4499</v>
      </c>
      <c r="W46" s="53" t="n">
        <v>37.1435</v>
      </c>
      <c r="X46" s="53" t="n">
        <v>5295.48</v>
      </c>
      <c r="Y46" s="53" t="n">
        <v>10.436</v>
      </c>
      <c r="Z46" s="53" t="n">
        <f aca="false">X46/3600</f>
        <v>1.4709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2.5624</v>
      </c>
      <c r="I47" s="57" t="n">
        <f aca="false">V47</f>
        <v>40.7756</v>
      </c>
      <c r="J47" s="57" t="n">
        <f aca="false">T47</f>
        <v>9632.5624</v>
      </c>
      <c r="K47" s="57" t="n">
        <f aca="false">W47</f>
        <v>41.6538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809.47</v>
      </c>
      <c r="Q47" s="76" t="n">
        <v>23.166</v>
      </c>
      <c r="R47" s="54" t="n">
        <f aca="false">P47/3600</f>
        <v>2.16929722222222</v>
      </c>
      <c r="S47" s="56"/>
      <c r="T47" s="54" t="n">
        <v>9632.5624</v>
      </c>
      <c r="U47" s="54" t="n">
        <v>38.217</v>
      </c>
      <c r="V47" s="54" t="n">
        <v>40.7756</v>
      </c>
      <c r="W47" s="54" t="n">
        <v>41.6538</v>
      </c>
      <c r="X47" s="54" t="n">
        <v>7738.61</v>
      </c>
      <c r="Y47" s="76" t="n">
        <v>23.244</v>
      </c>
      <c r="Z47" s="54" t="n">
        <f aca="false">X47/3600</f>
        <v>2.1496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6.924</v>
      </c>
      <c r="I48" s="58" t="n">
        <f aca="false">V48</f>
        <v>38.0429</v>
      </c>
      <c r="J48" s="58" t="n">
        <f aca="false">T48</f>
        <v>3846.924</v>
      </c>
      <c r="K48" s="58" t="n">
        <f aca="false">W48</f>
        <v>38.822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768.32</v>
      </c>
      <c r="Q48" s="76" t="n">
        <v>17.05</v>
      </c>
      <c r="R48" s="47" t="n">
        <f aca="false">P48/3600</f>
        <v>1.60231111111111</v>
      </c>
      <c r="S48" s="48"/>
      <c r="T48" s="47" t="n">
        <v>3846.924</v>
      </c>
      <c r="U48" s="47" t="n">
        <v>34.2777</v>
      </c>
      <c r="V48" s="47" t="n">
        <v>38.0429</v>
      </c>
      <c r="W48" s="47" t="n">
        <v>38.8229</v>
      </c>
      <c r="X48" s="47" t="n">
        <v>6516.9</v>
      </c>
      <c r="Y48" s="76" t="n">
        <v>17.144</v>
      </c>
      <c r="Z48" s="47" t="n">
        <f aca="false">X48/3600</f>
        <v>1.810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8.6056</v>
      </c>
      <c r="I49" s="58" t="n">
        <f aca="false">V49</f>
        <v>35.744</v>
      </c>
      <c r="J49" s="58" t="n">
        <f aca="false">T49</f>
        <v>1618.6056</v>
      </c>
      <c r="K49" s="58" t="n">
        <f aca="false">W49</f>
        <v>36.4746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760.07</v>
      </c>
      <c r="Q49" s="76" t="n">
        <v>13.603</v>
      </c>
      <c r="R49" s="47" t="n">
        <f aca="false">P49/3600</f>
        <v>1.32224166666667</v>
      </c>
      <c r="S49" s="48"/>
      <c r="T49" s="47" t="n">
        <v>1618.6056</v>
      </c>
      <c r="U49" s="47" t="n">
        <v>30.9331</v>
      </c>
      <c r="V49" s="47" t="n">
        <v>35.744</v>
      </c>
      <c r="W49" s="47" t="n">
        <v>36.4746</v>
      </c>
      <c r="X49" s="47" t="n">
        <v>5383.72</v>
      </c>
      <c r="Y49" s="76" t="n">
        <v>13.603</v>
      </c>
      <c r="Z49" s="47" t="n">
        <f aca="false">X49/3600</f>
        <v>1.4954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1736</v>
      </c>
      <c r="I50" s="59" t="n">
        <f aca="false">V50</f>
        <v>33.7018</v>
      </c>
      <c r="J50" s="59" t="n">
        <f aca="false">T50</f>
        <v>661.1736</v>
      </c>
      <c r="K50" s="59" t="n">
        <f aca="false">W50</f>
        <v>34.3957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84.23</v>
      </c>
      <c r="Q50" s="53" t="n">
        <v>9.578</v>
      </c>
      <c r="R50" s="53" t="n">
        <f aca="false">P50/3600</f>
        <v>1.16228611111111</v>
      </c>
      <c r="S50" s="51"/>
      <c r="T50" s="53" t="n">
        <v>661.1736</v>
      </c>
      <c r="U50" s="53" t="n">
        <v>27.7528</v>
      </c>
      <c r="V50" s="53" t="n">
        <v>33.7018</v>
      </c>
      <c r="W50" s="53" t="n">
        <v>34.3957</v>
      </c>
      <c r="X50" s="53" t="n">
        <v>4662.16</v>
      </c>
      <c r="Y50" s="53" t="n">
        <v>9.656</v>
      </c>
      <c r="Z50" s="53" t="n">
        <f aca="false">X50/3600</f>
        <v>1.2950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2488</v>
      </c>
      <c r="I51" s="57" t="n">
        <f aca="false">V51</f>
        <v>41.3027</v>
      </c>
      <c r="J51" s="57" t="n">
        <f aca="false">T51</f>
        <v>6101.2488</v>
      </c>
      <c r="K51" s="57" t="n">
        <f aca="false">W51</f>
        <v>42.6396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47.48</v>
      </c>
      <c r="Q51" s="76" t="n">
        <v>17.44</v>
      </c>
      <c r="R51" s="54" t="n">
        <f aca="false">P51/3600</f>
        <v>1.42985555555556</v>
      </c>
      <c r="S51" s="56"/>
      <c r="T51" s="54" t="n">
        <v>6101.2488</v>
      </c>
      <c r="U51" s="54" t="n">
        <v>40.0804</v>
      </c>
      <c r="V51" s="54" t="n">
        <v>41.3027</v>
      </c>
      <c r="W51" s="54" t="n">
        <v>42.6396</v>
      </c>
      <c r="X51" s="54" t="n">
        <v>5374.2</v>
      </c>
      <c r="Y51" s="76" t="n">
        <v>17.581</v>
      </c>
      <c r="Z51" s="54" t="n">
        <f aca="false">X51/3600</f>
        <v>1.492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0696</v>
      </c>
      <c r="I52" s="58" t="n">
        <f aca="false">V52</f>
        <v>38.5906</v>
      </c>
      <c r="J52" s="58" t="n">
        <f aca="false">T52</f>
        <v>2417.0696</v>
      </c>
      <c r="K52" s="58" t="n">
        <f aca="false">W52</f>
        <v>40.161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003.12</v>
      </c>
      <c r="Q52" s="76" t="n">
        <v>13.462</v>
      </c>
      <c r="R52" s="47" t="n">
        <f aca="false">P52/3600</f>
        <v>1.11197777777778</v>
      </c>
      <c r="S52" s="48"/>
      <c r="T52" s="47" t="n">
        <v>2417.0696</v>
      </c>
      <c r="U52" s="47" t="n">
        <v>36.2385</v>
      </c>
      <c r="V52" s="47" t="n">
        <v>38.5906</v>
      </c>
      <c r="W52" s="47" t="n">
        <v>40.1611</v>
      </c>
      <c r="X52" s="47" t="n">
        <v>4393.32</v>
      </c>
      <c r="Y52" s="76" t="n">
        <v>13.54</v>
      </c>
      <c r="Z52" s="47" t="n">
        <f aca="false">X52/3600</f>
        <v>1.2203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9936</v>
      </c>
      <c r="I53" s="58" t="n">
        <f aca="false">V53</f>
        <v>36.3562</v>
      </c>
      <c r="J53" s="58" t="n">
        <f aca="false">T53</f>
        <v>1048.9936</v>
      </c>
      <c r="K53" s="58" t="n">
        <f aca="false">W53</f>
        <v>37.9601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292.6</v>
      </c>
      <c r="Q53" s="76" t="n">
        <v>10.327</v>
      </c>
      <c r="R53" s="47" t="n">
        <f aca="false">P53/3600</f>
        <v>0.914611111111111</v>
      </c>
      <c r="S53" s="48"/>
      <c r="T53" s="47" t="n">
        <v>1048.9936</v>
      </c>
      <c r="U53" s="47" t="n">
        <v>33.0421</v>
      </c>
      <c r="V53" s="47" t="n">
        <v>36.3562</v>
      </c>
      <c r="W53" s="47" t="n">
        <v>37.9601</v>
      </c>
      <c r="X53" s="47" t="n">
        <v>3576.68</v>
      </c>
      <c r="Y53" s="76" t="n">
        <v>10.249</v>
      </c>
      <c r="Z53" s="47" t="n">
        <f aca="false">X53/3600</f>
        <v>0.9935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1.5024</v>
      </c>
      <c r="I54" s="59" t="n">
        <f aca="false">V54</f>
        <v>34.352</v>
      </c>
      <c r="J54" s="59" t="n">
        <f aca="false">T54</f>
        <v>461.5024</v>
      </c>
      <c r="K54" s="59" t="n">
        <f aca="false">W54</f>
        <v>35.7721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871.46</v>
      </c>
      <c r="Q54" s="53" t="n">
        <v>7.566</v>
      </c>
      <c r="R54" s="53" t="n">
        <f aca="false">P54/3600</f>
        <v>0.797627777777778</v>
      </c>
      <c r="S54" s="51"/>
      <c r="T54" s="53" t="n">
        <v>461.5024</v>
      </c>
      <c r="U54" s="53" t="n">
        <v>30.1725</v>
      </c>
      <c r="V54" s="53" t="n">
        <v>34.352</v>
      </c>
      <c r="W54" s="53" t="n">
        <v>35.7721</v>
      </c>
      <c r="X54" s="53" t="n">
        <v>2978.07</v>
      </c>
      <c r="Y54" s="53" t="n">
        <v>7.722</v>
      </c>
      <c r="Z54" s="53" t="n">
        <f aca="false">X54/3600</f>
        <v>0.8272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828</v>
      </c>
      <c r="I55" s="57" t="n">
        <f aca="false">V55</f>
        <v>43.4043</v>
      </c>
      <c r="J55" s="57" t="n">
        <f aca="false">T55</f>
        <v>1803.828</v>
      </c>
      <c r="K55" s="57" t="n">
        <f aca="false">W55</f>
        <v>42.8419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96.47</v>
      </c>
      <c r="Q55" s="76" t="n">
        <v>4.804</v>
      </c>
      <c r="R55" s="54" t="n">
        <f aca="false">P55/3600</f>
        <v>0.526797222222222</v>
      </c>
      <c r="S55" s="56"/>
      <c r="T55" s="54" t="n">
        <v>1803.828</v>
      </c>
      <c r="U55" s="54" t="n">
        <v>41.0283</v>
      </c>
      <c r="V55" s="54" t="n">
        <v>43.4043</v>
      </c>
      <c r="W55" s="54" t="n">
        <v>42.8419</v>
      </c>
      <c r="X55" s="54" t="n">
        <v>1902.61</v>
      </c>
      <c r="Y55" s="76" t="n">
        <v>4.804</v>
      </c>
      <c r="Z55" s="54" t="n">
        <f aca="false">X55/3600</f>
        <v>0.5285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1672</v>
      </c>
      <c r="I56" s="58" t="n">
        <f aca="false">V56</f>
        <v>40.5697</v>
      </c>
      <c r="J56" s="58" t="n">
        <f aca="false">T56</f>
        <v>893.1672</v>
      </c>
      <c r="K56" s="58" t="n">
        <f aca="false">W56</f>
        <v>39.547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05.75</v>
      </c>
      <c r="Q56" s="76" t="n">
        <v>3.837</v>
      </c>
      <c r="R56" s="47" t="n">
        <f aca="false">P56/3600</f>
        <v>0.390486111111111</v>
      </c>
      <c r="S56" s="48"/>
      <c r="T56" s="47" t="n">
        <v>893.1672</v>
      </c>
      <c r="U56" s="47" t="n">
        <v>37.0702</v>
      </c>
      <c r="V56" s="47" t="n">
        <v>40.5697</v>
      </c>
      <c r="W56" s="47" t="n">
        <v>39.5475</v>
      </c>
      <c r="X56" s="47" t="n">
        <v>1455.53</v>
      </c>
      <c r="Y56" s="76" t="n">
        <v>3.9</v>
      </c>
      <c r="Z56" s="47" t="n">
        <f aca="false">X56/3600</f>
        <v>0.4043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5536</v>
      </c>
      <c r="I57" s="58" t="n">
        <f aca="false">V57</f>
        <v>38.0451</v>
      </c>
      <c r="J57" s="58" t="n">
        <f aca="false">T57</f>
        <v>429.5536</v>
      </c>
      <c r="K57" s="58" t="n">
        <f aca="false">W57</f>
        <v>36.710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93.5</v>
      </c>
      <c r="Q57" s="76" t="n">
        <v>3.073</v>
      </c>
      <c r="R57" s="47" t="n">
        <f aca="false">P57/3600</f>
        <v>0.331527777777778</v>
      </c>
      <c r="S57" s="48"/>
      <c r="T57" s="47" t="n">
        <v>429.5536</v>
      </c>
      <c r="U57" s="47" t="n">
        <v>33.5423</v>
      </c>
      <c r="V57" s="47" t="n">
        <v>38.0451</v>
      </c>
      <c r="W57" s="47" t="n">
        <v>36.7105</v>
      </c>
      <c r="X57" s="47" t="n">
        <v>1294.27</v>
      </c>
      <c r="Y57" s="76" t="n">
        <v>3.12</v>
      </c>
      <c r="Z57" s="47" t="n">
        <f aca="false">X57/3600</f>
        <v>0.3595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492</v>
      </c>
      <c r="I58" s="59" t="n">
        <f aca="false">V58</f>
        <v>35.7241</v>
      </c>
      <c r="J58" s="59" t="n">
        <f aca="false">T58</f>
        <v>209.492</v>
      </c>
      <c r="K58" s="59" t="n">
        <f aca="false">W58</f>
        <v>34.191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65.13</v>
      </c>
      <c r="Q58" s="53" t="n">
        <v>2.48</v>
      </c>
      <c r="R58" s="53" t="n">
        <f aca="false">P58/3600</f>
        <v>0.295869444444444</v>
      </c>
      <c r="S58" s="51"/>
      <c r="T58" s="53" t="n">
        <v>209.492</v>
      </c>
      <c r="U58" s="53" t="n">
        <v>30.5487</v>
      </c>
      <c r="V58" s="53" t="n">
        <v>35.7241</v>
      </c>
      <c r="W58" s="53" t="n">
        <v>34.1912</v>
      </c>
      <c r="X58" s="53" t="n">
        <v>1102.01</v>
      </c>
      <c r="Y58" s="53" t="n">
        <v>2.542</v>
      </c>
      <c r="Z58" s="53" t="n">
        <f aca="false">X58/3600</f>
        <v>0.3061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816</v>
      </c>
      <c r="I59" s="55" t="n">
        <f aca="false">V59</f>
        <v>42.4146</v>
      </c>
      <c r="J59" s="55" t="n">
        <f aca="false">T59</f>
        <v>2820.816</v>
      </c>
      <c r="K59" s="55" t="n">
        <f aca="false">W59</f>
        <v>43.4085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65.34</v>
      </c>
      <c r="Q59" s="76" t="n">
        <v>6.24</v>
      </c>
      <c r="R59" s="54" t="n">
        <f aca="false">P59/3600</f>
        <v>0.601483333333333</v>
      </c>
      <c r="S59" s="56"/>
      <c r="T59" s="54" t="n">
        <v>2820.816</v>
      </c>
      <c r="U59" s="54" t="n">
        <v>38.2008</v>
      </c>
      <c r="V59" s="54" t="n">
        <v>42.4146</v>
      </c>
      <c r="W59" s="54" t="n">
        <v>43.4085</v>
      </c>
      <c r="X59" s="54" t="n">
        <v>2456.73</v>
      </c>
      <c r="Y59" s="76" t="n">
        <v>6.255</v>
      </c>
      <c r="Z59" s="54" t="n">
        <f aca="false">X59/3600</f>
        <v>0.682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2528</v>
      </c>
      <c r="I60" s="46" t="n">
        <f aca="false">V60</f>
        <v>40.529</v>
      </c>
      <c r="J60" s="46" t="n">
        <f aca="false">T60</f>
        <v>969.2528</v>
      </c>
      <c r="K60" s="46" t="n">
        <f aca="false">W60</f>
        <v>41.3727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99.34</v>
      </c>
      <c r="Q60" s="76" t="n">
        <v>4.602</v>
      </c>
      <c r="R60" s="47" t="n">
        <f aca="false">P60/3600</f>
        <v>0.444261111111111</v>
      </c>
      <c r="S60" s="48"/>
      <c r="T60" s="47" t="n">
        <v>969.2528</v>
      </c>
      <c r="U60" s="47" t="n">
        <v>34.0396</v>
      </c>
      <c r="V60" s="47" t="n">
        <v>40.529</v>
      </c>
      <c r="W60" s="47" t="n">
        <v>41.3727</v>
      </c>
      <c r="X60" s="47" t="n">
        <v>1654.81</v>
      </c>
      <c r="Y60" s="76" t="n">
        <v>4.617</v>
      </c>
      <c r="Z60" s="47" t="n">
        <f aca="false">X60/3600</f>
        <v>0.4596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8816</v>
      </c>
      <c r="I61" s="46" t="n">
        <f aca="false">V61</f>
        <v>38.8864</v>
      </c>
      <c r="J61" s="46" t="n">
        <f aca="false">T61</f>
        <v>355.8816</v>
      </c>
      <c r="K61" s="46" t="n">
        <f aca="false">W61</f>
        <v>39.613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2.32</v>
      </c>
      <c r="Q61" s="76" t="n">
        <v>3.198</v>
      </c>
      <c r="R61" s="47" t="n">
        <f aca="false">P61/3600</f>
        <v>0.358977777777778</v>
      </c>
      <c r="S61" s="48"/>
      <c r="T61" s="47" t="n">
        <v>355.8816</v>
      </c>
      <c r="U61" s="47" t="n">
        <v>30.9641</v>
      </c>
      <c r="V61" s="47" t="n">
        <v>38.8864</v>
      </c>
      <c r="W61" s="47" t="n">
        <v>39.6138</v>
      </c>
      <c r="X61" s="47" t="n">
        <v>1462.44</v>
      </c>
      <c r="Y61" s="76" t="n">
        <v>3.229</v>
      </c>
      <c r="Z61" s="47" t="n">
        <f aca="false">X61/3600</f>
        <v>0.4062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568</v>
      </c>
      <c r="I62" s="52" t="n">
        <f aca="false">V62</f>
        <v>37.0385</v>
      </c>
      <c r="J62" s="52" t="n">
        <f aca="false">T62</f>
        <v>137.568</v>
      </c>
      <c r="K62" s="52" t="n">
        <f aca="false">W62</f>
        <v>37.5144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63.17</v>
      </c>
      <c r="Q62" s="53" t="n">
        <v>2.355</v>
      </c>
      <c r="R62" s="53" t="n">
        <f aca="false">P62/3600</f>
        <v>0.323102777777778</v>
      </c>
      <c r="S62" s="51"/>
      <c r="T62" s="53" t="n">
        <v>137.568</v>
      </c>
      <c r="U62" s="53" t="n">
        <v>28.0285</v>
      </c>
      <c r="V62" s="53" t="n">
        <v>37.0385</v>
      </c>
      <c r="W62" s="53" t="n">
        <v>37.5144</v>
      </c>
      <c r="X62" s="53" t="n">
        <v>1323.43</v>
      </c>
      <c r="Y62" s="53" t="n">
        <v>2.371</v>
      </c>
      <c r="Z62" s="53" t="n">
        <f aca="false">X62/3600</f>
        <v>0.3676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2.4056</v>
      </c>
      <c r="I63" s="57" t="n">
        <f aca="false">V63</f>
        <v>40.553</v>
      </c>
      <c r="J63" s="57" t="n">
        <f aca="false">T63</f>
        <v>2182.4056</v>
      </c>
      <c r="K63" s="57" t="n">
        <f aca="false">W63</f>
        <v>41.2553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08.34</v>
      </c>
      <c r="Q63" s="76" t="n">
        <v>4.976</v>
      </c>
      <c r="R63" s="54" t="n">
        <f aca="false">P63/3600</f>
        <v>0.502316666666667</v>
      </c>
      <c r="S63" s="56"/>
      <c r="T63" s="54" t="n">
        <v>2182.4056</v>
      </c>
      <c r="U63" s="54" t="n">
        <v>37.9617</v>
      </c>
      <c r="V63" s="54" t="n">
        <v>40.553</v>
      </c>
      <c r="W63" s="54" t="n">
        <v>41.2553</v>
      </c>
      <c r="X63" s="54" t="n">
        <v>1879.92</v>
      </c>
      <c r="Y63" s="76" t="n">
        <v>4.992</v>
      </c>
      <c r="Z63" s="54" t="n">
        <f aca="false">X63/3600</f>
        <v>0.5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472</v>
      </c>
      <c r="I64" s="58" t="n">
        <f aca="false">V64</f>
        <v>37.7385</v>
      </c>
      <c r="J64" s="58" t="n">
        <f aca="false">T64</f>
        <v>886.472</v>
      </c>
      <c r="K64" s="58" t="n">
        <f aca="false">W64</f>
        <v>38.3309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32.36</v>
      </c>
      <c r="Q64" s="76" t="n">
        <v>3.432</v>
      </c>
      <c r="R64" s="47" t="n">
        <f aca="false">P64/3600</f>
        <v>0.3701</v>
      </c>
      <c r="S64" s="48"/>
      <c r="T64" s="47" t="n">
        <v>886.472</v>
      </c>
      <c r="U64" s="47" t="n">
        <v>34.1738</v>
      </c>
      <c r="V64" s="47" t="n">
        <v>37.7385</v>
      </c>
      <c r="W64" s="47" t="n">
        <v>38.3309</v>
      </c>
      <c r="X64" s="47" t="n">
        <v>1328.6</v>
      </c>
      <c r="Y64" s="76" t="n">
        <v>3.416</v>
      </c>
      <c r="Z64" s="47" t="n">
        <f aca="false">X64/3600</f>
        <v>0.369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184</v>
      </c>
      <c r="I65" s="58" t="n">
        <f aca="false">V65</f>
        <v>35.4005</v>
      </c>
      <c r="J65" s="58" t="n">
        <f aca="false">T65</f>
        <v>370.184</v>
      </c>
      <c r="K65" s="58" t="n">
        <f aca="false">W65</f>
        <v>35.943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87.68</v>
      </c>
      <c r="Q65" s="76" t="n">
        <v>2.589</v>
      </c>
      <c r="R65" s="47" t="n">
        <f aca="false">P65/3600</f>
        <v>0.302133333333333</v>
      </c>
      <c r="S65" s="48"/>
      <c r="T65" s="47" t="n">
        <v>370.184</v>
      </c>
      <c r="U65" s="47" t="n">
        <v>30.7547</v>
      </c>
      <c r="V65" s="47" t="n">
        <v>35.4005</v>
      </c>
      <c r="W65" s="47" t="n">
        <v>35.9435</v>
      </c>
      <c r="X65" s="47" t="n">
        <v>1114.54</v>
      </c>
      <c r="Y65" s="76" t="n">
        <v>2.574</v>
      </c>
      <c r="Z65" s="47" t="n">
        <f aca="false">X65/3600</f>
        <v>0.3095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2976</v>
      </c>
      <c r="I66" s="59" t="n">
        <f aca="false">V66</f>
        <v>33.1988</v>
      </c>
      <c r="J66" s="59" t="n">
        <f aca="false">T66</f>
        <v>151.2976</v>
      </c>
      <c r="K66" s="59" t="n">
        <f aca="false">W66</f>
        <v>33.718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69.18</v>
      </c>
      <c r="Q66" s="53" t="n">
        <v>2.09</v>
      </c>
      <c r="R66" s="53" t="n">
        <f aca="false">P66/3600</f>
        <v>0.269216666666667</v>
      </c>
      <c r="S66" s="51"/>
      <c r="T66" s="53" t="n">
        <v>151.2976</v>
      </c>
      <c r="U66" s="53" t="n">
        <v>27.7206</v>
      </c>
      <c r="V66" s="53" t="n">
        <v>33.1988</v>
      </c>
      <c r="W66" s="53" t="n">
        <v>33.718</v>
      </c>
      <c r="X66" s="53" t="n">
        <v>992.29</v>
      </c>
      <c r="Y66" s="53" t="n">
        <v>1.996</v>
      </c>
      <c r="Z66" s="53" t="n">
        <f aca="false">X66/3600</f>
        <v>0.2756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3.264</v>
      </c>
      <c r="I67" s="55" t="n">
        <f aca="false">V67</f>
        <v>41.1538</v>
      </c>
      <c r="J67" s="55" t="n">
        <f aca="false">T67</f>
        <v>1403.264</v>
      </c>
      <c r="K67" s="55" t="n">
        <f aca="false">W67</f>
        <v>42.1523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90.95</v>
      </c>
      <c r="Q67" s="76" t="n">
        <v>4.009</v>
      </c>
      <c r="R67" s="54" t="n">
        <f aca="false">P67/3600</f>
        <v>0.386375</v>
      </c>
      <c r="S67" s="56"/>
      <c r="T67" s="54" t="n">
        <v>1403.264</v>
      </c>
      <c r="U67" s="54" t="n">
        <v>39.9693</v>
      </c>
      <c r="V67" s="54" t="n">
        <v>41.1538</v>
      </c>
      <c r="W67" s="54" t="n">
        <v>42.1523</v>
      </c>
      <c r="X67" s="54" t="n">
        <v>1247.5</v>
      </c>
      <c r="Y67" s="76" t="n">
        <v>4.04</v>
      </c>
      <c r="Z67" s="54" t="n">
        <f aca="false">X67/3600</f>
        <v>0.3465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2992</v>
      </c>
      <c r="I68" s="46" t="n">
        <f aca="false">V68</f>
        <v>38.221</v>
      </c>
      <c r="J68" s="46" t="n">
        <f aca="false">T68</f>
        <v>664.2992</v>
      </c>
      <c r="K68" s="46" t="n">
        <f aca="false">W68</f>
        <v>39.3071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89.96</v>
      </c>
      <c r="Q68" s="76" t="n">
        <v>3.151</v>
      </c>
      <c r="R68" s="47" t="n">
        <f aca="false">P68/3600</f>
        <v>0.330544444444445</v>
      </c>
      <c r="S68" s="48"/>
      <c r="T68" s="47" t="n">
        <v>664.2992</v>
      </c>
      <c r="U68" s="47" t="n">
        <v>35.8621</v>
      </c>
      <c r="V68" s="47" t="n">
        <v>38.221</v>
      </c>
      <c r="W68" s="47" t="n">
        <v>39.3071</v>
      </c>
      <c r="X68" s="47" t="n">
        <v>1107.7</v>
      </c>
      <c r="Y68" s="76" t="n">
        <v>3.151</v>
      </c>
      <c r="Z68" s="47" t="n">
        <f aca="false">X68/3600</f>
        <v>0.3076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0288</v>
      </c>
      <c r="I69" s="46" t="n">
        <f aca="false">V69</f>
        <v>35.8071</v>
      </c>
      <c r="J69" s="46" t="n">
        <f aca="false">T69</f>
        <v>310.0288</v>
      </c>
      <c r="K69" s="46" t="n">
        <f aca="false">W69</f>
        <v>36.827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93.37</v>
      </c>
      <c r="Q69" s="76" t="n">
        <v>2.308</v>
      </c>
      <c r="R69" s="47" t="n">
        <f aca="false">P69/3600</f>
        <v>0.248158333333333</v>
      </c>
      <c r="S69" s="48"/>
      <c r="T69" s="47" t="n">
        <v>310.0288</v>
      </c>
      <c r="U69" s="47" t="n">
        <v>32.2455</v>
      </c>
      <c r="V69" s="47" t="n">
        <v>35.8071</v>
      </c>
      <c r="W69" s="47" t="n">
        <v>36.8276</v>
      </c>
      <c r="X69" s="47" t="n">
        <v>865.28</v>
      </c>
      <c r="Y69" s="76" t="n">
        <v>2.293</v>
      </c>
      <c r="Z69" s="47" t="n">
        <f aca="false">X69/3600</f>
        <v>0.2403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984</v>
      </c>
      <c r="I70" s="60" t="n">
        <f aca="false">V70</f>
        <v>33.5015</v>
      </c>
      <c r="J70" s="60" t="n">
        <f aca="false">T70</f>
        <v>143.984</v>
      </c>
      <c r="K70" s="60" t="n">
        <f aca="false">W70</f>
        <v>34.341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86.96</v>
      </c>
      <c r="Q70" s="53" t="n">
        <v>1.716</v>
      </c>
      <c r="R70" s="53" t="n">
        <f aca="false">P70/3600</f>
        <v>0.2186</v>
      </c>
      <c r="S70" s="51"/>
      <c r="T70" s="53" t="n">
        <v>143.984</v>
      </c>
      <c r="U70" s="53" t="n">
        <v>29.3457</v>
      </c>
      <c r="V70" s="53" t="n">
        <v>33.5015</v>
      </c>
      <c r="W70" s="53" t="n">
        <v>34.3413</v>
      </c>
      <c r="X70" s="53" t="n">
        <v>788.83</v>
      </c>
      <c r="Y70" s="53" t="n">
        <v>1.731</v>
      </c>
      <c r="Z70" s="53" t="n">
        <f aca="false">X70/3600</f>
        <v>0.2191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03.7888</v>
      </c>
      <c r="I71" s="57" t="n">
        <f aca="false">V71</f>
        <v>46.8164</v>
      </c>
      <c r="J71" s="57" t="n">
        <f aca="false">T71</f>
        <v>2203.7888</v>
      </c>
      <c r="K71" s="57" t="n">
        <f aca="false">W71</f>
        <v>47.7808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168.02</v>
      </c>
      <c r="Q71" s="76" t="n">
        <v>30.607</v>
      </c>
      <c r="R71" s="54" t="n">
        <f aca="false">P71/3600</f>
        <v>3.38000555555556</v>
      </c>
      <c r="S71" s="56"/>
      <c r="T71" s="54" t="n">
        <v>2203.7888</v>
      </c>
      <c r="U71" s="54" t="n">
        <v>43.601</v>
      </c>
      <c r="V71" s="54" t="n">
        <v>46.8164</v>
      </c>
      <c r="W71" s="54" t="n">
        <v>47.7808</v>
      </c>
      <c r="X71" s="54" t="n">
        <v>12184.39</v>
      </c>
      <c r="Y71" s="76" t="n">
        <v>30.591</v>
      </c>
      <c r="Z71" s="54" t="n">
        <f aca="false">X71/3600</f>
        <v>3.3845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79.1072</v>
      </c>
      <c r="I72" s="58" t="n">
        <f aca="false">V72</f>
        <v>45.4819</v>
      </c>
      <c r="J72" s="58" t="n">
        <f aca="false">T72</f>
        <v>779.1072</v>
      </c>
      <c r="K72" s="58" t="n">
        <f aca="false">W72</f>
        <v>46.083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61.78</v>
      </c>
      <c r="Q72" s="76" t="n">
        <v>21.013</v>
      </c>
      <c r="R72" s="47" t="n">
        <f aca="false">P72/3600</f>
        <v>2.73938333333333</v>
      </c>
      <c r="S72" s="48"/>
      <c r="T72" s="47" t="n">
        <v>779.1072</v>
      </c>
      <c r="U72" s="47" t="n">
        <v>41.3311</v>
      </c>
      <c r="V72" s="47" t="n">
        <v>45.4819</v>
      </c>
      <c r="W72" s="47" t="n">
        <v>46.0833</v>
      </c>
      <c r="X72" s="47" t="n">
        <v>10578.65</v>
      </c>
      <c r="Y72" s="76" t="n">
        <v>21.216</v>
      </c>
      <c r="Z72" s="47" t="n">
        <f aca="false">X72/3600</f>
        <v>2.9385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3.6584</v>
      </c>
      <c r="I73" s="58" t="n">
        <f aca="false">V73</f>
        <v>43.8322</v>
      </c>
      <c r="J73" s="58" t="n">
        <f aca="false">T73</f>
        <v>363.6584</v>
      </c>
      <c r="K73" s="58" t="n">
        <f aca="false">W73</f>
        <v>44.12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39.05</v>
      </c>
      <c r="Q73" s="76" t="n">
        <v>16.738</v>
      </c>
      <c r="R73" s="47" t="n">
        <f aca="false">P73/3600</f>
        <v>2.95529166666667</v>
      </c>
      <c r="S73" s="48"/>
      <c r="T73" s="47" t="n">
        <v>363.6584</v>
      </c>
      <c r="U73" s="47" t="n">
        <v>38.8025</v>
      </c>
      <c r="V73" s="47" t="n">
        <v>43.8322</v>
      </c>
      <c r="W73" s="47" t="n">
        <v>44.122</v>
      </c>
      <c r="X73" s="47" t="n">
        <v>9619.09</v>
      </c>
      <c r="Y73" s="76" t="n">
        <v>16.567</v>
      </c>
      <c r="Z73" s="47" t="n">
        <f aca="false">X73/3600</f>
        <v>2.6719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6368</v>
      </c>
      <c r="I74" s="59" t="n">
        <f aca="false">V74</f>
        <v>41.6922</v>
      </c>
      <c r="J74" s="59" t="n">
        <f aca="false">T74</f>
        <v>189.6368</v>
      </c>
      <c r="K74" s="59" t="n">
        <f aca="false">W74</f>
        <v>41.9421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39.59</v>
      </c>
      <c r="Q74" s="53" t="n">
        <v>14.804</v>
      </c>
      <c r="R74" s="53" t="n">
        <f aca="false">P74/3600</f>
        <v>2.92766388888889</v>
      </c>
      <c r="S74" s="51"/>
      <c r="T74" s="53" t="n">
        <v>189.6368</v>
      </c>
      <c r="U74" s="53" t="n">
        <v>35.9556</v>
      </c>
      <c r="V74" s="53" t="n">
        <v>41.6922</v>
      </c>
      <c r="W74" s="53" t="n">
        <v>41.9421</v>
      </c>
      <c r="X74" s="53" t="n">
        <v>9667.35</v>
      </c>
      <c r="Y74" s="53" t="n">
        <v>14.788</v>
      </c>
      <c r="Z74" s="53" t="n">
        <f aca="false">X74/3600</f>
        <v>2.6853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81.2904</v>
      </c>
      <c r="I75" s="55" t="n">
        <f aca="false">V75</f>
        <v>48.3862</v>
      </c>
      <c r="J75" s="55" t="n">
        <f aca="false">T75</f>
        <v>3081.2904</v>
      </c>
      <c r="K75" s="55" t="n">
        <f aca="false">W75</f>
        <v>47.869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175.69</v>
      </c>
      <c r="Q75" s="76" t="n">
        <v>31.824</v>
      </c>
      <c r="R75" s="54" t="n">
        <f aca="false">P75/3600</f>
        <v>3.10435833333333</v>
      </c>
      <c r="S75" s="56"/>
      <c r="T75" s="54" t="n">
        <v>3081.2904</v>
      </c>
      <c r="U75" s="54" t="n">
        <v>43.4221</v>
      </c>
      <c r="V75" s="54" t="n">
        <v>48.3862</v>
      </c>
      <c r="W75" s="54" t="n">
        <v>47.8691</v>
      </c>
      <c r="X75" s="54" t="n">
        <v>12515.64</v>
      </c>
      <c r="Y75" s="76" t="n">
        <v>31.45</v>
      </c>
      <c r="Z75" s="54" t="n">
        <f aca="false">X75/3600</f>
        <v>3.4765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9.3</v>
      </c>
      <c r="I76" s="46" t="n">
        <f aca="false">V76</f>
        <v>46.8956</v>
      </c>
      <c r="J76" s="46" t="n">
        <f aca="false">T76</f>
        <v>979.3</v>
      </c>
      <c r="K76" s="46" t="n">
        <f aca="false">W76</f>
        <v>45.963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007.61</v>
      </c>
      <c r="Q76" s="76" t="n">
        <v>22.666</v>
      </c>
      <c r="R76" s="47" t="n">
        <f aca="false">P76/3600</f>
        <v>3.05766944444444</v>
      </c>
      <c r="S76" s="48"/>
      <c r="T76" s="47" t="n">
        <v>979.3</v>
      </c>
      <c r="U76" s="47" t="n">
        <v>41.0615</v>
      </c>
      <c r="V76" s="47" t="n">
        <v>46.8956</v>
      </c>
      <c r="W76" s="47" t="n">
        <v>45.9638</v>
      </c>
      <c r="X76" s="47" t="n">
        <v>10089.65</v>
      </c>
      <c r="Y76" s="76" t="n">
        <v>22.651</v>
      </c>
      <c r="Z76" s="47" t="n">
        <f aca="false">X76/3600</f>
        <v>2.8026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8.2008</v>
      </c>
      <c r="I77" s="46" t="n">
        <f aca="false">V77</f>
        <v>45.5451</v>
      </c>
      <c r="J77" s="46" t="n">
        <f aca="false">T77</f>
        <v>438.2008</v>
      </c>
      <c r="K77" s="46" t="n">
        <f aca="false">W77</f>
        <v>43.781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87.35</v>
      </c>
      <c r="Q77" s="76" t="n">
        <v>18.549</v>
      </c>
      <c r="R77" s="47" t="n">
        <f aca="false">P77/3600</f>
        <v>2.96870833333333</v>
      </c>
      <c r="S77" s="48"/>
      <c r="T77" s="47" t="n">
        <v>438.2008</v>
      </c>
      <c r="U77" s="47" t="n">
        <v>38.5446</v>
      </c>
      <c r="V77" s="47" t="n">
        <v>45.5451</v>
      </c>
      <c r="W77" s="47" t="n">
        <v>43.7816</v>
      </c>
      <c r="X77" s="47" t="n">
        <v>9639.81</v>
      </c>
      <c r="Y77" s="76" t="n">
        <v>18.548</v>
      </c>
      <c r="Z77" s="47" t="n">
        <f aca="false">X77/3600</f>
        <v>2.6777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5.5088</v>
      </c>
      <c r="I78" s="52" t="n">
        <f aca="false">V78</f>
        <v>43.2847</v>
      </c>
      <c r="J78" s="52" t="n">
        <f aca="false">T78</f>
        <v>225.5088</v>
      </c>
      <c r="K78" s="52" t="n">
        <f aca="false">W78</f>
        <v>41.3914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13.67</v>
      </c>
      <c r="Q78" s="53" t="n">
        <v>15.787</v>
      </c>
      <c r="R78" s="53" t="n">
        <f aca="false">P78/3600</f>
        <v>2.58713055555556</v>
      </c>
      <c r="S78" s="51"/>
      <c r="T78" s="53" t="n">
        <v>225.5088</v>
      </c>
      <c r="U78" s="53" t="n">
        <v>35.6003</v>
      </c>
      <c r="V78" s="53" t="n">
        <v>43.2847</v>
      </c>
      <c r="W78" s="53" t="n">
        <v>41.3914</v>
      </c>
      <c r="X78" s="53" t="n">
        <v>10565.86</v>
      </c>
      <c r="Y78" s="53" t="n">
        <v>16.177</v>
      </c>
      <c r="Z78" s="53" t="n">
        <f aca="false">X78/3600</f>
        <v>2.9349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42.4064</v>
      </c>
      <c r="I79" s="55" t="n">
        <f aca="false">V79</f>
        <v>48.0623</v>
      </c>
      <c r="J79" s="55" t="n">
        <f aca="false">T79</f>
        <v>2542.4064</v>
      </c>
      <c r="K79" s="55" t="n">
        <f aca="false">W79</f>
        <v>48.232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34.64</v>
      </c>
      <c r="Q79" s="76" t="n">
        <v>29.858</v>
      </c>
      <c r="R79" s="54" t="n">
        <f aca="false">P79/3600</f>
        <v>3.0374</v>
      </c>
      <c r="S79" s="56"/>
      <c r="T79" s="54" t="n">
        <v>2542.4064</v>
      </c>
      <c r="U79" s="54" t="n">
        <v>43.3191</v>
      </c>
      <c r="V79" s="54" t="n">
        <v>48.0623</v>
      </c>
      <c r="W79" s="54" t="n">
        <v>48.2324</v>
      </c>
      <c r="X79" s="54" t="n">
        <v>11098.96</v>
      </c>
      <c r="Y79" s="76" t="n">
        <v>29.562</v>
      </c>
      <c r="Z79" s="54" t="n">
        <f aca="false">X79/3600</f>
        <v>3.0830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4.92</v>
      </c>
      <c r="I80" s="46" t="n">
        <f aca="false">V80</f>
        <v>46.2189</v>
      </c>
      <c r="J80" s="46" t="n">
        <f aca="false">T80</f>
        <v>784.92</v>
      </c>
      <c r="K80" s="46" t="n">
        <f aca="false">W80</f>
        <v>46.220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753.89</v>
      </c>
      <c r="Q80" s="76" t="n">
        <v>21.122</v>
      </c>
      <c r="R80" s="47" t="n">
        <f aca="false">P80/3600</f>
        <v>2.70941388888889</v>
      </c>
      <c r="S80" s="48"/>
      <c r="T80" s="47" t="n">
        <v>784.92</v>
      </c>
      <c r="U80" s="47" t="n">
        <v>40.9052</v>
      </c>
      <c r="V80" s="47" t="n">
        <v>46.2189</v>
      </c>
      <c r="W80" s="47" t="n">
        <v>46.2207</v>
      </c>
      <c r="X80" s="47" t="n">
        <v>10019.03</v>
      </c>
      <c r="Y80" s="76" t="n">
        <v>20.919</v>
      </c>
      <c r="Z80" s="47" t="n">
        <f aca="false">X80/3600</f>
        <v>2.7830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4.764</v>
      </c>
      <c r="I81" s="46" t="n">
        <f aca="false">V81</f>
        <v>44.2197</v>
      </c>
      <c r="J81" s="46" t="n">
        <f aca="false">T81</f>
        <v>334.764</v>
      </c>
      <c r="K81" s="46" t="n">
        <f aca="false">W81</f>
        <v>44.021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73.89</v>
      </c>
      <c r="Q81" s="76" t="n">
        <v>16.972</v>
      </c>
      <c r="R81" s="47" t="n">
        <f aca="false">P81/3600</f>
        <v>2.63163611111111</v>
      </c>
      <c r="S81" s="48"/>
      <c r="T81" s="47" t="n">
        <v>334.764</v>
      </c>
      <c r="U81" s="47" t="n">
        <v>38.3328</v>
      </c>
      <c r="V81" s="47" t="n">
        <v>44.2197</v>
      </c>
      <c r="W81" s="47" t="n">
        <v>44.021</v>
      </c>
      <c r="X81" s="47" t="n">
        <v>10723.51</v>
      </c>
      <c r="Y81" s="76" t="n">
        <v>17.019</v>
      </c>
      <c r="Z81" s="47" t="n">
        <f aca="false">X81/3600</f>
        <v>2.9787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6552</v>
      </c>
      <c r="I82" s="60" t="n">
        <f aca="false">V82</f>
        <v>41.8364</v>
      </c>
      <c r="J82" s="60" t="n">
        <f aca="false">T82</f>
        <v>168.6552</v>
      </c>
      <c r="K82" s="60" t="n">
        <f aca="false">W82</f>
        <v>41.6122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224.94</v>
      </c>
      <c r="Q82" s="53" t="n">
        <v>14.383</v>
      </c>
      <c r="R82" s="53" t="n">
        <f aca="false">P82/3600</f>
        <v>2.56248333333333</v>
      </c>
      <c r="S82" s="51"/>
      <c r="T82" s="53" t="n">
        <v>168.6552</v>
      </c>
      <c r="U82" s="53" t="n">
        <v>35.5926</v>
      </c>
      <c r="V82" s="53" t="n">
        <v>41.8364</v>
      </c>
      <c r="W82" s="53" t="n">
        <v>41.6122</v>
      </c>
      <c r="X82" s="53" t="n">
        <v>9172.09</v>
      </c>
      <c r="Y82" s="53" t="n">
        <v>14.57</v>
      </c>
      <c r="Z82" s="53" t="n">
        <f aca="false">X82/3600</f>
        <v>2.5478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8781575030058</v>
      </c>
      <c r="R89" s="65" t="n">
        <f aca="false">GEOMEAN(R19:R82)</f>
        <v>1.74861492677801</v>
      </c>
      <c r="S89" s="65"/>
      <c r="T89" s="65"/>
      <c r="U89" s="65"/>
      <c r="V89" s="65"/>
      <c r="W89" s="65"/>
      <c r="X89" s="65"/>
      <c r="Y89" s="65" t="n">
        <f aca="false">GEOMEAN(Y19:Y82)</f>
        <v>15.9315816284261</v>
      </c>
      <c r="Z89" s="65" t="n">
        <f aca="false">GEOMEAN(Z19:Z82)</f>
        <v>1.776564983954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36463002147</v>
      </c>
      <c r="Z90" s="75" t="n">
        <f aca="false">Z89/R89</f>
        <v>1.01598411219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0023333333333</v>
      </c>
      <c r="R91" s="64" t="n">
        <f aca="false">SUM(R19:R82)</f>
        <v>187.708194444444</v>
      </c>
      <c r="X91" s="64"/>
      <c r="Y91" s="64" t="n">
        <f aca="false">SUM(Y19:Y82)/3600</f>
        <v>0.502369722222222</v>
      </c>
      <c r="Z91" s="64" t="n">
        <f aca="false">SUM(Z19:Z82)</f>
        <v>187.591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 t="n">
        <v>0</v>
      </c>
      <c r="M3" s="84" t="n">
        <v>0</v>
      </c>
      <c r="N3" s="84" t="n">
        <v>0</v>
      </c>
      <c r="O3" s="84" t="n">
        <v>0</v>
      </c>
      <c r="P3" s="84" t="n">
        <v>0</v>
      </c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 t="n">
        <v>0</v>
      </c>
      <c r="M4" s="84" t="n">
        <v>0</v>
      </c>
      <c r="N4" s="84" t="n">
        <v>0</v>
      </c>
      <c r="O4" s="84" t="n">
        <v>0</v>
      </c>
      <c r="P4" s="84" t="n">
        <v>0</v>
      </c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 t="n">
        <v>0</v>
      </c>
      <c r="M5" s="84" t="n">
        <v>0</v>
      </c>
      <c r="N5" s="84" t="n">
        <v>0</v>
      </c>
      <c r="O5" s="84" t="n">
        <v>0</v>
      </c>
      <c r="P5" s="84" t="n">
        <v>0</v>
      </c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84" t="n">
        <v>0</v>
      </c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11.1656</v>
      </c>
      <c r="I19" s="46" t="n">
        <f aca="false">V19</f>
        <v>43.1402</v>
      </c>
      <c r="J19" s="46" t="n">
        <f aca="false">T19</f>
        <v>5911.1656</v>
      </c>
      <c r="K19" s="46" t="n">
        <f aca="false">W19</f>
        <v>44.665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424</v>
      </c>
      <c r="Q19" s="76" t="n">
        <v>24.133</v>
      </c>
      <c r="R19" s="47" t="n">
        <f aca="false">P19/3600</f>
        <v>2.61777777777778</v>
      </c>
      <c r="S19" s="48"/>
      <c r="T19" s="47" t="n">
        <v>5911.1656</v>
      </c>
      <c r="U19" s="47" t="n">
        <v>41.4886</v>
      </c>
      <c r="V19" s="47" t="n">
        <v>43.1402</v>
      </c>
      <c r="W19" s="47" t="n">
        <v>44.6652</v>
      </c>
      <c r="X19" s="47" t="n">
        <v>9436.38</v>
      </c>
      <c r="Y19" s="76" t="n">
        <v>24.086</v>
      </c>
      <c r="Z19" s="47" t="n">
        <f aca="false">X19/3600</f>
        <v>2.621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9.2568</v>
      </c>
      <c r="I20" s="46" t="n">
        <f aca="false">V20</f>
        <v>41.6349</v>
      </c>
      <c r="J20" s="46" t="n">
        <f aca="false">T20</f>
        <v>2679.2568</v>
      </c>
      <c r="K20" s="46" t="n">
        <f aca="false">W20</f>
        <v>42.812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279.67</v>
      </c>
      <c r="Q20" s="76" t="n">
        <v>20.576</v>
      </c>
      <c r="R20" s="47" t="n">
        <f aca="false">P20/3600</f>
        <v>2.57768611111111</v>
      </c>
      <c r="S20" s="48"/>
      <c r="T20" s="47" t="n">
        <v>2679.2568</v>
      </c>
      <c r="U20" s="47" t="n">
        <v>39.4523</v>
      </c>
      <c r="V20" s="47" t="n">
        <v>41.6349</v>
      </c>
      <c r="W20" s="47" t="n">
        <v>42.8122</v>
      </c>
      <c r="X20" s="47" t="n">
        <v>9372.29</v>
      </c>
      <c r="Y20" s="76" t="n">
        <v>20.451</v>
      </c>
      <c r="Z20" s="47" t="n">
        <f aca="false">X20/3600</f>
        <v>2.6034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3.6296</v>
      </c>
      <c r="I21" s="46" t="n">
        <f aca="false">V21</f>
        <v>40.28</v>
      </c>
      <c r="J21" s="46" t="n">
        <f aca="false">T21</f>
        <v>1273.6296</v>
      </c>
      <c r="K21" s="46" t="n">
        <f aca="false">W21</f>
        <v>41.4185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53.54</v>
      </c>
      <c r="Q21" s="76" t="n">
        <v>18.033</v>
      </c>
      <c r="R21" s="47" t="n">
        <f aca="false">P21/3600</f>
        <v>2.34820555555556</v>
      </c>
      <c r="S21" s="48"/>
      <c r="T21" s="47" t="n">
        <v>1273.6296</v>
      </c>
      <c r="U21" s="47" t="n">
        <v>36.9795</v>
      </c>
      <c r="V21" s="47" t="n">
        <v>40.28</v>
      </c>
      <c r="W21" s="47" t="n">
        <v>41.4185</v>
      </c>
      <c r="X21" s="47" t="n">
        <v>7688.72</v>
      </c>
      <c r="Y21" s="76" t="n">
        <v>18.065</v>
      </c>
      <c r="Z21" s="47" t="n">
        <f aca="false">X21/3600</f>
        <v>2.1357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7.3696</v>
      </c>
      <c r="I22" s="52" t="n">
        <f aca="false">V22</f>
        <v>39.1607</v>
      </c>
      <c r="J22" s="52" t="n">
        <f aca="false">T22</f>
        <v>617.3696</v>
      </c>
      <c r="K22" s="52" t="n">
        <f aca="false">W22</f>
        <v>40.4817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883.65</v>
      </c>
      <c r="Q22" s="53" t="n">
        <v>16.224</v>
      </c>
      <c r="R22" s="53" t="n">
        <f aca="false">P22/3600</f>
        <v>2.18990277777778</v>
      </c>
      <c r="S22" s="51"/>
      <c r="T22" s="53" t="n">
        <v>617.3696</v>
      </c>
      <c r="U22" s="53" t="n">
        <v>34.4506</v>
      </c>
      <c r="V22" s="53" t="n">
        <v>39.1607</v>
      </c>
      <c r="W22" s="53" t="n">
        <v>40.4817</v>
      </c>
      <c r="X22" s="53" t="n">
        <v>7263.5</v>
      </c>
      <c r="Y22" s="53" t="n">
        <v>16.193</v>
      </c>
      <c r="Z22" s="53" t="n">
        <f aca="false">X22/3600</f>
        <v>2.0176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53.1992</v>
      </c>
      <c r="I23" s="55" t="n">
        <f aca="false">V23</f>
        <v>41.8766</v>
      </c>
      <c r="J23" s="55" t="n">
        <f aca="false">T23</f>
        <v>8953.1992</v>
      </c>
      <c r="K23" s="55" t="n">
        <f aca="false">W23</f>
        <v>43.0028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099.51</v>
      </c>
      <c r="Q23" s="76" t="n">
        <v>26.754</v>
      </c>
      <c r="R23" s="54" t="n">
        <f aca="false">P23/3600</f>
        <v>2.52764166666667</v>
      </c>
      <c r="S23" s="56"/>
      <c r="T23" s="54" t="n">
        <v>8953.1992</v>
      </c>
      <c r="U23" s="54" t="n">
        <v>39.7239</v>
      </c>
      <c r="V23" s="54" t="n">
        <v>41.8766</v>
      </c>
      <c r="W23" s="54" t="n">
        <v>43.0028</v>
      </c>
      <c r="X23" s="54" t="n">
        <v>10377.13</v>
      </c>
      <c r="Y23" s="76" t="n">
        <v>26.863</v>
      </c>
      <c r="Z23" s="54" t="n">
        <f aca="false">X23/3600</f>
        <v>2.8825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1.5128</v>
      </c>
      <c r="I24" s="46" t="n">
        <f aca="false">V24</f>
        <v>39.8642</v>
      </c>
      <c r="J24" s="46" t="n">
        <f aca="false">T24</f>
        <v>3521.5128</v>
      </c>
      <c r="K24" s="46" t="n">
        <f aca="false">W24</f>
        <v>40.8179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743.17</v>
      </c>
      <c r="Q24" s="76" t="n">
        <v>20.482</v>
      </c>
      <c r="R24" s="47" t="n">
        <f aca="false">P24/3600</f>
        <v>2.15088055555556</v>
      </c>
      <c r="S24" s="48"/>
      <c r="T24" s="47" t="n">
        <v>3521.5128</v>
      </c>
      <c r="U24" s="47" t="n">
        <v>36.8537</v>
      </c>
      <c r="V24" s="47" t="n">
        <v>39.8642</v>
      </c>
      <c r="W24" s="47" t="n">
        <v>40.8179</v>
      </c>
      <c r="X24" s="47" t="n">
        <v>7910.87</v>
      </c>
      <c r="Y24" s="76" t="n">
        <v>20.529</v>
      </c>
      <c r="Z24" s="47" t="n">
        <f aca="false">X24/3600</f>
        <v>2.1974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7.2616</v>
      </c>
      <c r="I25" s="46" t="n">
        <f aca="false">V25</f>
        <v>38.0371</v>
      </c>
      <c r="J25" s="46" t="n">
        <f aca="false">T25</f>
        <v>1477.2616</v>
      </c>
      <c r="K25" s="46" t="n">
        <f aca="false">W25</f>
        <v>39.264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73.04</v>
      </c>
      <c r="Q25" s="76" t="n">
        <v>17.113</v>
      </c>
      <c r="R25" s="47" t="n">
        <f aca="false">P25/3600</f>
        <v>2.18695555555556</v>
      </c>
      <c r="S25" s="48"/>
      <c r="T25" s="47" t="n">
        <v>1477.2616</v>
      </c>
      <c r="U25" s="47" t="n">
        <v>34.1003</v>
      </c>
      <c r="V25" s="47" t="n">
        <v>38.0371</v>
      </c>
      <c r="W25" s="47" t="n">
        <v>39.2649</v>
      </c>
      <c r="X25" s="47" t="n">
        <v>7151.64</v>
      </c>
      <c r="Y25" s="76" t="n">
        <v>17.051</v>
      </c>
      <c r="Z25" s="47" t="n">
        <f aca="false">X25/3600</f>
        <v>1.9865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0.2064</v>
      </c>
      <c r="I26" s="52" t="n">
        <f aca="false">V26</f>
        <v>36.5318</v>
      </c>
      <c r="J26" s="52" t="n">
        <f aca="false">T26</f>
        <v>630.2064</v>
      </c>
      <c r="K26" s="52" t="n">
        <f aca="false">W26</f>
        <v>38.2769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24.16</v>
      </c>
      <c r="Q26" s="53" t="n">
        <v>15.085</v>
      </c>
      <c r="R26" s="53" t="n">
        <f aca="false">P26/3600</f>
        <v>2.03448888888889</v>
      </c>
      <c r="S26" s="51"/>
      <c r="T26" s="53" t="n">
        <v>630.2064</v>
      </c>
      <c r="U26" s="53" t="n">
        <v>31.5196</v>
      </c>
      <c r="V26" s="53" t="n">
        <v>36.5318</v>
      </c>
      <c r="W26" s="53" t="n">
        <v>38.2769</v>
      </c>
      <c r="X26" s="53" t="n">
        <v>6772.53</v>
      </c>
      <c r="Y26" s="53" t="n">
        <v>15.163</v>
      </c>
      <c r="Z26" s="53" t="n">
        <f aca="false">X26/3600</f>
        <v>1.8812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07.064</v>
      </c>
      <c r="I27" s="55" t="n">
        <f aca="false">V27</f>
        <v>39.867</v>
      </c>
      <c r="J27" s="55" t="n">
        <f aca="false">T27</f>
        <v>22707.064</v>
      </c>
      <c r="K27" s="55" t="n">
        <f aca="false">W27</f>
        <v>43.146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152.99</v>
      </c>
      <c r="Q27" s="76" t="n">
        <v>52.166</v>
      </c>
      <c r="R27" s="54" t="n">
        <f aca="false">P27/3600</f>
        <v>6.15360833333333</v>
      </c>
      <c r="S27" s="56"/>
      <c r="T27" s="54" t="n">
        <v>22707.064</v>
      </c>
      <c r="U27" s="54" t="n">
        <v>38.4589</v>
      </c>
      <c r="V27" s="54" t="n">
        <v>39.867</v>
      </c>
      <c r="W27" s="54" t="n">
        <v>43.146</v>
      </c>
      <c r="X27" s="54" t="n">
        <v>22448.51</v>
      </c>
      <c r="Y27" s="76" t="n">
        <v>52.338</v>
      </c>
      <c r="Z27" s="54" t="n">
        <f aca="false">X27/3600</f>
        <v>6.2356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7.6712</v>
      </c>
      <c r="I28" s="46" t="n">
        <f aca="false">V28</f>
        <v>38.8089</v>
      </c>
      <c r="J28" s="46" t="n">
        <f aca="false">T28</f>
        <v>6727.6712</v>
      </c>
      <c r="K28" s="46" t="n">
        <f aca="false">W28</f>
        <v>41.3217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778.51</v>
      </c>
      <c r="Q28" s="76" t="n">
        <v>37.019</v>
      </c>
      <c r="R28" s="47" t="n">
        <f aca="false">P28/3600</f>
        <v>4.938475</v>
      </c>
      <c r="S28" s="48"/>
      <c r="T28" s="47" t="n">
        <v>6727.6712</v>
      </c>
      <c r="U28" s="47" t="n">
        <v>36.5369</v>
      </c>
      <c r="V28" s="47" t="n">
        <v>38.8089</v>
      </c>
      <c r="W28" s="47" t="n">
        <v>41.3217</v>
      </c>
      <c r="X28" s="47" t="n">
        <v>17881.03</v>
      </c>
      <c r="Y28" s="76" t="n">
        <v>37.034</v>
      </c>
      <c r="Z28" s="47" t="n">
        <f aca="false">X28/3600</f>
        <v>4.9669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1.5816</v>
      </c>
      <c r="I29" s="46" t="n">
        <f aca="false">V29</f>
        <v>37.8432</v>
      </c>
      <c r="J29" s="46" t="n">
        <f aca="false">T29</f>
        <v>2961.5816</v>
      </c>
      <c r="K29" s="46" t="n">
        <f aca="false">W29</f>
        <v>39.5424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041.21</v>
      </c>
      <c r="Q29" s="76" t="n">
        <v>31.512</v>
      </c>
      <c r="R29" s="47" t="n">
        <f aca="false">P29/3600</f>
        <v>4.45589166666667</v>
      </c>
      <c r="S29" s="48"/>
      <c r="T29" s="47" t="n">
        <v>2961.5816</v>
      </c>
      <c r="U29" s="47" t="n">
        <v>34.4193</v>
      </c>
      <c r="V29" s="47" t="n">
        <v>37.8432</v>
      </c>
      <c r="W29" s="47" t="n">
        <v>39.5424</v>
      </c>
      <c r="X29" s="47" t="n">
        <v>16032.43</v>
      </c>
      <c r="Y29" s="76" t="n">
        <v>31.684</v>
      </c>
      <c r="Z29" s="47" t="n">
        <f aca="false">X29/3600</f>
        <v>4.4534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3.0368</v>
      </c>
      <c r="I30" s="52" t="n">
        <f aca="false">V30</f>
        <v>36.738</v>
      </c>
      <c r="J30" s="52" t="n">
        <f aca="false">T30</f>
        <v>1423.0368</v>
      </c>
      <c r="K30" s="52" t="n">
        <f aca="false">W30</f>
        <v>37.7606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88</v>
      </c>
      <c r="Q30" s="53" t="n">
        <v>28.111</v>
      </c>
      <c r="R30" s="53" t="n">
        <f aca="false">P30/3600</f>
        <v>4.14635555555556</v>
      </c>
      <c r="S30" s="51"/>
      <c r="T30" s="53" t="n">
        <v>1423.0368</v>
      </c>
      <c r="U30" s="53" t="n">
        <v>32.136</v>
      </c>
      <c r="V30" s="53" t="n">
        <v>36.738</v>
      </c>
      <c r="W30" s="53" t="n">
        <v>37.7606</v>
      </c>
      <c r="X30" s="53" t="n">
        <v>15097.91</v>
      </c>
      <c r="Y30" s="53" t="n">
        <v>28.376</v>
      </c>
      <c r="Z30" s="53" t="n">
        <f aca="false">X30/3600</f>
        <v>4.1938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89.5256</v>
      </c>
      <c r="I31" s="57" t="n">
        <f aca="false">V31</f>
        <v>43.4471</v>
      </c>
      <c r="J31" s="57" t="n">
        <f aca="false">T31</f>
        <v>22389.5256</v>
      </c>
      <c r="K31" s="57" t="n">
        <f aca="false">W31</f>
        <v>44.61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870.72</v>
      </c>
      <c r="Q31" s="76" t="n">
        <v>58.905</v>
      </c>
      <c r="R31" s="54" t="n">
        <f aca="false">P31/3600</f>
        <v>6.90853333333333</v>
      </c>
      <c r="S31" s="56"/>
      <c r="T31" s="54" t="n">
        <v>22389.5256</v>
      </c>
      <c r="U31" s="54" t="n">
        <v>39.249</v>
      </c>
      <c r="V31" s="54" t="n">
        <v>43.4471</v>
      </c>
      <c r="W31" s="54" t="n">
        <v>44.617</v>
      </c>
      <c r="X31" s="54" t="n">
        <v>24164.81</v>
      </c>
      <c r="Y31" s="76" t="n">
        <v>59.109</v>
      </c>
      <c r="Z31" s="54" t="n">
        <f aca="false">X31/3600</f>
        <v>6.7124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7.7128</v>
      </c>
      <c r="I32" s="58" t="n">
        <f aca="false">V32</f>
        <v>42.0542</v>
      </c>
      <c r="J32" s="58" t="n">
        <f aca="false">T32</f>
        <v>7797.7128</v>
      </c>
      <c r="K32" s="58" t="n">
        <f aca="false">W32</f>
        <v>42.523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769.15</v>
      </c>
      <c r="Q32" s="76" t="n">
        <v>45.926</v>
      </c>
      <c r="R32" s="47" t="n">
        <f aca="false">P32/3600</f>
        <v>5.76920833333333</v>
      </c>
      <c r="S32" s="48"/>
      <c r="T32" s="47" t="n">
        <v>7797.7128</v>
      </c>
      <c r="U32" s="47" t="n">
        <v>37.3185</v>
      </c>
      <c r="V32" s="47" t="n">
        <v>42.0542</v>
      </c>
      <c r="W32" s="47" t="n">
        <v>42.5235</v>
      </c>
      <c r="X32" s="47" t="n">
        <v>18870.97</v>
      </c>
      <c r="Y32" s="76" t="n">
        <v>45.926</v>
      </c>
      <c r="Z32" s="47" t="n">
        <f aca="false">X32/3600</f>
        <v>5.2419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42.7296</v>
      </c>
      <c r="I33" s="58" t="n">
        <f aca="false">V33</f>
        <v>40.5664</v>
      </c>
      <c r="J33" s="58" t="n">
        <f aca="false">T33</f>
        <v>3542.7296</v>
      </c>
      <c r="K33" s="58" t="n">
        <f aca="false">W33</f>
        <v>40.3753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68.48</v>
      </c>
      <c r="Q33" s="76" t="n">
        <v>39.125</v>
      </c>
      <c r="R33" s="47" t="n">
        <f aca="false">P33/3600</f>
        <v>5.15791111111111</v>
      </c>
      <c r="S33" s="48"/>
      <c r="T33" s="47" t="n">
        <v>3542.7296</v>
      </c>
      <c r="U33" s="47" t="n">
        <v>35.3196</v>
      </c>
      <c r="V33" s="47" t="n">
        <v>40.5664</v>
      </c>
      <c r="W33" s="47" t="n">
        <v>40.3753</v>
      </c>
      <c r="X33" s="47" t="n">
        <v>16831.57</v>
      </c>
      <c r="Y33" s="76" t="n">
        <v>39.172</v>
      </c>
      <c r="Z33" s="47" t="n">
        <f aca="false">X33/3600</f>
        <v>4.6754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5.8408</v>
      </c>
      <c r="I34" s="59" t="n">
        <f aca="false">V34</f>
        <v>39.0965</v>
      </c>
      <c r="J34" s="59" t="n">
        <f aca="false">T34</f>
        <v>1745.8408</v>
      </c>
      <c r="K34" s="59" t="n">
        <f aca="false">W34</f>
        <v>38.2912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112.35</v>
      </c>
      <c r="Q34" s="53" t="n">
        <v>34.772</v>
      </c>
      <c r="R34" s="53" t="n">
        <f aca="false">P34/3600</f>
        <v>4.75343055555556</v>
      </c>
      <c r="S34" s="51"/>
      <c r="T34" s="53" t="n">
        <v>1745.8408</v>
      </c>
      <c r="U34" s="53" t="n">
        <v>33.1764</v>
      </c>
      <c r="V34" s="53" t="n">
        <v>39.0965</v>
      </c>
      <c r="W34" s="53" t="n">
        <v>38.2912</v>
      </c>
      <c r="X34" s="53" t="n">
        <v>17279.22</v>
      </c>
      <c r="Y34" s="53" t="n">
        <v>34.772</v>
      </c>
      <c r="Z34" s="53" t="n">
        <f aca="false">X34/3600</f>
        <v>4.7997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511.5</v>
      </c>
      <c r="I35" s="57" t="n">
        <f aca="false">V35</f>
        <v>41.7376</v>
      </c>
      <c r="J35" s="57" t="n">
        <f aca="false">T35</f>
        <v>56511.5</v>
      </c>
      <c r="K35" s="57" t="n">
        <f aca="false">W35</f>
        <v>43.8337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389.33</v>
      </c>
      <c r="Q35" s="76" t="n">
        <v>86.876</v>
      </c>
      <c r="R35" s="54" t="n">
        <f aca="false">P35/3600</f>
        <v>7.60814722222222</v>
      </c>
      <c r="S35" s="56"/>
      <c r="T35" s="54" t="n">
        <v>56511.5</v>
      </c>
      <c r="U35" s="54" t="n">
        <v>37.8372</v>
      </c>
      <c r="V35" s="54" t="n">
        <v>41.7376</v>
      </c>
      <c r="W35" s="54" t="n">
        <v>43.8337</v>
      </c>
      <c r="X35" s="54" t="n">
        <v>27504.89</v>
      </c>
      <c r="Y35" s="76" t="n">
        <v>87.797</v>
      </c>
      <c r="Z35" s="54" t="n">
        <f aca="false">X35/3600</f>
        <v>7.6402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44.5864</v>
      </c>
      <c r="I36" s="58" t="n">
        <f aca="false">V36</f>
        <v>40.362</v>
      </c>
      <c r="J36" s="58" t="n">
        <f aca="false">T36</f>
        <v>9944.5864</v>
      </c>
      <c r="K36" s="58" t="n">
        <f aca="false">W36</f>
        <v>42.706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32.1</v>
      </c>
      <c r="Q36" s="76" t="n">
        <v>49.514</v>
      </c>
      <c r="R36" s="47" t="n">
        <f aca="false">P36/3600</f>
        <v>5.89780555555556</v>
      </c>
      <c r="S36" s="48"/>
      <c r="T36" s="47" t="n">
        <v>9944.5864</v>
      </c>
      <c r="U36" s="47" t="n">
        <v>35.0272</v>
      </c>
      <c r="V36" s="47" t="n">
        <v>40.362</v>
      </c>
      <c r="W36" s="47" t="n">
        <v>42.706</v>
      </c>
      <c r="X36" s="47" t="n">
        <v>21367.53</v>
      </c>
      <c r="Y36" s="76" t="n">
        <v>49.296</v>
      </c>
      <c r="Z36" s="47" t="n">
        <f aca="false">X36/3600</f>
        <v>5.935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06.1408</v>
      </c>
      <c r="I37" s="58" t="n">
        <f aca="false">V37</f>
        <v>38.9742</v>
      </c>
      <c r="J37" s="58" t="n">
        <f aca="false">T37</f>
        <v>2606.1408</v>
      </c>
      <c r="K37" s="58" t="n">
        <f aca="false">W37</f>
        <v>41.5924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534.74</v>
      </c>
      <c r="Q37" s="76" t="n">
        <v>37.502</v>
      </c>
      <c r="R37" s="47" t="n">
        <f aca="false">P37/3600</f>
        <v>5.14853888888889</v>
      </c>
      <c r="S37" s="48"/>
      <c r="T37" s="47" t="n">
        <v>2606.1408</v>
      </c>
      <c r="U37" s="47" t="n">
        <v>33.2815</v>
      </c>
      <c r="V37" s="47" t="n">
        <v>38.9742</v>
      </c>
      <c r="W37" s="47" t="n">
        <v>41.5924</v>
      </c>
      <c r="X37" s="47" t="n">
        <v>18531.69</v>
      </c>
      <c r="Y37" s="76" t="n">
        <v>37.159</v>
      </c>
      <c r="Z37" s="47" t="n">
        <f aca="false">X37/3600</f>
        <v>5.1476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6344</v>
      </c>
      <c r="I38" s="59" t="n">
        <f aca="false">V38</f>
        <v>37.741</v>
      </c>
      <c r="J38" s="59" t="n">
        <f aca="false">T38</f>
        <v>954.6344</v>
      </c>
      <c r="K38" s="59" t="n">
        <f aca="false">W38</f>
        <v>40.5704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355.99</v>
      </c>
      <c r="Q38" s="53" t="n">
        <v>33.275</v>
      </c>
      <c r="R38" s="53" t="n">
        <f aca="false">P38/3600</f>
        <v>4.82110833333333</v>
      </c>
      <c r="S38" s="51"/>
      <c r="T38" s="53" t="n">
        <v>954.6344</v>
      </c>
      <c r="U38" s="53" t="n">
        <v>31.1437</v>
      </c>
      <c r="V38" s="53" t="n">
        <v>37.741</v>
      </c>
      <c r="W38" s="53" t="n">
        <v>40.5704</v>
      </c>
      <c r="X38" s="53" t="n">
        <v>17489.17</v>
      </c>
      <c r="Y38" s="53" t="n">
        <v>33.041</v>
      </c>
      <c r="Z38" s="53" t="n">
        <f aca="false">X38/3600</f>
        <v>4.8581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0.0272</v>
      </c>
      <c r="I39" s="57" t="n">
        <f aca="false">V39</f>
        <v>42.351</v>
      </c>
      <c r="J39" s="57" t="n">
        <f aca="false">T39</f>
        <v>4340.0272</v>
      </c>
      <c r="K39" s="57" t="n">
        <f aca="false">W39</f>
        <v>42.8594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29.88</v>
      </c>
      <c r="Q39" s="76" t="n">
        <v>11.091</v>
      </c>
      <c r="R39" s="54" t="n">
        <f aca="false">P39/3600</f>
        <v>1.14718888888889</v>
      </c>
      <c r="S39" s="56"/>
      <c r="T39" s="54" t="n">
        <v>4340.0272</v>
      </c>
      <c r="U39" s="54" t="n">
        <v>39.8892</v>
      </c>
      <c r="V39" s="54" t="n">
        <v>42.351</v>
      </c>
      <c r="W39" s="54" t="n">
        <v>42.8594</v>
      </c>
      <c r="X39" s="54" t="n">
        <v>4130.82</v>
      </c>
      <c r="Y39" s="76" t="n">
        <v>11.029</v>
      </c>
      <c r="Z39" s="54" t="n">
        <f aca="false">X39/3600</f>
        <v>1.147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5.7224</v>
      </c>
      <c r="I40" s="58" t="n">
        <f aca="false">V40</f>
        <v>39.8686</v>
      </c>
      <c r="J40" s="58" t="n">
        <f aca="false">T40</f>
        <v>2005.7224</v>
      </c>
      <c r="K40" s="58" t="n">
        <f aca="false">W40</f>
        <v>39.99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506.45</v>
      </c>
      <c r="Q40" s="76" t="n">
        <v>9.172</v>
      </c>
      <c r="R40" s="47" t="n">
        <f aca="false">P40/3600</f>
        <v>0.974013888888889</v>
      </c>
      <c r="S40" s="48"/>
      <c r="T40" s="47" t="n">
        <v>2005.7224</v>
      </c>
      <c r="U40" s="47" t="n">
        <v>36.6545</v>
      </c>
      <c r="V40" s="47" t="n">
        <v>39.8686</v>
      </c>
      <c r="W40" s="47" t="n">
        <v>39.999</v>
      </c>
      <c r="X40" s="47" t="n">
        <v>4002.66</v>
      </c>
      <c r="Y40" s="76" t="n">
        <v>9.172</v>
      </c>
      <c r="Z40" s="47" t="n">
        <f aca="false">X40/3600</f>
        <v>1.111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3.0848</v>
      </c>
      <c r="I41" s="58" t="n">
        <f aca="false">V41</f>
        <v>37.5976</v>
      </c>
      <c r="J41" s="58" t="n">
        <f aca="false">T41</f>
        <v>943.0848</v>
      </c>
      <c r="K41" s="58" t="n">
        <f aca="false">W41</f>
        <v>37.417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073.95</v>
      </c>
      <c r="Q41" s="76" t="n">
        <v>7.612</v>
      </c>
      <c r="R41" s="47" t="n">
        <f aca="false">P41/3600</f>
        <v>0.853875</v>
      </c>
      <c r="S41" s="48"/>
      <c r="T41" s="47" t="n">
        <v>943.0848</v>
      </c>
      <c r="U41" s="47" t="n">
        <v>33.829</v>
      </c>
      <c r="V41" s="47" t="n">
        <v>37.5976</v>
      </c>
      <c r="W41" s="47" t="n">
        <v>37.4176</v>
      </c>
      <c r="X41" s="47" t="n">
        <v>3488.13</v>
      </c>
      <c r="Y41" s="76" t="n">
        <v>7.55</v>
      </c>
      <c r="Z41" s="47" t="n">
        <f aca="false">X41/3600</f>
        <v>0.9689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0.9088</v>
      </c>
      <c r="I42" s="59" t="n">
        <f aca="false">V42</f>
        <v>35.5391</v>
      </c>
      <c r="J42" s="59" t="n">
        <f aca="false">T42</f>
        <v>460.9088</v>
      </c>
      <c r="K42" s="59" t="n">
        <f aca="false">W42</f>
        <v>35.0572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76.66</v>
      </c>
      <c r="Q42" s="53" t="n">
        <v>6.396</v>
      </c>
      <c r="R42" s="53" t="n">
        <f aca="false">P42/3600</f>
        <v>0.882405555555556</v>
      </c>
      <c r="S42" s="51"/>
      <c r="T42" s="53" t="n">
        <v>460.9088</v>
      </c>
      <c r="U42" s="53" t="n">
        <v>31.3392</v>
      </c>
      <c r="V42" s="53" t="n">
        <v>35.5391</v>
      </c>
      <c r="W42" s="53" t="n">
        <v>35.0572</v>
      </c>
      <c r="X42" s="53" t="n">
        <v>3176.31</v>
      </c>
      <c r="Y42" s="53" t="n">
        <v>6.458</v>
      </c>
      <c r="Z42" s="53" t="n">
        <f aca="false">X42/3600</f>
        <v>0.8823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3.7392</v>
      </c>
      <c r="I43" s="57" t="n">
        <f aca="false">V43</f>
        <v>42.9054</v>
      </c>
      <c r="J43" s="57" t="n">
        <f aca="false">T43</f>
        <v>4843.7392</v>
      </c>
      <c r="K43" s="57" t="n">
        <f aca="false">W43</f>
        <v>44.2238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515.65</v>
      </c>
      <c r="Q43" s="76" t="n">
        <v>12.589</v>
      </c>
      <c r="R43" s="54" t="n">
        <f aca="false">P43/3600</f>
        <v>1.25434722222222</v>
      </c>
      <c r="S43" s="56"/>
      <c r="T43" s="54" t="n">
        <v>4843.7392</v>
      </c>
      <c r="U43" s="54" t="n">
        <v>39.9104</v>
      </c>
      <c r="V43" s="54" t="n">
        <v>42.9054</v>
      </c>
      <c r="W43" s="54" t="n">
        <v>44.2238</v>
      </c>
      <c r="X43" s="54" t="n">
        <v>4656.41</v>
      </c>
      <c r="Y43" s="76" t="n">
        <v>12.604</v>
      </c>
      <c r="Z43" s="54" t="n">
        <f aca="false">X43/3600</f>
        <v>1.2934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564</v>
      </c>
      <c r="I44" s="58" t="n">
        <f aca="false">V44</f>
        <v>40.8925</v>
      </c>
      <c r="J44" s="58" t="n">
        <f aca="false">T44</f>
        <v>2100.564</v>
      </c>
      <c r="K44" s="58" t="n">
        <f aca="false">W44</f>
        <v>41.925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06.76</v>
      </c>
      <c r="Q44" s="76" t="n">
        <v>9.984</v>
      </c>
      <c r="R44" s="47" t="n">
        <f aca="false">P44/3600</f>
        <v>1.05743333333333</v>
      </c>
      <c r="S44" s="48"/>
      <c r="T44" s="47" t="n">
        <v>2100.564</v>
      </c>
      <c r="U44" s="47" t="n">
        <v>37.0329</v>
      </c>
      <c r="V44" s="47" t="n">
        <v>40.8925</v>
      </c>
      <c r="W44" s="47" t="n">
        <v>41.9259</v>
      </c>
      <c r="X44" s="47" t="n">
        <v>3896.35</v>
      </c>
      <c r="Y44" s="76" t="n">
        <v>9.952</v>
      </c>
      <c r="Z44" s="47" t="n">
        <f aca="false">X44/3600</f>
        <v>1.0823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1.7608</v>
      </c>
      <c r="I45" s="58" t="n">
        <f aca="false">V45</f>
        <v>38.943</v>
      </c>
      <c r="J45" s="58" t="n">
        <f aca="false">T45</f>
        <v>991.7608</v>
      </c>
      <c r="K45" s="58" t="n">
        <f aca="false">W45</f>
        <v>39.775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30.02</v>
      </c>
      <c r="Q45" s="76" t="n">
        <v>8.392</v>
      </c>
      <c r="R45" s="47" t="n">
        <f aca="false">P45/3600</f>
        <v>0.952783333333333</v>
      </c>
      <c r="S45" s="48"/>
      <c r="T45" s="47" t="n">
        <v>991.7608</v>
      </c>
      <c r="U45" s="47" t="n">
        <v>34.1168</v>
      </c>
      <c r="V45" s="47" t="n">
        <v>38.943</v>
      </c>
      <c r="W45" s="47" t="n">
        <v>39.7755</v>
      </c>
      <c r="X45" s="47" t="n">
        <v>3894.08</v>
      </c>
      <c r="Y45" s="76" t="n">
        <v>8.424</v>
      </c>
      <c r="Z45" s="47" t="n">
        <f aca="false">X45/3600</f>
        <v>1.0816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1.064</v>
      </c>
      <c r="I46" s="59" t="n">
        <f aca="false">V46</f>
        <v>37.0845</v>
      </c>
      <c r="J46" s="59" t="n">
        <f aca="false">T46</f>
        <v>491.064</v>
      </c>
      <c r="K46" s="59" t="n">
        <f aca="false">W46</f>
        <v>37.7477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197.79</v>
      </c>
      <c r="Q46" s="53" t="n">
        <v>7.363</v>
      </c>
      <c r="R46" s="53" t="n">
        <f aca="false">P46/3600</f>
        <v>0.888275</v>
      </c>
      <c r="S46" s="51"/>
      <c r="T46" s="53" t="n">
        <v>491.064</v>
      </c>
      <c r="U46" s="53" t="n">
        <v>31.2476</v>
      </c>
      <c r="V46" s="53" t="n">
        <v>37.0845</v>
      </c>
      <c r="W46" s="53" t="n">
        <v>37.7477</v>
      </c>
      <c r="X46" s="53" t="n">
        <v>3450.67</v>
      </c>
      <c r="Y46" s="53" t="n">
        <v>7.316</v>
      </c>
      <c r="Z46" s="53" t="n">
        <f aca="false">X46/3600</f>
        <v>0.9585194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4.8704</v>
      </c>
      <c r="I47" s="57" t="n">
        <f aca="false">V47</f>
        <v>40.7562</v>
      </c>
      <c r="J47" s="57" t="n">
        <f aca="false">T47</f>
        <v>10034.8704</v>
      </c>
      <c r="K47" s="57" t="n">
        <f aca="false">W47</f>
        <v>41.6368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59.07</v>
      </c>
      <c r="Q47" s="76" t="n">
        <v>14.96</v>
      </c>
      <c r="R47" s="54" t="n">
        <f aca="false">P47/3600</f>
        <v>1.32196388888889</v>
      </c>
      <c r="S47" s="56"/>
      <c r="T47" s="54" t="n">
        <v>10034.8704</v>
      </c>
      <c r="U47" s="54" t="n">
        <v>37.9844</v>
      </c>
      <c r="V47" s="54" t="n">
        <v>40.7562</v>
      </c>
      <c r="W47" s="54" t="n">
        <v>41.6368</v>
      </c>
      <c r="X47" s="54" t="n">
        <v>4697.89</v>
      </c>
      <c r="Y47" s="76" t="n">
        <v>15.631</v>
      </c>
      <c r="Z47" s="54" t="n">
        <f aca="false">X47/3600</f>
        <v>1.3049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2.624</v>
      </c>
      <c r="I48" s="58" t="n">
        <f aca="false">V48</f>
        <v>38.1885</v>
      </c>
      <c r="J48" s="58" t="n">
        <f aca="false">T48</f>
        <v>3992.624</v>
      </c>
      <c r="K48" s="58" t="n">
        <f aca="false">W48</f>
        <v>39.0479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92.8</v>
      </c>
      <c r="Q48" s="76" t="n">
        <v>10.904</v>
      </c>
      <c r="R48" s="47" t="n">
        <f aca="false">P48/3600</f>
        <v>1.02577777777778</v>
      </c>
      <c r="S48" s="48"/>
      <c r="T48" s="47" t="n">
        <v>3992.624</v>
      </c>
      <c r="U48" s="47" t="n">
        <v>34.126</v>
      </c>
      <c r="V48" s="47" t="n">
        <v>38.1885</v>
      </c>
      <c r="W48" s="47" t="n">
        <v>39.0479</v>
      </c>
      <c r="X48" s="47" t="n">
        <v>3814.41</v>
      </c>
      <c r="Y48" s="76" t="n">
        <v>10.888</v>
      </c>
      <c r="Z48" s="47" t="n">
        <f aca="false">X48/3600</f>
        <v>1.0595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2.0272</v>
      </c>
      <c r="I49" s="58" t="n">
        <f aca="false">V49</f>
        <v>35.9939</v>
      </c>
      <c r="J49" s="58" t="n">
        <f aca="false">T49</f>
        <v>1672.0272</v>
      </c>
      <c r="K49" s="58" t="n">
        <f aca="false">W49</f>
        <v>36.793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141.07</v>
      </c>
      <c r="Q49" s="76" t="n">
        <v>8.658</v>
      </c>
      <c r="R49" s="47" t="n">
        <f aca="false">P49/3600</f>
        <v>0.872519444444445</v>
      </c>
      <c r="S49" s="48"/>
      <c r="T49" s="47" t="n">
        <v>1672.0272</v>
      </c>
      <c r="U49" s="47" t="n">
        <v>30.823</v>
      </c>
      <c r="V49" s="47" t="n">
        <v>35.9939</v>
      </c>
      <c r="W49" s="47" t="n">
        <v>36.793</v>
      </c>
      <c r="X49" s="47" t="n">
        <v>3245.56</v>
      </c>
      <c r="Y49" s="76" t="n">
        <v>8.673</v>
      </c>
      <c r="Z49" s="47" t="n">
        <f aca="false">X49/3600</f>
        <v>0.901544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336</v>
      </c>
      <c r="I50" s="59" t="n">
        <f aca="false">V50</f>
        <v>34.0324</v>
      </c>
      <c r="J50" s="59" t="n">
        <f aca="false">T50</f>
        <v>684.336</v>
      </c>
      <c r="K50" s="59" t="n">
        <f aca="false">W50</f>
        <v>34.7941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809.48</v>
      </c>
      <c r="Q50" s="53" t="n">
        <v>7.066</v>
      </c>
      <c r="R50" s="53" t="n">
        <f aca="false">P50/3600</f>
        <v>0.780411111111111</v>
      </c>
      <c r="S50" s="51"/>
      <c r="T50" s="53" t="n">
        <v>684.336</v>
      </c>
      <c r="U50" s="53" t="n">
        <v>27.6593</v>
      </c>
      <c r="V50" s="53" t="n">
        <v>34.0324</v>
      </c>
      <c r="W50" s="53" t="n">
        <v>34.7941</v>
      </c>
      <c r="X50" s="53" t="n">
        <v>2879.07</v>
      </c>
      <c r="Y50" s="53" t="n">
        <v>7.051</v>
      </c>
      <c r="Z50" s="53" t="n">
        <f aca="false">X50/3600</f>
        <v>0.7997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51.2544</v>
      </c>
      <c r="I51" s="57" t="n">
        <f aca="false">V51</f>
        <v>41.2993</v>
      </c>
      <c r="J51" s="57" t="n">
        <f aca="false">T51</f>
        <v>6251.2544</v>
      </c>
      <c r="K51" s="57" t="n">
        <f aca="false">W51</f>
        <v>42.6159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254.86</v>
      </c>
      <c r="Q51" s="76" t="n">
        <v>9.453</v>
      </c>
      <c r="R51" s="54" t="n">
        <f aca="false">P51/3600</f>
        <v>0.904127777777778</v>
      </c>
      <c r="S51" s="56"/>
      <c r="T51" s="54" t="n">
        <v>6251.2544</v>
      </c>
      <c r="U51" s="54" t="n">
        <v>39.5914</v>
      </c>
      <c r="V51" s="54" t="n">
        <v>41.2993</v>
      </c>
      <c r="W51" s="54" t="n">
        <v>42.6159</v>
      </c>
      <c r="X51" s="54" t="n">
        <v>3341.7</v>
      </c>
      <c r="Y51" s="76" t="n">
        <v>9.406</v>
      </c>
      <c r="Z51" s="54" t="n">
        <f aca="false">X51/3600</f>
        <v>0.928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4.4384</v>
      </c>
      <c r="I52" s="58" t="n">
        <f aca="false">V52</f>
        <v>38.7247</v>
      </c>
      <c r="J52" s="58" t="n">
        <f aca="false">T52</f>
        <v>2494.4384</v>
      </c>
      <c r="K52" s="58" t="n">
        <f aca="false">W52</f>
        <v>40.266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678.34</v>
      </c>
      <c r="Q52" s="76" t="n">
        <v>7.254</v>
      </c>
      <c r="R52" s="47" t="n">
        <f aca="false">P52/3600</f>
        <v>0.743983333333333</v>
      </c>
      <c r="S52" s="48"/>
      <c r="T52" s="47" t="n">
        <v>2494.4384</v>
      </c>
      <c r="U52" s="47" t="n">
        <v>35.9569</v>
      </c>
      <c r="V52" s="47" t="n">
        <v>38.7247</v>
      </c>
      <c r="W52" s="47" t="n">
        <v>40.266</v>
      </c>
      <c r="X52" s="47" t="n">
        <v>2676.34</v>
      </c>
      <c r="Y52" s="76" t="n">
        <v>7.254</v>
      </c>
      <c r="Z52" s="47" t="n">
        <f aca="false">X52/3600</f>
        <v>0.7434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4.1016</v>
      </c>
      <c r="I53" s="58" t="n">
        <f aca="false">V53</f>
        <v>36.5884</v>
      </c>
      <c r="J53" s="58" t="n">
        <f aca="false">T53</f>
        <v>1094.1016</v>
      </c>
      <c r="K53" s="58" t="n">
        <f aca="false">W53</f>
        <v>38.1983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258.37</v>
      </c>
      <c r="Q53" s="76" t="n">
        <v>5.865</v>
      </c>
      <c r="R53" s="47" t="n">
        <f aca="false">P53/3600</f>
        <v>0.627325</v>
      </c>
      <c r="S53" s="48"/>
      <c r="T53" s="47" t="n">
        <v>1094.1016</v>
      </c>
      <c r="U53" s="47" t="n">
        <v>32.8521</v>
      </c>
      <c r="V53" s="47" t="n">
        <v>36.5884</v>
      </c>
      <c r="W53" s="47" t="n">
        <v>38.1983</v>
      </c>
      <c r="X53" s="47" t="n">
        <v>2323.89</v>
      </c>
      <c r="Y53" s="76" t="n">
        <v>5.896</v>
      </c>
      <c r="Z53" s="47" t="n">
        <f aca="false">X53/3600</f>
        <v>0.6455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2.7656</v>
      </c>
      <c r="I54" s="59" t="n">
        <f aca="false">V54</f>
        <v>34.7241</v>
      </c>
      <c r="J54" s="59" t="n">
        <f aca="false">T54</f>
        <v>482.7656</v>
      </c>
      <c r="K54" s="59" t="n">
        <f aca="false">W54</f>
        <v>36.2364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013.39</v>
      </c>
      <c r="Q54" s="53" t="n">
        <v>4.96</v>
      </c>
      <c r="R54" s="53" t="n">
        <f aca="false">P54/3600</f>
        <v>0.559275</v>
      </c>
      <c r="S54" s="51"/>
      <c r="T54" s="53" t="n">
        <v>482.7656</v>
      </c>
      <c r="U54" s="53" t="n">
        <v>30.0439</v>
      </c>
      <c r="V54" s="53" t="n">
        <v>34.7241</v>
      </c>
      <c r="W54" s="53" t="n">
        <v>36.2364</v>
      </c>
      <c r="X54" s="53" t="n">
        <v>2051.84</v>
      </c>
      <c r="Y54" s="53" t="n">
        <v>4.96</v>
      </c>
      <c r="Z54" s="53" t="n">
        <f aca="false">X54/3600</f>
        <v>0.5699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0.8752</v>
      </c>
      <c r="I55" s="57" t="n">
        <f aca="false">V55</f>
        <v>43.4052</v>
      </c>
      <c r="J55" s="57" t="n">
        <f aca="false">T55</f>
        <v>1880.8752</v>
      </c>
      <c r="K55" s="57" t="n">
        <f aca="false">W55</f>
        <v>42.7903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89.43</v>
      </c>
      <c r="Q55" s="76" t="n">
        <v>3.291</v>
      </c>
      <c r="R55" s="54" t="n">
        <f aca="false">P55/3600</f>
        <v>0.330397222222222</v>
      </c>
      <c r="S55" s="56"/>
      <c r="T55" s="54" t="n">
        <v>1880.8752</v>
      </c>
      <c r="U55" s="54" t="n">
        <v>40.6227</v>
      </c>
      <c r="V55" s="54" t="n">
        <v>43.4052</v>
      </c>
      <c r="W55" s="54" t="n">
        <v>42.7903</v>
      </c>
      <c r="X55" s="54" t="n">
        <v>1099.07</v>
      </c>
      <c r="Y55" s="76" t="n">
        <v>3.276</v>
      </c>
      <c r="Z55" s="54" t="n">
        <f aca="false">X55/3600</f>
        <v>0.3052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7512</v>
      </c>
      <c r="I56" s="58" t="n">
        <f aca="false">V56</f>
        <v>40.7815</v>
      </c>
      <c r="J56" s="58" t="n">
        <f aca="false">T56</f>
        <v>932.7512</v>
      </c>
      <c r="K56" s="58" t="n">
        <f aca="false">W56</f>
        <v>39.695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9.17</v>
      </c>
      <c r="Q56" s="76" t="n">
        <v>2.761</v>
      </c>
      <c r="R56" s="47" t="n">
        <f aca="false">P56/3600</f>
        <v>0.285880555555556</v>
      </c>
      <c r="S56" s="48"/>
      <c r="T56" s="47" t="n">
        <v>932.7512</v>
      </c>
      <c r="U56" s="47" t="n">
        <v>36.7759</v>
      </c>
      <c r="V56" s="47" t="n">
        <v>40.7815</v>
      </c>
      <c r="W56" s="47" t="n">
        <v>39.695</v>
      </c>
      <c r="X56" s="47" t="n">
        <v>930.37</v>
      </c>
      <c r="Y56" s="76" t="n">
        <v>2.73</v>
      </c>
      <c r="Z56" s="47" t="n">
        <f aca="false">X56/3600</f>
        <v>0.2584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9792</v>
      </c>
      <c r="I57" s="58" t="n">
        <f aca="false">V57</f>
        <v>38.438</v>
      </c>
      <c r="J57" s="58" t="n">
        <f aca="false">T57</f>
        <v>451.9792</v>
      </c>
      <c r="K57" s="58" t="n">
        <f aca="false">W57</f>
        <v>36.9924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99.96</v>
      </c>
      <c r="Q57" s="76" t="n">
        <v>2.293</v>
      </c>
      <c r="R57" s="47" t="n">
        <f aca="false">P57/3600</f>
        <v>0.222211111111111</v>
      </c>
      <c r="S57" s="48"/>
      <c r="T57" s="47" t="n">
        <v>451.9792</v>
      </c>
      <c r="U57" s="47" t="n">
        <v>33.3327</v>
      </c>
      <c r="V57" s="47" t="n">
        <v>38.438</v>
      </c>
      <c r="W57" s="47" t="n">
        <v>36.9924</v>
      </c>
      <c r="X57" s="47" t="n">
        <v>878.75</v>
      </c>
      <c r="Y57" s="76" t="n">
        <v>2.308</v>
      </c>
      <c r="Z57" s="47" t="n">
        <f aca="false">X57/3600</f>
        <v>0.2440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9264</v>
      </c>
      <c r="I58" s="59" t="n">
        <f aca="false">V58</f>
        <v>36.3883</v>
      </c>
      <c r="J58" s="59" t="n">
        <f aca="false">T58</f>
        <v>221.9264</v>
      </c>
      <c r="K58" s="59" t="n">
        <f aca="false">W58</f>
        <v>34.5496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18.64</v>
      </c>
      <c r="Q58" s="53" t="n">
        <v>1.981</v>
      </c>
      <c r="R58" s="53" t="n">
        <f aca="false">P58/3600</f>
        <v>0.2274</v>
      </c>
      <c r="S58" s="51"/>
      <c r="T58" s="53" t="n">
        <v>221.9264</v>
      </c>
      <c r="U58" s="53" t="n">
        <v>30.4094</v>
      </c>
      <c r="V58" s="53" t="n">
        <v>36.3883</v>
      </c>
      <c r="W58" s="53" t="n">
        <v>34.5496</v>
      </c>
      <c r="X58" s="53" t="n">
        <v>735.94</v>
      </c>
      <c r="Y58" s="53" t="n">
        <v>1.95</v>
      </c>
      <c r="Z58" s="53" t="n">
        <f aca="false">X58/3600</f>
        <v>0.204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3.0392</v>
      </c>
      <c r="I59" s="55" t="n">
        <f aca="false">V59</f>
        <v>42.3839</v>
      </c>
      <c r="J59" s="55" t="n">
        <f aca="false">T59</f>
        <v>2903.0392</v>
      </c>
      <c r="K59" s="55" t="n">
        <f aca="false">W59</f>
        <v>43.2608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279.56</v>
      </c>
      <c r="Q59" s="76" t="n">
        <v>4.383</v>
      </c>
      <c r="R59" s="54" t="n">
        <f aca="false">P59/3600</f>
        <v>0.355433333333333</v>
      </c>
      <c r="S59" s="56"/>
      <c r="T59" s="54" t="n">
        <v>2903.0392</v>
      </c>
      <c r="U59" s="54" t="n">
        <v>37.9069</v>
      </c>
      <c r="V59" s="54" t="n">
        <v>42.3839</v>
      </c>
      <c r="W59" s="54" t="n">
        <v>43.2608</v>
      </c>
      <c r="X59" s="54" t="n">
        <v>1451.46</v>
      </c>
      <c r="Y59" s="76" t="n">
        <v>4.43</v>
      </c>
      <c r="Z59" s="54" t="n">
        <f aca="false">X59/3600</f>
        <v>0.4031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8.7712</v>
      </c>
      <c r="I60" s="46" t="n">
        <f aca="false">V60</f>
        <v>40.6293</v>
      </c>
      <c r="J60" s="46" t="n">
        <f aca="false">T60</f>
        <v>988.7712</v>
      </c>
      <c r="K60" s="46" t="n">
        <f aca="false">W60</f>
        <v>41.438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87.24</v>
      </c>
      <c r="Q60" s="76" t="n">
        <v>3.073</v>
      </c>
      <c r="R60" s="47" t="n">
        <f aca="false">P60/3600</f>
        <v>0.274233333333333</v>
      </c>
      <c r="S60" s="48"/>
      <c r="T60" s="47" t="n">
        <v>988.7712</v>
      </c>
      <c r="U60" s="47" t="n">
        <v>33.8676</v>
      </c>
      <c r="V60" s="47" t="n">
        <v>40.6293</v>
      </c>
      <c r="W60" s="47" t="n">
        <v>41.4386</v>
      </c>
      <c r="X60" s="47" t="n">
        <v>1110.8</v>
      </c>
      <c r="Y60" s="76" t="n">
        <v>3.057</v>
      </c>
      <c r="Z60" s="47" t="n">
        <f aca="false">X60/3600</f>
        <v>0.3085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0944</v>
      </c>
      <c r="I61" s="46" t="n">
        <f aca="false">V61</f>
        <v>39.0421</v>
      </c>
      <c r="J61" s="46" t="n">
        <f aca="false">T61</f>
        <v>361.0944</v>
      </c>
      <c r="K61" s="46" t="n">
        <f aca="false">W61</f>
        <v>39.787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0.94</v>
      </c>
      <c r="Q61" s="76" t="n">
        <v>2.293</v>
      </c>
      <c r="R61" s="47" t="n">
        <f aca="false">P61/3600</f>
        <v>0.228038888888889</v>
      </c>
      <c r="S61" s="48"/>
      <c r="T61" s="47" t="n">
        <v>361.0944</v>
      </c>
      <c r="U61" s="47" t="n">
        <v>30.8625</v>
      </c>
      <c r="V61" s="47" t="n">
        <v>39.0421</v>
      </c>
      <c r="W61" s="47" t="n">
        <v>39.7874</v>
      </c>
      <c r="X61" s="47" t="n">
        <v>853.91</v>
      </c>
      <c r="Y61" s="76" t="n">
        <v>2.293</v>
      </c>
      <c r="Z61" s="47" t="n">
        <f aca="false">X61/3600</f>
        <v>0.2371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44</v>
      </c>
      <c r="I62" s="52" t="n">
        <f aca="false">V62</f>
        <v>37.6194</v>
      </c>
      <c r="J62" s="52" t="n">
        <f aca="false">T62</f>
        <v>140.544</v>
      </c>
      <c r="K62" s="52" t="n">
        <f aca="false">W62</f>
        <v>38.299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47.72</v>
      </c>
      <c r="Q62" s="53" t="n">
        <v>1.981</v>
      </c>
      <c r="R62" s="53" t="n">
        <f aca="false">P62/3600</f>
        <v>0.2077</v>
      </c>
      <c r="S62" s="51"/>
      <c r="T62" s="53" t="n">
        <v>140.544</v>
      </c>
      <c r="U62" s="53" t="n">
        <v>27.9894</v>
      </c>
      <c r="V62" s="53" t="n">
        <v>37.6194</v>
      </c>
      <c r="W62" s="53" t="n">
        <v>38.299</v>
      </c>
      <c r="X62" s="53" t="n">
        <v>857.24</v>
      </c>
      <c r="Y62" s="53" t="n">
        <v>1.95</v>
      </c>
      <c r="Z62" s="53" t="n">
        <f aca="false">X62/3600</f>
        <v>0.2381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6.9536</v>
      </c>
      <c r="I63" s="57" t="n">
        <f aca="false">V63</f>
        <v>40.4961</v>
      </c>
      <c r="J63" s="57" t="n">
        <f aca="false">T63</f>
        <v>2246.9536</v>
      </c>
      <c r="K63" s="57" t="n">
        <f aca="false">W63</f>
        <v>41.2196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99.87</v>
      </c>
      <c r="Q63" s="76" t="n">
        <v>3.65</v>
      </c>
      <c r="R63" s="54" t="n">
        <f aca="false">P63/3600</f>
        <v>0.333297222222222</v>
      </c>
      <c r="S63" s="56"/>
      <c r="T63" s="54" t="n">
        <v>2246.9536</v>
      </c>
      <c r="U63" s="54" t="n">
        <v>37.7551</v>
      </c>
      <c r="V63" s="54" t="n">
        <v>40.4961</v>
      </c>
      <c r="W63" s="54" t="n">
        <v>41.2196</v>
      </c>
      <c r="X63" s="54" t="n">
        <v>1112.49</v>
      </c>
      <c r="Y63" s="76" t="n">
        <v>3.619</v>
      </c>
      <c r="Z63" s="54" t="n">
        <f aca="false">X63/3600</f>
        <v>0.3090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0.856</v>
      </c>
      <c r="I64" s="58" t="n">
        <f aca="false">V64</f>
        <v>37.8569</v>
      </c>
      <c r="J64" s="58" t="n">
        <f aca="false">T64</f>
        <v>910.856</v>
      </c>
      <c r="K64" s="58" t="n">
        <f aca="false">W64</f>
        <v>38.502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1.65</v>
      </c>
      <c r="Q64" s="76" t="n">
        <v>2.667</v>
      </c>
      <c r="R64" s="47" t="n">
        <f aca="false">P64/3600</f>
        <v>0.261569444444444</v>
      </c>
      <c r="S64" s="48"/>
      <c r="T64" s="47" t="n">
        <v>910.856</v>
      </c>
      <c r="U64" s="47" t="n">
        <v>34.0437</v>
      </c>
      <c r="V64" s="47" t="n">
        <v>37.8569</v>
      </c>
      <c r="W64" s="47" t="n">
        <v>38.502</v>
      </c>
      <c r="X64" s="47" t="n">
        <v>955.7</v>
      </c>
      <c r="Y64" s="76" t="n">
        <v>2.62</v>
      </c>
      <c r="Z64" s="47" t="n">
        <f aca="false">X64/3600</f>
        <v>0.2654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0.6392</v>
      </c>
      <c r="I65" s="58" t="n">
        <f aca="false">V65</f>
        <v>35.5301</v>
      </c>
      <c r="J65" s="58" t="n">
        <f aca="false">T65</f>
        <v>380.6392</v>
      </c>
      <c r="K65" s="58" t="n">
        <f aca="false">W65</f>
        <v>36.1871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08.93</v>
      </c>
      <c r="Q65" s="76" t="n">
        <v>2.137</v>
      </c>
      <c r="R65" s="47" t="n">
        <f aca="false">P65/3600</f>
        <v>0.224702777777778</v>
      </c>
      <c r="S65" s="48"/>
      <c r="T65" s="47" t="n">
        <v>380.6392</v>
      </c>
      <c r="U65" s="47" t="n">
        <v>30.7118</v>
      </c>
      <c r="V65" s="47" t="n">
        <v>35.5301</v>
      </c>
      <c r="W65" s="47" t="n">
        <v>36.1871</v>
      </c>
      <c r="X65" s="47" t="n">
        <v>731.27</v>
      </c>
      <c r="Y65" s="76" t="n">
        <v>2.059</v>
      </c>
      <c r="Z65" s="47" t="n">
        <f aca="false">X65/3600</f>
        <v>0.2031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3008</v>
      </c>
      <c r="I66" s="59" t="n">
        <f aca="false">V66</f>
        <v>33.4533</v>
      </c>
      <c r="J66" s="59" t="n">
        <f aca="false">T66</f>
        <v>157.3008</v>
      </c>
      <c r="K66" s="59" t="n">
        <f aca="false">W66</f>
        <v>34.0863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18.16</v>
      </c>
      <c r="Q66" s="53" t="n">
        <v>1.653</v>
      </c>
      <c r="R66" s="53" t="n">
        <f aca="false">P66/3600</f>
        <v>0.199488888888889</v>
      </c>
      <c r="S66" s="51"/>
      <c r="T66" s="53" t="n">
        <v>157.3008</v>
      </c>
      <c r="U66" s="53" t="n">
        <v>27.7055</v>
      </c>
      <c r="V66" s="53" t="n">
        <v>33.4533</v>
      </c>
      <c r="W66" s="53" t="n">
        <v>34.0863</v>
      </c>
      <c r="X66" s="53" t="n">
        <v>730.33</v>
      </c>
      <c r="Y66" s="53" t="n">
        <v>1.669</v>
      </c>
      <c r="Z66" s="53" t="n">
        <f aca="false">X66/3600</f>
        <v>0.2028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4.6816</v>
      </c>
      <c r="I67" s="55" t="n">
        <f aca="false">V67</f>
        <v>41.2009</v>
      </c>
      <c r="J67" s="55" t="n">
        <f aca="false">T67</f>
        <v>1444.6816</v>
      </c>
      <c r="K67" s="55" t="n">
        <f aca="false">W67</f>
        <v>42.203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47.12</v>
      </c>
      <c r="Q67" s="76" t="n">
        <v>2.48</v>
      </c>
      <c r="R67" s="54" t="n">
        <f aca="false">P67/3600</f>
        <v>0.235311111111111</v>
      </c>
      <c r="S67" s="56"/>
      <c r="T67" s="54" t="n">
        <v>1444.6816</v>
      </c>
      <c r="U67" s="54" t="n">
        <v>39.6061</v>
      </c>
      <c r="V67" s="54" t="n">
        <v>41.2009</v>
      </c>
      <c r="W67" s="54" t="n">
        <v>42.2039</v>
      </c>
      <c r="X67" s="54" t="n">
        <v>837.17</v>
      </c>
      <c r="Y67" s="76" t="n">
        <v>2.496</v>
      </c>
      <c r="Z67" s="54" t="n">
        <f aca="false">X67/3600</f>
        <v>0.2325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9768</v>
      </c>
      <c r="I68" s="46" t="n">
        <f aca="false">V68</f>
        <v>38.3524</v>
      </c>
      <c r="J68" s="46" t="n">
        <f aca="false">T68</f>
        <v>683.9768</v>
      </c>
      <c r="K68" s="46" t="n">
        <f aca="false">W68</f>
        <v>39.4932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0.8</v>
      </c>
      <c r="Q68" s="76" t="n">
        <v>1.965</v>
      </c>
      <c r="R68" s="47" t="n">
        <f aca="false">P68/3600</f>
        <v>0.194666666666667</v>
      </c>
      <c r="S68" s="48"/>
      <c r="T68" s="47" t="n">
        <v>683.9768</v>
      </c>
      <c r="U68" s="47" t="n">
        <v>35.6339</v>
      </c>
      <c r="V68" s="47" t="n">
        <v>38.3524</v>
      </c>
      <c r="W68" s="47" t="n">
        <v>39.4932</v>
      </c>
      <c r="X68" s="47" t="n">
        <v>702.93</v>
      </c>
      <c r="Y68" s="76" t="n">
        <v>1.965</v>
      </c>
      <c r="Z68" s="47" t="n">
        <f aca="false">X68/3600</f>
        <v>0.1952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0224</v>
      </c>
      <c r="I69" s="46" t="n">
        <f aca="false">V69</f>
        <v>36.037</v>
      </c>
      <c r="J69" s="46" t="n">
        <f aca="false">T69</f>
        <v>320.0224</v>
      </c>
      <c r="K69" s="46" t="n">
        <f aca="false">W69</f>
        <v>37.141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97.76</v>
      </c>
      <c r="Q69" s="76" t="n">
        <v>1.606</v>
      </c>
      <c r="R69" s="47" t="n">
        <f aca="false">P69/3600</f>
        <v>0.166044444444444</v>
      </c>
      <c r="S69" s="48"/>
      <c r="T69" s="47" t="n">
        <v>320.0224</v>
      </c>
      <c r="U69" s="47" t="n">
        <v>32.1206</v>
      </c>
      <c r="V69" s="47" t="n">
        <v>36.037</v>
      </c>
      <c r="W69" s="47" t="n">
        <v>37.1417</v>
      </c>
      <c r="X69" s="47" t="n">
        <v>598.96</v>
      </c>
      <c r="Y69" s="76" t="n">
        <v>1.606</v>
      </c>
      <c r="Z69" s="47" t="n">
        <f aca="false">X69/3600</f>
        <v>0.1663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608</v>
      </c>
      <c r="I70" s="60" t="n">
        <f aca="false">V70</f>
        <v>33.9534</v>
      </c>
      <c r="J70" s="60" t="n">
        <f aca="false">T70</f>
        <v>149.608</v>
      </c>
      <c r="K70" s="60" t="n">
        <f aca="false">W70</f>
        <v>34.8974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9.72</v>
      </c>
      <c r="Q70" s="53" t="n">
        <v>1.341</v>
      </c>
      <c r="R70" s="53" t="n">
        <f aca="false">P70/3600</f>
        <v>0.130477777777778</v>
      </c>
      <c r="S70" s="51"/>
      <c r="T70" s="53" t="n">
        <v>149.608</v>
      </c>
      <c r="U70" s="53" t="n">
        <v>29.2802</v>
      </c>
      <c r="V70" s="53" t="n">
        <v>33.9534</v>
      </c>
      <c r="W70" s="53" t="n">
        <v>34.8974</v>
      </c>
      <c r="X70" s="53" t="n">
        <v>531.05</v>
      </c>
      <c r="Y70" s="53" t="n">
        <v>1.326</v>
      </c>
      <c r="Z70" s="53" t="n">
        <f aca="false">X70/3600</f>
        <v>0.1475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9.0288</v>
      </c>
      <c r="I71" s="57" t="n">
        <f aca="false">V71</f>
        <v>46.3757</v>
      </c>
      <c r="J71" s="57" t="n">
        <f aca="false">T71</f>
        <v>2349.0288</v>
      </c>
      <c r="K71" s="57" t="n">
        <f aca="false">W71</f>
        <v>47.3679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73.72</v>
      </c>
      <c r="Q71" s="76" t="n">
        <v>16.161</v>
      </c>
      <c r="R71" s="54" t="n">
        <f aca="false">P71/3600</f>
        <v>2.2427</v>
      </c>
      <c r="S71" s="56"/>
      <c r="T71" s="54" t="n">
        <v>2349.0288</v>
      </c>
      <c r="U71" s="54" t="n">
        <v>43.1135</v>
      </c>
      <c r="V71" s="54" t="n">
        <v>46.3757</v>
      </c>
      <c r="W71" s="54" t="n">
        <v>47.3679</v>
      </c>
      <c r="X71" s="54" t="n">
        <v>7465.24</v>
      </c>
      <c r="Y71" s="76" t="n">
        <v>16.255</v>
      </c>
      <c r="Z71" s="54" t="n">
        <f aca="false">X71/3600</f>
        <v>2.0736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7.2952</v>
      </c>
      <c r="I72" s="58" t="n">
        <f aca="false">V72</f>
        <v>45.2647</v>
      </c>
      <c r="J72" s="58" t="n">
        <f aca="false">T72</f>
        <v>827.2952</v>
      </c>
      <c r="K72" s="58" t="n">
        <f aca="false">W72</f>
        <v>45.8932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700.46</v>
      </c>
      <c r="Q72" s="76" t="n">
        <v>13.712</v>
      </c>
      <c r="R72" s="47" t="n">
        <f aca="false">P72/3600</f>
        <v>1.86123888888889</v>
      </c>
      <c r="S72" s="48"/>
      <c r="T72" s="47" t="n">
        <v>827.2952</v>
      </c>
      <c r="U72" s="47" t="n">
        <v>40.8592</v>
      </c>
      <c r="V72" s="47" t="n">
        <v>45.2647</v>
      </c>
      <c r="W72" s="47" t="n">
        <v>45.8932</v>
      </c>
      <c r="X72" s="47" t="n">
        <v>7503.59</v>
      </c>
      <c r="Y72" s="76" t="n">
        <v>13.759</v>
      </c>
      <c r="Z72" s="47" t="n">
        <f aca="false">X72/3600</f>
        <v>2.0843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4.58</v>
      </c>
      <c r="I73" s="58" t="n">
        <f aca="false">V73</f>
        <v>43.8976</v>
      </c>
      <c r="J73" s="58" t="n">
        <f aca="false">T73</f>
        <v>384.58</v>
      </c>
      <c r="K73" s="58" t="n">
        <f aca="false">W73</f>
        <v>44.2715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110.59</v>
      </c>
      <c r="Q73" s="76" t="n">
        <v>12.121</v>
      </c>
      <c r="R73" s="47" t="n">
        <f aca="false">P73/3600</f>
        <v>1.97516388888889</v>
      </c>
      <c r="S73" s="48"/>
      <c r="T73" s="47" t="n">
        <v>384.58</v>
      </c>
      <c r="U73" s="47" t="n">
        <v>38.4034</v>
      </c>
      <c r="V73" s="47" t="n">
        <v>43.8976</v>
      </c>
      <c r="W73" s="47" t="n">
        <v>44.2715</v>
      </c>
      <c r="X73" s="47" t="n">
        <v>7089.46</v>
      </c>
      <c r="Y73" s="76" t="n">
        <v>11.965</v>
      </c>
      <c r="Z73" s="47" t="n">
        <f aca="false">X73/3600</f>
        <v>1.9692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556</v>
      </c>
      <c r="I74" s="59" t="n">
        <f aca="false">V74</f>
        <v>42.5315</v>
      </c>
      <c r="J74" s="59" t="n">
        <f aca="false">T74</f>
        <v>204.556</v>
      </c>
      <c r="K74" s="59" t="n">
        <f aca="false">W74</f>
        <v>42.6345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898.95</v>
      </c>
      <c r="Q74" s="53" t="n">
        <v>11.247</v>
      </c>
      <c r="R74" s="53" t="n">
        <f aca="false">P74/3600</f>
        <v>1.916375</v>
      </c>
      <c r="S74" s="51"/>
      <c r="T74" s="53" t="n">
        <v>204.556</v>
      </c>
      <c r="U74" s="53" t="n">
        <v>35.7175</v>
      </c>
      <c r="V74" s="53" t="n">
        <v>42.5315</v>
      </c>
      <c r="W74" s="53" t="n">
        <v>42.6345</v>
      </c>
      <c r="X74" s="53" t="n">
        <v>6368.01</v>
      </c>
      <c r="Y74" s="53" t="n">
        <v>11.325</v>
      </c>
      <c r="Z74" s="53" t="n">
        <f aca="false">X74/3600</f>
        <v>1.7688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2.068</v>
      </c>
      <c r="I75" s="55" t="n">
        <f aca="false">V75</f>
        <v>48.0157</v>
      </c>
      <c r="J75" s="55" t="n">
        <f aca="false">T75</f>
        <v>3382.068</v>
      </c>
      <c r="K75" s="55" t="n">
        <f aca="false">W75</f>
        <v>47.7009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381.22</v>
      </c>
      <c r="Q75" s="76" t="n">
        <v>16.738</v>
      </c>
      <c r="R75" s="54" t="n">
        <f aca="false">P75/3600</f>
        <v>2.05033888888889</v>
      </c>
      <c r="S75" s="56"/>
      <c r="T75" s="54" t="n">
        <v>3382.068</v>
      </c>
      <c r="U75" s="54" t="n">
        <v>42.8412</v>
      </c>
      <c r="V75" s="54" t="n">
        <v>48.0157</v>
      </c>
      <c r="W75" s="54" t="n">
        <v>47.7009</v>
      </c>
      <c r="X75" s="54" t="n">
        <v>7574.91</v>
      </c>
      <c r="Y75" s="76" t="n">
        <v>16.692</v>
      </c>
      <c r="Z75" s="54" t="n">
        <f aca="false">X75/3600</f>
        <v>2.1041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8.6552</v>
      </c>
      <c r="I76" s="46" t="n">
        <f aca="false">V76</f>
        <v>46.6513</v>
      </c>
      <c r="J76" s="46" t="n">
        <f aca="false">T76</f>
        <v>1068.6552</v>
      </c>
      <c r="K76" s="46" t="n">
        <f aca="false">W76</f>
        <v>45.977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478.34</v>
      </c>
      <c r="Q76" s="76" t="n">
        <v>13.213</v>
      </c>
      <c r="R76" s="47" t="n">
        <f aca="false">P76/3600</f>
        <v>2.07731666666667</v>
      </c>
      <c r="S76" s="48"/>
      <c r="T76" s="47" t="n">
        <v>1068.6552</v>
      </c>
      <c r="U76" s="47" t="n">
        <v>40.4528</v>
      </c>
      <c r="V76" s="47" t="n">
        <v>46.6513</v>
      </c>
      <c r="W76" s="47" t="n">
        <v>45.977</v>
      </c>
      <c r="X76" s="47" t="n">
        <v>7454.11</v>
      </c>
      <c r="Y76" s="76" t="n">
        <v>13.228</v>
      </c>
      <c r="Z76" s="47" t="n">
        <f aca="false">X76/3600</f>
        <v>2.0705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2192</v>
      </c>
      <c r="I77" s="46" t="n">
        <f aca="false">V77</f>
        <v>45.4409</v>
      </c>
      <c r="J77" s="46" t="n">
        <f aca="false">T77</f>
        <v>477.2192</v>
      </c>
      <c r="K77" s="46" t="n">
        <f aca="false">W77</f>
        <v>44.2183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60.61</v>
      </c>
      <c r="Q77" s="76" t="n">
        <v>11.871</v>
      </c>
      <c r="R77" s="47" t="n">
        <f aca="false">P77/3600</f>
        <v>1.96128055555556</v>
      </c>
      <c r="S77" s="48"/>
      <c r="T77" s="47" t="n">
        <v>477.2192</v>
      </c>
      <c r="U77" s="47" t="n">
        <v>37.9455</v>
      </c>
      <c r="V77" s="47" t="n">
        <v>45.4409</v>
      </c>
      <c r="W77" s="47" t="n">
        <v>44.2183</v>
      </c>
      <c r="X77" s="47" t="n">
        <v>7146.3</v>
      </c>
      <c r="Y77" s="76" t="n">
        <v>11.902</v>
      </c>
      <c r="Z77" s="47" t="n">
        <f aca="false">X77/3600</f>
        <v>1.9850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0376</v>
      </c>
      <c r="I78" s="52" t="n">
        <f aca="false">V78</f>
        <v>44.2562</v>
      </c>
      <c r="J78" s="52" t="n">
        <f aca="false">T78</f>
        <v>248.0376</v>
      </c>
      <c r="K78" s="52" t="n">
        <f aca="false">W78</f>
        <v>42.5385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125.95</v>
      </c>
      <c r="Q78" s="53" t="n">
        <v>11.06</v>
      </c>
      <c r="R78" s="53" t="n">
        <f aca="false">P78/3600</f>
        <v>1.70165277777778</v>
      </c>
      <c r="S78" s="51"/>
      <c r="T78" s="53" t="n">
        <v>248.0376</v>
      </c>
      <c r="U78" s="53" t="n">
        <v>35.1033</v>
      </c>
      <c r="V78" s="53" t="n">
        <v>44.2562</v>
      </c>
      <c r="W78" s="53" t="n">
        <v>42.5385</v>
      </c>
      <c r="X78" s="53" t="n">
        <v>6921.61</v>
      </c>
      <c r="Y78" s="53" t="n">
        <v>11.122</v>
      </c>
      <c r="Z78" s="53" t="n">
        <f aca="false">X78/3600</f>
        <v>1.92266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9.9168</v>
      </c>
      <c r="I79" s="55" t="n">
        <f aca="false">V79</f>
        <v>47.6405</v>
      </c>
      <c r="J79" s="55" t="n">
        <f aca="false">T79</f>
        <v>2669.9168</v>
      </c>
      <c r="K79" s="55" t="n">
        <f aca="false">W79</f>
        <v>47.8282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090.63</v>
      </c>
      <c r="Q79" s="76" t="n">
        <v>15.88</v>
      </c>
      <c r="R79" s="54" t="n">
        <f aca="false">P79/3600</f>
        <v>2.24739722222222</v>
      </c>
      <c r="S79" s="56"/>
      <c r="T79" s="54" t="n">
        <v>2669.9168</v>
      </c>
      <c r="U79" s="54" t="n">
        <v>42.8809</v>
      </c>
      <c r="V79" s="54" t="n">
        <v>47.6405</v>
      </c>
      <c r="W79" s="54" t="n">
        <v>47.8282</v>
      </c>
      <c r="X79" s="54" t="n">
        <v>8136.96</v>
      </c>
      <c r="Y79" s="76" t="n">
        <v>15.834</v>
      </c>
      <c r="Z79" s="54" t="n">
        <f aca="false">X79/3600</f>
        <v>2.2602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4.5704</v>
      </c>
      <c r="I80" s="46" t="n">
        <f aca="false">V80</f>
        <v>46.0408</v>
      </c>
      <c r="J80" s="46" t="n">
        <f aca="false">T80</f>
        <v>834.5704</v>
      </c>
      <c r="K80" s="46" t="n">
        <f aca="false">W80</f>
        <v>46.154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12.37</v>
      </c>
      <c r="Q80" s="76" t="n">
        <v>12.776</v>
      </c>
      <c r="R80" s="47" t="n">
        <f aca="false">P80/3600</f>
        <v>2.03121388888889</v>
      </c>
      <c r="S80" s="48"/>
      <c r="T80" s="47" t="n">
        <v>834.5704</v>
      </c>
      <c r="U80" s="47" t="n">
        <v>40.5037</v>
      </c>
      <c r="V80" s="47" t="n">
        <v>46.0408</v>
      </c>
      <c r="W80" s="47" t="n">
        <v>46.1541</v>
      </c>
      <c r="X80" s="47" t="n">
        <v>6657.33</v>
      </c>
      <c r="Y80" s="76" t="n">
        <v>12.682</v>
      </c>
      <c r="Z80" s="47" t="n">
        <f aca="false">X80/3600</f>
        <v>1.8492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2456</v>
      </c>
      <c r="I81" s="46" t="n">
        <f aca="false">V81</f>
        <v>44.2749</v>
      </c>
      <c r="J81" s="46" t="n">
        <f aca="false">T81</f>
        <v>358.2456</v>
      </c>
      <c r="K81" s="46" t="n">
        <f aca="false">W81</f>
        <v>44.252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958.9</v>
      </c>
      <c r="Q81" s="76" t="n">
        <v>11.512</v>
      </c>
      <c r="R81" s="47" t="n">
        <f aca="false">P81/3600</f>
        <v>1.93302777777778</v>
      </c>
      <c r="S81" s="48"/>
      <c r="T81" s="47" t="n">
        <v>358.2456</v>
      </c>
      <c r="U81" s="47" t="n">
        <v>38.021</v>
      </c>
      <c r="V81" s="47" t="n">
        <v>44.2749</v>
      </c>
      <c r="W81" s="47" t="n">
        <v>44.2529</v>
      </c>
      <c r="X81" s="47" t="n">
        <v>6138.93</v>
      </c>
      <c r="Y81" s="76" t="n">
        <v>11.466</v>
      </c>
      <c r="Z81" s="47" t="n">
        <f aca="false">X81/3600</f>
        <v>1.7052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56</v>
      </c>
      <c r="I82" s="60" t="n">
        <f aca="false">V82</f>
        <v>42.7875</v>
      </c>
      <c r="J82" s="60" t="n">
        <f aca="false">T82</f>
        <v>185.56</v>
      </c>
      <c r="K82" s="60" t="n">
        <f aca="false">W82</f>
        <v>42.4639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01.4</v>
      </c>
      <c r="Q82" s="53" t="n">
        <v>10.795</v>
      </c>
      <c r="R82" s="53" t="n">
        <f aca="false">P82/3600</f>
        <v>1.88927777777778</v>
      </c>
      <c r="S82" s="51"/>
      <c r="T82" s="53" t="n">
        <v>185.56</v>
      </c>
      <c r="U82" s="53" t="n">
        <v>35.428</v>
      </c>
      <c r="V82" s="53" t="n">
        <v>42.7875</v>
      </c>
      <c r="W82" s="53" t="n">
        <v>42.4639</v>
      </c>
      <c r="X82" s="53" t="n">
        <v>6047.82</v>
      </c>
      <c r="Y82" s="53" t="n">
        <v>10.826</v>
      </c>
      <c r="Z82" s="53" t="n">
        <f aca="false">X82/3600</f>
        <v>1.6799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0108537940721</v>
      </c>
      <c r="R89" s="65" t="n">
        <f aca="false">GEOMEAN(R19:R82)</f>
        <v>1.17696735368389</v>
      </c>
      <c r="S89" s="65"/>
      <c r="T89" s="65"/>
      <c r="U89" s="65"/>
      <c r="V89" s="65"/>
      <c r="W89" s="65"/>
      <c r="X89" s="65"/>
      <c r="Y89" s="65" t="n">
        <f aca="false">GEOMEAN(Y19:Y82)</f>
        <v>10.0031203456246</v>
      </c>
      <c r="Z89" s="65" t="n">
        <f aca="false">GEOMEAN(Z19:Z82)</f>
        <v>1.18230293595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27493617771</v>
      </c>
      <c r="Z90" s="75" t="n">
        <f aca="false">Z89/R89</f>
        <v>1.004533330729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65175</v>
      </c>
      <c r="R91" s="64" t="n">
        <f aca="false">SUM(R19:R82)</f>
        <v>127.002094444444</v>
      </c>
      <c r="X91" s="64"/>
      <c r="Y91" s="64" t="n">
        <f aca="false">SUM(Y19:Y82)/3600</f>
        <v>0.286883055555556</v>
      </c>
      <c r="Z91" s="64" t="n">
        <f aca="false">SUM(Z19:Z82)</f>
        <v>126.061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30T01:14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