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76494574409588</v>
      </c>
      <c r="D10" s="24"/>
      <c r="E10" s="24"/>
      <c r="F10" s="24" t="n">
        <f aca="false">'AI LC'!$Z$90</f>
        <v>0.96282803773606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691145868472</v>
      </c>
      <c r="D11" s="27"/>
      <c r="E11" s="27"/>
      <c r="F11" s="27" t="n">
        <f aca="false">'AI LC'!$Y$90</f>
        <v>1.005337513484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77384096183407</v>
      </c>
      <c r="D21" s="24"/>
      <c r="E21" s="24"/>
      <c r="F21" s="24" t="n">
        <f aca="false">'RA LC'!$Z$90</f>
        <v>0.97233922860990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094828437938</v>
      </c>
      <c r="D22" s="27"/>
      <c r="E22" s="27"/>
      <c r="F22" s="27" t="n">
        <f aca="false">'RA LC'!$Y$90</f>
        <v>0.99519415794516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76702828773555</v>
      </c>
      <c r="D32" s="24"/>
      <c r="E32" s="24"/>
      <c r="F32" s="24" t="n">
        <f aca="false">'LB LC'!$Z$90</f>
        <v>0.96019780811250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572548805342</v>
      </c>
      <c r="D33" s="27"/>
      <c r="E33" s="27"/>
      <c r="F33" s="27" t="n">
        <f aca="false">'LB LC'!$Y$90</f>
        <v>0.99310328027300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3296226234057</v>
      </c>
      <c r="D43" s="24"/>
      <c r="E43" s="24"/>
      <c r="F43" s="24" t="n">
        <f aca="false">'LP LC'!$Z$90</f>
        <v>1.02254101292586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1.00190752312854</v>
      </c>
      <c r="D44" s="27"/>
      <c r="E44" s="27"/>
      <c r="F44" s="27" t="n">
        <f aca="false">'LP LC'!$Y$90</f>
        <v>0.992596735425726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50.2752</v>
      </c>
      <c r="I3" s="46" t="n">
        <f aca="false">V3</f>
        <v>43.0834</v>
      </c>
      <c r="J3" s="46" t="n">
        <f aca="false">T3</f>
        <v>104350.2752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317.48</v>
      </c>
      <c r="Q3" s="47" t="n">
        <v>108.373</v>
      </c>
      <c r="R3" s="47" t="n">
        <f aca="false">P3/3600</f>
        <v>2.86596666666667</v>
      </c>
      <c r="S3" s="48"/>
      <c r="T3" s="47" t="n">
        <v>104350.2752</v>
      </c>
      <c r="U3" s="47" t="n">
        <v>43.7207</v>
      </c>
      <c r="V3" s="47" t="n">
        <v>43.0834</v>
      </c>
      <c r="W3" s="47" t="n">
        <v>44.9683</v>
      </c>
      <c r="X3" s="47" t="n">
        <v>11175.41</v>
      </c>
      <c r="Y3" s="47" t="n">
        <v>109.014</v>
      </c>
      <c r="Z3" s="47" t="n">
        <f aca="false">X3/3600</f>
        <v>3.10428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4.7376</v>
      </c>
      <c r="I4" s="46" t="n">
        <f aca="false">V4</f>
        <v>40.3591</v>
      </c>
      <c r="J4" s="46" t="n">
        <f aca="false">T4</f>
        <v>58524.7376</v>
      </c>
      <c r="K4" s="46" t="n">
        <f aca="false">W4</f>
        <v>42.257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0014.68</v>
      </c>
      <c r="Q4" s="47" t="n">
        <v>93.491</v>
      </c>
      <c r="R4" s="47" t="n">
        <f aca="false">P4/3600</f>
        <v>2.78185555555556</v>
      </c>
      <c r="S4" s="48"/>
      <c r="T4" s="47" t="n">
        <v>58524.7376</v>
      </c>
      <c r="U4" s="47" t="n">
        <v>40.4243</v>
      </c>
      <c r="V4" s="47" t="n">
        <v>40.3591</v>
      </c>
      <c r="W4" s="47" t="n">
        <v>42.2577</v>
      </c>
      <c r="X4" s="47" t="n">
        <v>9941.87</v>
      </c>
      <c r="Y4" s="47" t="n">
        <v>93.866</v>
      </c>
      <c r="Z4" s="47" t="n">
        <f aca="false">X4/3600</f>
        <v>2.76163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2.2688</v>
      </c>
      <c r="I5" s="46" t="n">
        <f aca="false">V5</f>
        <v>38.272</v>
      </c>
      <c r="J5" s="46" t="n">
        <f aca="false">T5</f>
        <v>32672.2688</v>
      </c>
      <c r="K5" s="46" t="n">
        <f aca="false">W5</f>
        <v>40.062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207.04</v>
      </c>
      <c r="Q5" s="47" t="n">
        <v>84.38</v>
      </c>
      <c r="R5" s="47" t="n">
        <f aca="false">P5/3600</f>
        <v>2.55751111111111</v>
      </c>
      <c r="S5" s="48"/>
      <c r="T5" s="47" t="n">
        <v>32672.2688</v>
      </c>
      <c r="U5" s="47" t="n">
        <v>37.3665</v>
      </c>
      <c r="V5" s="47" t="n">
        <v>38.272</v>
      </c>
      <c r="W5" s="47" t="n">
        <v>40.0623</v>
      </c>
      <c r="X5" s="47" t="n">
        <v>8369.46</v>
      </c>
      <c r="Y5" s="47" t="n">
        <v>84.818</v>
      </c>
      <c r="Z5" s="47" t="n">
        <f aca="false">X5/3600</f>
        <v>2.3248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6.4976</v>
      </c>
      <c r="I6" s="52" t="n">
        <f aca="false">V6</f>
        <v>36.2807</v>
      </c>
      <c r="J6" s="52" t="n">
        <f aca="false">T6</f>
        <v>17926.4976</v>
      </c>
      <c r="K6" s="52" t="n">
        <f aca="false">W6</f>
        <v>38.0672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8670.93</v>
      </c>
      <c r="Q6" s="53" t="n">
        <v>76.081</v>
      </c>
      <c r="R6" s="53" t="n">
        <f aca="false">P6/3600</f>
        <v>2.40859166666667</v>
      </c>
      <c r="S6" s="51"/>
      <c r="T6" s="53" t="n">
        <v>17926.4976</v>
      </c>
      <c r="U6" s="53" t="n">
        <v>34.3298</v>
      </c>
      <c r="V6" s="53" t="n">
        <v>36.2807</v>
      </c>
      <c r="W6" s="53" t="n">
        <v>38.0672</v>
      </c>
      <c r="X6" s="53" t="n">
        <v>8653.27</v>
      </c>
      <c r="Y6" s="53" t="n">
        <v>76.534</v>
      </c>
      <c r="Z6" s="53" t="n">
        <f aca="false">X6/3600</f>
        <v>2.40368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10.816</v>
      </c>
      <c r="I7" s="46" t="n">
        <f aca="false">V7</f>
        <v>45.967</v>
      </c>
      <c r="J7" s="46" t="n">
        <f aca="false">T7</f>
        <v>107410.816</v>
      </c>
      <c r="K7" s="46" t="n">
        <f aca="false">W7</f>
        <v>45.4273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289.64</v>
      </c>
      <c r="Q7" s="47" t="n">
        <v>104.692</v>
      </c>
      <c r="R7" s="47" t="n">
        <f aca="false">P7/3600</f>
        <v>2.85823333333333</v>
      </c>
      <c r="S7" s="48"/>
      <c r="T7" s="54" t="n">
        <v>107410.816</v>
      </c>
      <c r="U7" s="54" t="n">
        <v>43.6211</v>
      </c>
      <c r="V7" s="54" t="n">
        <v>45.967</v>
      </c>
      <c r="W7" s="54" t="n">
        <v>45.4273</v>
      </c>
      <c r="X7" s="47" t="n">
        <v>10192.26</v>
      </c>
      <c r="Y7" s="47" t="n">
        <v>105.644</v>
      </c>
      <c r="Z7" s="47" t="n">
        <f aca="false">X7/3600</f>
        <v>2.83118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1.824</v>
      </c>
      <c r="I8" s="46" t="n">
        <f aca="false">V8</f>
        <v>43.5492</v>
      </c>
      <c r="J8" s="46" t="n">
        <f aca="false">T8</f>
        <v>62661.824</v>
      </c>
      <c r="K8" s="46" t="n">
        <f aca="false">W8</f>
        <v>43.522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1007.61</v>
      </c>
      <c r="Q8" s="47" t="n">
        <v>97.048</v>
      </c>
      <c r="R8" s="47" t="n">
        <f aca="false">P8/3600</f>
        <v>3.05766944444444</v>
      </c>
      <c r="S8" s="48"/>
      <c r="T8" s="47" t="n">
        <v>62661.824</v>
      </c>
      <c r="U8" s="47" t="n">
        <v>40.0811</v>
      </c>
      <c r="V8" s="47" t="n">
        <v>43.5492</v>
      </c>
      <c r="W8" s="47" t="n">
        <v>43.5227</v>
      </c>
      <c r="X8" s="47" t="n">
        <v>10145.57</v>
      </c>
      <c r="Y8" s="47" t="n">
        <v>97.095</v>
      </c>
      <c r="Z8" s="47" t="n">
        <f aca="false">X8/3600</f>
        <v>2.818213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9.504</v>
      </c>
      <c r="I9" s="46" t="n">
        <f aca="false">V9</f>
        <v>41.0352</v>
      </c>
      <c r="J9" s="46" t="n">
        <f aca="false">T9</f>
        <v>35509.504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9340.52</v>
      </c>
      <c r="Q9" s="47" t="n">
        <v>87.656</v>
      </c>
      <c r="R9" s="47" t="n">
        <f aca="false">P9/3600</f>
        <v>2.59458888888889</v>
      </c>
      <c r="S9" s="48"/>
      <c r="T9" s="47" t="n">
        <v>35509.504</v>
      </c>
      <c r="U9" s="47" t="n">
        <v>37.0096</v>
      </c>
      <c r="V9" s="47" t="n">
        <v>41.0352</v>
      </c>
      <c r="W9" s="47" t="n">
        <v>41.3641</v>
      </c>
      <c r="X9" s="47" t="n">
        <v>8399.3</v>
      </c>
      <c r="Y9" s="47" t="n">
        <v>87.907</v>
      </c>
      <c r="Z9" s="47" t="n">
        <f aca="false">X9/3600</f>
        <v>2.33313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31.8368</v>
      </c>
      <c r="I10" s="52" t="n">
        <f aca="false">V10</f>
        <v>38.2838</v>
      </c>
      <c r="J10" s="52" t="n">
        <f aca="false">T10</f>
        <v>20331.8368</v>
      </c>
      <c r="K10" s="52" t="n">
        <f aca="false">W10</f>
        <v>39.0137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8685.08</v>
      </c>
      <c r="Q10" s="53" t="n">
        <v>79.482</v>
      </c>
      <c r="R10" s="53" t="n">
        <f aca="false">P10/3600</f>
        <v>2.41252222222222</v>
      </c>
      <c r="S10" s="51"/>
      <c r="T10" s="53" t="n">
        <v>20331.8368</v>
      </c>
      <c r="U10" s="53" t="n">
        <v>34.1691</v>
      </c>
      <c r="V10" s="53" t="n">
        <v>38.2838</v>
      </c>
      <c r="W10" s="53" t="n">
        <v>39.0137</v>
      </c>
      <c r="X10" s="53" t="n">
        <v>8292.36</v>
      </c>
      <c r="Y10" s="53" t="n">
        <v>79.576</v>
      </c>
      <c r="Z10" s="53" t="n">
        <f aca="false">X10/3600</f>
        <v>2.30343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68.7568</v>
      </c>
      <c r="I11" s="46" t="n">
        <f aca="false">V11</f>
        <v>43.0314</v>
      </c>
      <c r="J11" s="46" t="n">
        <f aca="false">T11</f>
        <v>383868.7568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511.35</v>
      </c>
      <c r="Q11" s="47" t="n">
        <v>227.964</v>
      </c>
      <c r="R11" s="47" t="n">
        <f aca="false">P11/3600</f>
        <v>7.36426388888889</v>
      </c>
      <c r="S11" s="48"/>
      <c r="T11" s="47" t="n">
        <v>383868.7568</v>
      </c>
      <c r="U11" s="47" t="n">
        <v>42.8993</v>
      </c>
      <c r="V11" s="47" t="n">
        <v>43.0314</v>
      </c>
      <c r="W11" s="47" t="n">
        <v>41.5014</v>
      </c>
      <c r="X11" s="47" t="n">
        <v>23296.66</v>
      </c>
      <c r="Y11" s="47" t="n">
        <v>228.886</v>
      </c>
      <c r="Z11" s="47" t="n">
        <f aca="false">X11/3600</f>
        <v>6.47129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4.1504</v>
      </c>
      <c r="I12" s="46" t="n">
        <f aca="false">V12</f>
        <v>40.1351</v>
      </c>
      <c r="J12" s="46" t="n">
        <f aca="false">T12</f>
        <v>248864.1504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855.34</v>
      </c>
      <c r="Q12" s="47" t="n">
        <v>200.133</v>
      </c>
      <c r="R12" s="47" t="n">
        <f aca="false">P12/3600</f>
        <v>6.62648333333333</v>
      </c>
      <c r="S12" s="48"/>
      <c r="T12" s="47" t="n">
        <v>248864.1504</v>
      </c>
      <c r="U12" s="47" t="n">
        <v>39.1436</v>
      </c>
      <c r="V12" s="47" t="n">
        <v>40.1351</v>
      </c>
      <c r="W12" s="47" t="n">
        <v>37.8677</v>
      </c>
      <c r="X12" s="47" t="n">
        <v>23310.65</v>
      </c>
      <c r="Y12" s="47" t="n">
        <v>200.551</v>
      </c>
      <c r="Z12" s="47" t="n">
        <f aca="false">X12/3600</f>
        <v>6.47518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5.6912</v>
      </c>
      <c r="I13" s="46" t="n">
        <f aca="false">V13</f>
        <v>38.2018</v>
      </c>
      <c r="J13" s="46" t="n">
        <f aca="false">T13</f>
        <v>153705.6912</v>
      </c>
      <c r="K13" s="46" t="n">
        <f aca="false">W13</f>
        <v>35.920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688.76</v>
      </c>
      <c r="Q13" s="47" t="n">
        <v>174.533</v>
      </c>
      <c r="R13" s="47" t="n">
        <f aca="false">P13/3600</f>
        <v>5.4691</v>
      </c>
      <c r="S13" s="48"/>
      <c r="T13" s="47" t="n">
        <v>153705.6912</v>
      </c>
      <c r="U13" s="47" t="n">
        <v>35.0253</v>
      </c>
      <c r="V13" s="47" t="n">
        <v>38.2018</v>
      </c>
      <c r="W13" s="47" t="n">
        <v>35.9205</v>
      </c>
      <c r="X13" s="47" t="n">
        <v>19468.65</v>
      </c>
      <c r="Y13" s="47" t="n">
        <v>175.517</v>
      </c>
      <c r="Z13" s="47" t="n">
        <f aca="false">X13/3600</f>
        <v>5.40795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16.6912</v>
      </c>
      <c r="I14" s="52" t="n">
        <f aca="false">V14</f>
        <v>36.0477</v>
      </c>
      <c r="J14" s="52" t="n">
        <f aca="false">T14</f>
        <v>79816.6912</v>
      </c>
      <c r="K14" s="52" t="n">
        <f aca="false">W14</f>
        <v>33.8615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9286.04</v>
      </c>
      <c r="Q14" s="53" t="n">
        <v>150.962</v>
      </c>
      <c r="R14" s="53" t="n">
        <f aca="false">P14/3600</f>
        <v>5.35723333333333</v>
      </c>
      <c r="S14" s="51"/>
      <c r="T14" s="53" t="n">
        <v>79816.6912</v>
      </c>
      <c r="U14" s="53" t="n">
        <v>30.8703</v>
      </c>
      <c r="V14" s="53" t="n">
        <v>36.0477</v>
      </c>
      <c r="W14" s="53" t="n">
        <v>33.8615</v>
      </c>
      <c r="X14" s="53" t="n">
        <v>19113.04</v>
      </c>
      <c r="Y14" s="53" t="n">
        <v>151.154</v>
      </c>
      <c r="Z14" s="53" t="n">
        <f aca="false">X14/3600</f>
        <v>5.30917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1.344</v>
      </c>
      <c r="I15" s="46" t="n">
        <f aca="false">V15</f>
        <v>47.16</v>
      </c>
      <c r="J15" s="46" t="n">
        <f aca="false">T15</f>
        <v>99471.344</v>
      </c>
      <c r="K15" s="46" t="n">
        <f aca="false">W15</f>
        <v>46.6774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9119.31</v>
      </c>
      <c r="Q15" s="47" t="n">
        <v>147.53</v>
      </c>
      <c r="R15" s="47" t="n">
        <f aca="false">P15/3600</f>
        <v>5.31091944444445</v>
      </c>
      <c r="S15" s="48"/>
      <c r="T15" s="54" t="n">
        <v>99471.344</v>
      </c>
      <c r="U15" s="54" t="n">
        <v>43.9748</v>
      </c>
      <c r="V15" s="54" t="n">
        <v>47.16</v>
      </c>
      <c r="W15" s="54" t="n">
        <v>46.6774</v>
      </c>
      <c r="X15" s="47" t="n">
        <v>17392.77</v>
      </c>
      <c r="Y15" s="47" t="n">
        <v>148.005</v>
      </c>
      <c r="Z15" s="47" t="n">
        <f aca="false">X15/3600</f>
        <v>4.8313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6.6464</v>
      </c>
      <c r="I16" s="46" t="n">
        <f aca="false">V16</f>
        <v>46.1119</v>
      </c>
      <c r="J16" s="46" t="n">
        <f aca="false">T16</f>
        <v>47596.6464</v>
      </c>
      <c r="K16" s="46" t="n">
        <f aca="false">W16</f>
        <v>45.825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7286.89</v>
      </c>
      <c r="Q16" s="47" t="n">
        <v>129.683</v>
      </c>
      <c r="R16" s="47" t="n">
        <f aca="false">P16/3600</f>
        <v>4.80191388888889</v>
      </c>
      <c r="S16" s="48"/>
      <c r="T16" s="47" t="n">
        <v>47596.6464</v>
      </c>
      <c r="U16" s="47" t="n">
        <v>41.5435</v>
      </c>
      <c r="V16" s="47" t="n">
        <v>46.1119</v>
      </c>
      <c r="W16" s="47" t="n">
        <v>45.8253</v>
      </c>
      <c r="X16" s="47" t="n">
        <v>17041.64</v>
      </c>
      <c r="Y16" s="47" t="n">
        <v>130.633</v>
      </c>
      <c r="Z16" s="47" t="n">
        <f aca="false">X16/3600</f>
        <v>4.73378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0.1712</v>
      </c>
      <c r="I17" s="46" t="n">
        <f aca="false">V17</f>
        <v>45.1728</v>
      </c>
      <c r="J17" s="46" t="n">
        <f aca="false">T17</f>
        <v>26910.1712</v>
      </c>
      <c r="K17" s="46" t="n">
        <f aca="false">W17</f>
        <v>44.988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6504.05</v>
      </c>
      <c r="Q17" s="47" t="n">
        <v>119.512</v>
      </c>
      <c r="R17" s="47" t="n">
        <f aca="false">P17/3600</f>
        <v>4.58445833333333</v>
      </c>
      <c r="S17" s="48"/>
      <c r="T17" s="47" t="n">
        <v>26910.1712</v>
      </c>
      <c r="U17" s="47" t="n">
        <v>39.9804</v>
      </c>
      <c r="V17" s="47" t="n">
        <v>45.1728</v>
      </c>
      <c r="W17" s="47" t="n">
        <v>44.9887</v>
      </c>
      <c r="X17" s="47" t="n">
        <v>16176.21</v>
      </c>
      <c r="Y17" s="47" t="n">
        <v>119.76</v>
      </c>
      <c r="Z17" s="47" t="n">
        <f aca="false">X17/3600</f>
        <v>4.49339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5.1968</v>
      </c>
      <c r="I18" s="52" t="n">
        <f aca="false">V18</f>
        <v>44.0892</v>
      </c>
      <c r="J18" s="52" t="n">
        <f aca="false">T18</f>
        <v>14885.1968</v>
      </c>
      <c r="K18" s="52" t="n">
        <f aca="false">W18</f>
        <v>43.925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4612.23</v>
      </c>
      <c r="Q18" s="53" t="n">
        <v>109.762</v>
      </c>
      <c r="R18" s="53" t="n">
        <f aca="false">P18/3600</f>
        <v>4.05895277777778</v>
      </c>
      <c r="S18" s="51"/>
      <c r="T18" s="53" t="n">
        <v>14885.1968</v>
      </c>
      <c r="U18" s="53" t="n">
        <v>38.2684</v>
      </c>
      <c r="V18" s="53" t="n">
        <v>44.0892</v>
      </c>
      <c r="W18" s="53" t="n">
        <v>43.925</v>
      </c>
      <c r="X18" s="53" t="n">
        <v>15028.26</v>
      </c>
      <c r="Y18" s="53" t="n">
        <v>110.806</v>
      </c>
      <c r="Z18" s="53" t="n">
        <f aca="false">X18/3600</f>
        <v>4.17451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2.5816</v>
      </c>
      <c r="I19" s="46" t="n">
        <f aca="false">V19</f>
        <v>44.7199</v>
      </c>
      <c r="J19" s="46" t="n">
        <f aca="false">T19</f>
        <v>22632.5816</v>
      </c>
      <c r="K19" s="46" t="n">
        <f aca="false">W19</f>
        <v>46.198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191.36</v>
      </c>
      <c r="Q19" s="47" t="n">
        <v>63.367</v>
      </c>
      <c r="R19" s="47" t="n">
        <f aca="false">P19/3600</f>
        <v>1.9976</v>
      </c>
      <c r="S19" s="48"/>
      <c r="T19" s="47" t="n">
        <v>22632.5816</v>
      </c>
      <c r="U19" s="47" t="n">
        <v>42.9108</v>
      </c>
      <c r="V19" s="47" t="n">
        <v>44.7199</v>
      </c>
      <c r="W19" s="47" t="n">
        <v>46.1985</v>
      </c>
      <c r="X19" s="47" t="n">
        <v>7780.68</v>
      </c>
      <c r="Y19" s="47" t="n">
        <v>63.368</v>
      </c>
      <c r="Z19" s="47" t="n">
        <f aca="false">X19/3600</f>
        <v>2.161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2.4032</v>
      </c>
      <c r="I20" s="46" t="n">
        <f aca="false">V20</f>
        <v>42.9103</v>
      </c>
      <c r="J20" s="46" t="n">
        <f aca="false">T20</f>
        <v>12372.4032</v>
      </c>
      <c r="K20" s="46" t="n">
        <f aca="false">W20</f>
        <v>43.763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623.48</v>
      </c>
      <c r="Q20" s="47" t="n">
        <v>58.188</v>
      </c>
      <c r="R20" s="47" t="n">
        <f aca="false">P20/3600</f>
        <v>1.83985555555556</v>
      </c>
      <c r="S20" s="48"/>
      <c r="T20" s="47" t="n">
        <v>12372.4032</v>
      </c>
      <c r="U20" s="47" t="n">
        <v>41.1938</v>
      </c>
      <c r="V20" s="47" t="n">
        <v>42.9103</v>
      </c>
      <c r="W20" s="47" t="n">
        <v>43.7633</v>
      </c>
      <c r="X20" s="47" t="n">
        <v>6666.66</v>
      </c>
      <c r="Y20" s="47" t="n">
        <v>58.469</v>
      </c>
      <c r="Z20" s="47" t="n">
        <f aca="false">X20/3600</f>
        <v>1.8518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2.1944</v>
      </c>
      <c r="I21" s="46" t="n">
        <f aca="false">V21</f>
        <v>41.2521</v>
      </c>
      <c r="J21" s="46" t="n">
        <f aca="false">T21</f>
        <v>6872.1944</v>
      </c>
      <c r="K21" s="46" t="n">
        <f aca="false">W21</f>
        <v>41.861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257.64</v>
      </c>
      <c r="Q21" s="47" t="n">
        <v>52.447</v>
      </c>
      <c r="R21" s="47" t="n">
        <f aca="false">P21/3600</f>
        <v>1.73823333333333</v>
      </c>
      <c r="S21" s="48"/>
      <c r="T21" s="47" t="n">
        <v>6872.1944</v>
      </c>
      <c r="U21" s="47" t="n">
        <v>39.1376</v>
      </c>
      <c r="V21" s="47" t="n">
        <v>41.2521</v>
      </c>
      <c r="W21" s="47" t="n">
        <v>41.8618</v>
      </c>
      <c r="X21" s="47" t="n">
        <v>6202.25</v>
      </c>
      <c r="Y21" s="47" t="n">
        <v>52.635</v>
      </c>
      <c r="Z21" s="47" t="n">
        <f aca="false">X21/3600</f>
        <v>1.72284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3.7048</v>
      </c>
      <c r="I22" s="52" t="n">
        <f aca="false">V22</f>
        <v>39.5659</v>
      </c>
      <c r="J22" s="52" t="n">
        <f aca="false">T22</f>
        <v>3733.7048</v>
      </c>
      <c r="K22" s="52" t="n">
        <f aca="false">W22</f>
        <v>40.3481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009.06</v>
      </c>
      <c r="Q22" s="53" t="n">
        <v>49.249</v>
      </c>
      <c r="R22" s="53" t="n">
        <f aca="false">P22/3600</f>
        <v>1.66918333333333</v>
      </c>
      <c r="S22" s="51"/>
      <c r="T22" s="53" t="n">
        <v>3733.7048</v>
      </c>
      <c r="U22" s="53" t="n">
        <v>36.69</v>
      </c>
      <c r="V22" s="53" t="n">
        <v>39.5659</v>
      </c>
      <c r="W22" s="53" t="n">
        <v>40.3481</v>
      </c>
      <c r="X22" s="53" t="n">
        <v>6500.12</v>
      </c>
      <c r="Y22" s="53" t="n">
        <v>49.265</v>
      </c>
      <c r="Z22" s="53" t="n">
        <f aca="false">X22/3600</f>
        <v>1.8055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8.4168</v>
      </c>
      <c r="I23" s="55" t="n">
        <f aca="false">V23</f>
        <v>43.6472</v>
      </c>
      <c r="J23" s="55" t="n">
        <f aca="false">T23</f>
        <v>53638.4168</v>
      </c>
      <c r="K23" s="55" t="n">
        <f aca="false">W23</f>
        <v>44.2515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9437.89</v>
      </c>
      <c r="Q23" s="54" t="n">
        <v>94.24</v>
      </c>
      <c r="R23" s="54" t="n">
        <f aca="false">P23/3600</f>
        <v>2.62163611111111</v>
      </c>
      <c r="S23" s="56"/>
      <c r="T23" s="54" t="n">
        <v>53638.4168</v>
      </c>
      <c r="U23" s="54" t="n">
        <v>41.9416</v>
      </c>
      <c r="V23" s="54" t="n">
        <v>43.6472</v>
      </c>
      <c r="W23" s="54" t="n">
        <v>44.2515</v>
      </c>
      <c r="X23" s="54" t="n">
        <v>8604.31</v>
      </c>
      <c r="Y23" s="54" t="n">
        <v>94.646</v>
      </c>
      <c r="Z23" s="54" t="n">
        <f aca="false">X23/3600</f>
        <v>2.3900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5.5568</v>
      </c>
      <c r="I24" s="46" t="n">
        <f aca="false">V24</f>
        <v>41.1048</v>
      </c>
      <c r="J24" s="46" t="n">
        <f aca="false">T24</f>
        <v>29085.5568</v>
      </c>
      <c r="K24" s="46" t="n">
        <f aca="false">W24</f>
        <v>41.292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044.43</v>
      </c>
      <c r="Q24" s="47" t="n">
        <v>79.825</v>
      </c>
      <c r="R24" s="47" t="n">
        <f aca="false">P24/3600</f>
        <v>2.23456388888889</v>
      </c>
      <c r="S24" s="48"/>
      <c r="T24" s="47" t="n">
        <v>29085.5568</v>
      </c>
      <c r="U24" s="47" t="n">
        <v>38.7682</v>
      </c>
      <c r="V24" s="47" t="n">
        <v>41.1048</v>
      </c>
      <c r="W24" s="47" t="n">
        <v>41.2926</v>
      </c>
      <c r="X24" s="47" t="n">
        <v>8086.29</v>
      </c>
      <c r="Y24" s="47" t="n">
        <v>80.497</v>
      </c>
      <c r="Z24" s="47" t="n">
        <f aca="false">X24/3600</f>
        <v>2.24619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3.5032</v>
      </c>
      <c r="I25" s="46" t="n">
        <f aca="false">V25</f>
        <v>38.9367</v>
      </c>
      <c r="J25" s="46" t="n">
        <f aca="false">T25</f>
        <v>14903.5032</v>
      </c>
      <c r="K25" s="46" t="n">
        <f aca="false">W25</f>
        <v>39.2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195.77</v>
      </c>
      <c r="Q25" s="47" t="n">
        <v>69.014</v>
      </c>
      <c r="R25" s="47" t="n">
        <f aca="false">P25/3600</f>
        <v>1.998825</v>
      </c>
      <c r="S25" s="48"/>
      <c r="T25" s="47" t="n">
        <v>14903.5032</v>
      </c>
      <c r="U25" s="47" t="n">
        <v>35.7375</v>
      </c>
      <c r="V25" s="47" t="n">
        <v>38.9367</v>
      </c>
      <c r="W25" s="47" t="n">
        <v>39.298</v>
      </c>
      <c r="X25" s="47" t="n">
        <v>7229.11</v>
      </c>
      <c r="Y25" s="47" t="n">
        <v>69.436</v>
      </c>
      <c r="Z25" s="47" t="n">
        <f aca="false">X25/3600</f>
        <v>2.00808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3.0016</v>
      </c>
      <c r="I26" s="52" t="n">
        <f aca="false">V26</f>
        <v>36.9448</v>
      </c>
      <c r="J26" s="52" t="n">
        <f aca="false">T26</f>
        <v>7163.0016</v>
      </c>
      <c r="K26" s="52" t="n">
        <f aca="false">W26</f>
        <v>37.926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307.36</v>
      </c>
      <c r="Q26" s="53" t="n">
        <v>54.927</v>
      </c>
      <c r="R26" s="53" t="n">
        <f aca="false">P26/3600</f>
        <v>1.75204444444444</v>
      </c>
      <c r="S26" s="51"/>
      <c r="T26" s="53" t="n">
        <v>7163.0016</v>
      </c>
      <c r="U26" s="53" t="n">
        <v>32.8869</v>
      </c>
      <c r="V26" s="53" t="n">
        <v>36.9448</v>
      </c>
      <c r="W26" s="53" t="n">
        <v>37.926</v>
      </c>
      <c r="X26" s="53" t="n">
        <v>6765.84</v>
      </c>
      <c r="Y26" s="53" t="n">
        <v>54.99</v>
      </c>
      <c r="Z26" s="53" t="n">
        <f aca="false">X26/3600</f>
        <v>1.879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1.7896</v>
      </c>
      <c r="I27" s="55" t="n">
        <f aca="false">V27</f>
        <v>41.8733</v>
      </c>
      <c r="J27" s="55" t="n">
        <f aca="false">T27</f>
        <v>108801.7896</v>
      </c>
      <c r="K27" s="55" t="n">
        <f aca="false">W27</f>
        <v>44.33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9654.94</v>
      </c>
      <c r="Q27" s="54" t="n">
        <v>195.562</v>
      </c>
      <c r="R27" s="54" t="n">
        <f aca="false">P27/3600</f>
        <v>5.45970555555556</v>
      </c>
      <c r="S27" s="56"/>
      <c r="T27" s="54" t="n">
        <v>108801.7896</v>
      </c>
      <c r="U27" s="54" t="n">
        <v>40.7753</v>
      </c>
      <c r="V27" s="54" t="n">
        <v>41.8733</v>
      </c>
      <c r="W27" s="54" t="n">
        <v>44.33</v>
      </c>
      <c r="X27" s="54" t="n">
        <v>19393.07</v>
      </c>
      <c r="Y27" s="54" t="n">
        <v>196.843</v>
      </c>
      <c r="Z27" s="54" t="n">
        <f aca="false">X27/3600</f>
        <v>5.38696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68.7448</v>
      </c>
      <c r="I28" s="46" t="n">
        <f aca="false">V28</f>
        <v>39.5388</v>
      </c>
      <c r="J28" s="46" t="n">
        <f aca="false">T28</f>
        <v>49868.7448</v>
      </c>
      <c r="K28" s="46" t="n">
        <f aca="false">W28</f>
        <v>42.16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675.18</v>
      </c>
      <c r="Q28" s="47" t="n">
        <v>155.891</v>
      </c>
      <c r="R28" s="47" t="n">
        <f aca="false">P28/3600</f>
        <v>4.63199444444444</v>
      </c>
      <c r="S28" s="48"/>
      <c r="T28" s="47" t="n">
        <v>49868.7448</v>
      </c>
      <c r="U28" s="47" t="n">
        <v>38.0561</v>
      </c>
      <c r="V28" s="47" t="n">
        <v>39.5388</v>
      </c>
      <c r="W28" s="47" t="n">
        <v>42.1635</v>
      </c>
      <c r="X28" s="47" t="n">
        <v>14732.86</v>
      </c>
      <c r="Y28" s="47" t="n">
        <v>156.516</v>
      </c>
      <c r="Z28" s="47" t="n">
        <f aca="false">X28/3600</f>
        <v>4.09246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89.6504</v>
      </c>
      <c r="I29" s="46" t="n">
        <f aca="false">V29</f>
        <v>38.217</v>
      </c>
      <c r="J29" s="46" t="n">
        <f aca="false">T29</f>
        <v>26589.6504</v>
      </c>
      <c r="K29" s="46" t="n">
        <f aca="false">W29</f>
        <v>40.123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106.79</v>
      </c>
      <c r="Q29" s="47" t="n">
        <v>138.435</v>
      </c>
      <c r="R29" s="47" t="n">
        <f aca="false">P29/3600</f>
        <v>3.91855277777778</v>
      </c>
      <c r="S29" s="48"/>
      <c r="T29" s="47" t="n">
        <v>26589.6504</v>
      </c>
      <c r="U29" s="47" t="n">
        <v>35.8287</v>
      </c>
      <c r="V29" s="47" t="n">
        <v>38.217</v>
      </c>
      <c r="W29" s="47" t="n">
        <v>40.1236</v>
      </c>
      <c r="X29" s="47" t="n">
        <v>13425.85</v>
      </c>
      <c r="Y29" s="47" t="n">
        <v>138.982</v>
      </c>
      <c r="Z29" s="47" t="n">
        <f aca="false">X29/3600</f>
        <v>3.72940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2</v>
      </c>
      <c r="I30" s="52" t="n">
        <f aca="false">V30</f>
        <v>36.6604</v>
      </c>
      <c r="J30" s="52" t="n">
        <f aca="false">T30</f>
        <v>13942</v>
      </c>
      <c r="K30" s="52" t="n">
        <f aca="false">W30</f>
        <v>37.8961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4013.38</v>
      </c>
      <c r="Q30" s="53" t="n">
        <v>118.435</v>
      </c>
      <c r="R30" s="53" t="n">
        <f aca="false">P30/3600</f>
        <v>3.89260555555556</v>
      </c>
      <c r="S30" s="51"/>
      <c r="T30" s="53" t="n">
        <v>13942</v>
      </c>
      <c r="U30" s="53" t="n">
        <v>33.4154</v>
      </c>
      <c r="V30" s="53" t="n">
        <v>36.6604</v>
      </c>
      <c r="W30" s="53" t="n">
        <v>37.8961</v>
      </c>
      <c r="X30" s="53" t="n">
        <v>12879.29</v>
      </c>
      <c r="Y30" s="53" t="n">
        <v>119.201</v>
      </c>
      <c r="Z30" s="53" t="n">
        <f aca="false">X30/3600</f>
        <v>3.57758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24.836</v>
      </c>
      <c r="I31" s="57" t="n">
        <f aca="false">V31</f>
        <v>44.4912</v>
      </c>
      <c r="J31" s="57" t="n">
        <f aca="false">T31</f>
        <v>72824.836</v>
      </c>
      <c r="K31" s="57" t="n">
        <f aca="false">W31</f>
        <v>46.1575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5639.85</v>
      </c>
      <c r="Q31" s="54" t="n">
        <v>161.008</v>
      </c>
      <c r="R31" s="54" t="n">
        <f aca="false">P31/3600</f>
        <v>4.34440277777778</v>
      </c>
      <c r="S31" s="56"/>
      <c r="T31" s="54" t="n">
        <v>72824.836</v>
      </c>
      <c r="U31" s="54" t="n">
        <v>41.4495</v>
      </c>
      <c r="V31" s="54" t="n">
        <v>44.4912</v>
      </c>
      <c r="W31" s="54" t="n">
        <v>46.1575</v>
      </c>
      <c r="X31" s="54" t="n">
        <v>17075.1</v>
      </c>
      <c r="Y31" s="54" t="n">
        <v>161.259</v>
      </c>
      <c r="Z31" s="54" t="n">
        <f aca="false">X31/3600</f>
        <v>4.7430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68.4232</v>
      </c>
      <c r="I32" s="58" t="n">
        <f aca="false">V32</f>
        <v>42.8746</v>
      </c>
      <c r="J32" s="58" t="n">
        <f aca="false">T32</f>
        <v>29468.4232</v>
      </c>
      <c r="K32" s="58" t="n">
        <f aca="false">W32</f>
        <v>43.843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980.26</v>
      </c>
      <c r="Q32" s="47" t="n">
        <v>133.521</v>
      </c>
      <c r="R32" s="47" t="n">
        <f aca="false">P32/3600</f>
        <v>4.16118333333333</v>
      </c>
      <c r="S32" s="48"/>
      <c r="T32" s="47" t="n">
        <v>29468.4232</v>
      </c>
      <c r="U32" s="47" t="n">
        <v>38.8154</v>
      </c>
      <c r="V32" s="47" t="n">
        <v>42.8746</v>
      </c>
      <c r="W32" s="47" t="n">
        <v>43.8432</v>
      </c>
      <c r="X32" s="47" t="n">
        <v>14981.48</v>
      </c>
      <c r="Y32" s="47" t="n">
        <v>134.645</v>
      </c>
      <c r="Z32" s="47" t="n">
        <f aca="false">X32/3600</f>
        <v>4.16152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3.8416</v>
      </c>
      <c r="I33" s="58" t="n">
        <f aca="false">V33</f>
        <v>41.1598</v>
      </c>
      <c r="J33" s="58" t="n">
        <f aca="false">T33</f>
        <v>15073.8416</v>
      </c>
      <c r="K33" s="58" t="n">
        <f aca="false">W33</f>
        <v>41.555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4207.32</v>
      </c>
      <c r="Q33" s="47" t="n">
        <v>122.195</v>
      </c>
      <c r="R33" s="47" t="n">
        <f aca="false">P33/3600</f>
        <v>3.94647777777778</v>
      </c>
      <c r="S33" s="48"/>
      <c r="T33" s="47" t="n">
        <v>15073.8416</v>
      </c>
      <c r="U33" s="47" t="n">
        <v>37.0762</v>
      </c>
      <c r="V33" s="47" t="n">
        <v>41.1598</v>
      </c>
      <c r="W33" s="47" t="n">
        <v>41.5552</v>
      </c>
      <c r="X33" s="47" t="n">
        <v>13409.84</v>
      </c>
      <c r="Y33" s="47" t="n">
        <v>124.271</v>
      </c>
      <c r="Z33" s="47" t="n">
        <f aca="false">X33/3600</f>
        <v>3.7249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6.164</v>
      </c>
      <c r="I34" s="59" t="n">
        <f aca="false">V34</f>
        <v>39.204</v>
      </c>
      <c r="J34" s="59" t="n">
        <f aca="false">T34</f>
        <v>8176.164</v>
      </c>
      <c r="K34" s="59" t="n">
        <f aca="false">W34</f>
        <v>39.0893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3525.33</v>
      </c>
      <c r="Q34" s="53" t="n">
        <v>109.465</v>
      </c>
      <c r="R34" s="53" t="n">
        <f aca="false">P34/3600</f>
        <v>3.75703611111111</v>
      </c>
      <c r="S34" s="51"/>
      <c r="T34" s="53" t="n">
        <v>8176.164</v>
      </c>
      <c r="U34" s="53" t="n">
        <v>35.1318</v>
      </c>
      <c r="V34" s="53" t="n">
        <v>39.204</v>
      </c>
      <c r="W34" s="53" t="n">
        <v>39.0893</v>
      </c>
      <c r="X34" s="53" t="n">
        <v>12213.43</v>
      </c>
      <c r="Y34" s="53" t="n">
        <v>110.106</v>
      </c>
      <c r="Z34" s="53" t="n">
        <f aca="false">X34/3600</f>
        <v>3.39261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46.7456</v>
      </c>
      <c r="I35" s="57" t="n">
        <f aca="false">V35</f>
        <v>42.8375</v>
      </c>
      <c r="J35" s="57" t="n">
        <f aca="false">T35</f>
        <v>184746.7456</v>
      </c>
      <c r="K35" s="57" t="n">
        <f aca="false">W35</f>
        <v>44.4204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2700.5</v>
      </c>
      <c r="Q35" s="54" t="n">
        <v>243.096</v>
      </c>
      <c r="R35" s="54" t="n">
        <f aca="false">P35/3600</f>
        <v>6.30569444444445</v>
      </c>
      <c r="S35" s="56"/>
      <c r="T35" s="54" t="n">
        <v>184746.7456</v>
      </c>
      <c r="U35" s="54" t="n">
        <v>42.7754</v>
      </c>
      <c r="V35" s="54" t="n">
        <v>42.8375</v>
      </c>
      <c r="W35" s="54" t="n">
        <v>44.4204</v>
      </c>
      <c r="X35" s="54" t="n">
        <v>24231.74</v>
      </c>
      <c r="Y35" s="54" t="n">
        <v>244.533</v>
      </c>
      <c r="Z35" s="54" t="n">
        <f aca="false">X35/3600</f>
        <v>6.73103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03.2216</v>
      </c>
      <c r="I36" s="58" t="n">
        <f aca="false">V36</f>
        <v>40.8359</v>
      </c>
      <c r="J36" s="58" t="n">
        <f aca="false">T36</f>
        <v>81803.2216</v>
      </c>
      <c r="K36" s="58" t="n">
        <f aca="false">W36</f>
        <v>42.827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9414.58</v>
      </c>
      <c r="Q36" s="47" t="n">
        <v>198.199</v>
      </c>
      <c r="R36" s="47" t="n">
        <f aca="false">P36/3600</f>
        <v>5.39293888888889</v>
      </c>
      <c r="S36" s="48"/>
      <c r="T36" s="47" t="n">
        <v>81803.2216</v>
      </c>
      <c r="U36" s="47" t="n">
        <v>37.2419</v>
      </c>
      <c r="V36" s="47" t="n">
        <v>40.8359</v>
      </c>
      <c r="W36" s="47" t="n">
        <v>42.8278</v>
      </c>
      <c r="X36" s="47" t="n">
        <v>21022.41</v>
      </c>
      <c r="Y36" s="47" t="n">
        <v>197.607</v>
      </c>
      <c r="Z36" s="47" t="n">
        <f aca="false">X36/3600</f>
        <v>5.83955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71.2048</v>
      </c>
      <c r="I37" s="58" t="n">
        <f aca="false">V37</f>
        <v>38.991</v>
      </c>
      <c r="J37" s="58" t="n">
        <f aca="false">T37</f>
        <v>41171.2048</v>
      </c>
      <c r="K37" s="58" t="n">
        <f aca="false">W37</f>
        <v>41.192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7343.4</v>
      </c>
      <c r="Q37" s="47" t="n">
        <v>173.239</v>
      </c>
      <c r="R37" s="47" t="n">
        <f aca="false">P37/3600</f>
        <v>4.81761111111111</v>
      </c>
      <c r="S37" s="48"/>
      <c r="T37" s="47" t="n">
        <v>41171.2048</v>
      </c>
      <c r="U37" s="47" t="n">
        <v>34.6748</v>
      </c>
      <c r="V37" s="47" t="n">
        <v>38.991</v>
      </c>
      <c r="W37" s="47" t="n">
        <v>41.1922</v>
      </c>
      <c r="X37" s="47" t="n">
        <v>17217.79</v>
      </c>
      <c r="Y37" s="47" t="n">
        <v>174.675</v>
      </c>
      <c r="Z37" s="47" t="n">
        <f aca="false">X37/3600</f>
        <v>4.782719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78.28</v>
      </c>
      <c r="I38" s="59" t="n">
        <f aca="false">V38</f>
        <v>37.2226</v>
      </c>
      <c r="J38" s="59" t="n">
        <f aca="false">T38</f>
        <v>21778.28</v>
      </c>
      <c r="K38" s="59" t="n">
        <f aca="false">W38</f>
        <v>39.4314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7231.78</v>
      </c>
      <c r="Q38" s="53" t="n">
        <v>155.111</v>
      </c>
      <c r="R38" s="53" t="n">
        <f aca="false">P38/3600</f>
        <v>4.78660555555556</v>
      </c>
      <c r="S38" s="51"/>
      <c r="T38" s="53" t="n">
        <v>21778.28</v>
      </c>
      <c r="U38" s="53" t="n">
        <v>32.2888</v>
      </c>
      <c r="V38" s="53" t="n">
        <v>37.2226</v>
      </c>
      <c r="W38" s="53" t="n">
        <v>39.4314</v>
      </c>
      <c r="X38" s="53" t="n">
        <v>17378.68</v>
      </c>
      <c r="Y38" s="53" t="n">
        <v>156.36</v>
      </c>
      <c r="Z38" s="53" t="n">
        <f aca="false">X38/3600</f>
        <v>4.82741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8.6608</v>
      </c>
      <c r="I39" s="57" t="n">
        <f aca="false">V39</f>
        <v>43.9863</v>
      </c>
      <c r="J39" s="57" t="n">
        <f aca="false">T39</f>
        <v>21228.6608</v>
      </c>
      <c r="K39" s="57" t="n">
        <f aca="false">W39</f>
        <v>44.6558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890.01</v>
      </c>
      <c r="Q39" s="54" t="n">
        <v>39.14</v>
      </c>
      <c r="R39" s="54" t="n">
        <f aca="false">P39/3600</f>
        <v>1.08055833333333</v>
      </c>
      <c r="S39" s="56"/>
      <c r="T39" s="54" t="n">
        <v>21228.6608</v>
      </c>
      <c r="U39" s="54" t="n">
        <v>42.0429</v>
      </c>
      <c r="V39" s="54" t="n">
        <v>43.9863</v>
      </c>
      <c r="W39" s="54" t="n">
        <v>44.6558</v>
      </c>
      <c r="X39" s="54" t="n">
        <v>3576</v>
      </c>
      <c r="Y39" s="54" t="n">
        <v>39.452</v>
      </c>
      <c r="Z39" s="54" t="n">
        <f aca="false">X39/3600</f>
        <v>0.99333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3.7192</v>
      </c>
      <c r="I40" s="58" t="n">
        <f aca="false">V40</f>
        <v>41.1895</v>
      </c>
      <c r="J40" s="58" t="n">
        <f aca="false">T40</f>
        <v>11413.7192</v>
      </c>
      <c r="K40" s="58" t="n">
        <f aca="false">W40</f>
        <v>41.580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492.96</v>
      </c>
      <c r="Q40" s="47" t="n">
        <v>32.931</v>
      </c>
      <c r="R40" s="47" t="n">
        <f aca="false">P40/3600</f>
        <v>0.970266666666667</v>
      </c>
      <c r="S40" s="48"/>
      <c r="T40" s="47" t="n">
        <v>11413.7192</v>
      </c>
      <c r="U40" s="47" t="n">
        <v>38.5665</v>
      </c>
      <c r="V40" s="47" t="n">
        <v>41.1895</v>
      </c>
      <c r="W40" s="47" t="n">
        <v>41.5809</v>
      </c>
      <c r="X40" s="47" t="n">
        <v>3096.55</v>
      </c>
      <c r="Y40" s="47" t="n">
        <v>33.15</v>
      </c>
      <c r="Z40" s="47" t="n">
        <f aca="false">X40/3600</f>
        <v>0.86015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7.4288</v>
      </c>
      <c r="I41" s="58" t="n">
        <f aca="false">V41</f>
        <v>38.8534</v>
      </c>
      <c r="J41" s="58" t="n">
        <f aca="false">T41</f>
        <v>5997.4288</v>
      </c>
      <c r="K41" s="58" t="n">
        <f aca="false">W41</f>
        <v>39.00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97.23</v>
      </c>
      <c r="Q41" s="47" t="n">
        <v>28.017</v>
      </c>
      <c r="R41" s="47" t="n">
        <f aca="false">P41/3600</f>
        <v>0.860341666666667</v>
      </c>
      <c r="S41" s="48"/>
      <c r="T41" s="47" t="n">
        <v>5997.4288</v>
      </c>
      <c r="U41" s="47" t="n">
        <v>35.6042</v>
      </c>
      <c r="V41" s="47" t="n">
        <v>38.8534</v>
      </c>
      <c r="W41" s="47" t="n">
        <v>39.001</v>
      </c>
      <c r="X41" s="47" t="n">
        <v>2809</v>
      </c>
      <c r="Y41" s="47" t="n">
        <v>28.08</v>
      </c>
      <c r="Z41" s="47" t="n">
        <f aca="false">X41/3600</f>
        <v>0.78027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2.452</v>
      </c>
      <c r="I42" s="59" t="n">
        <f aca="false">V42</f>
        <v>36.4124</v>
      </c>
      <c r="J42" s="59" t="n">
        <f aca="false">T42</f>
        <v>3222.452</v>
      </c>
      <c r="K42" s="59" t="n">
        <f aca="false">W42</f>
        <v>36.2855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920.53</v>
      </c>
      <c r="Q42" s="53" t="n">
        <v>24.866</v>
      </c>
      <c r="R42" s="53" t="n">
        <f aca="false">P42/3600</f>
        <v>0.811258333333333</v>
      </c>
      <c r="S42" s="51"/>
      <c r="T42" s="53" t="n">
        <v>3222.452</v>
      </c>
      <c r="U42" s="53" t="n">
        <v>32.9824</v>
      </c>
      <c r="V42" s="53" t="n">
        <v>36.4124</v>
      </c>
      <c r="W42" s="53" t="n">
        <v>36.2855</v>
      </c>
      <c r="X42" s="53" t="n">
        <v>2587.25</v>
      </c>
      <c r="Y42" s="53" t="n">
        <v>25.225</v>
      </c>
      <c r="Z42" s="53" t="n">
        <f aca="false">X42/3600</f>
        <v>0.718680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7.4952</v>
      </c>
      <c r="I43" s="57" t="n">
        <f aca="false">V43</f>
        <v>44.2331</v>
      </c>
      <c r="J43" s="57" t="n">
        <f aca="false">T43</f>
        <v>23717.4952</v>
      </c>
      <c r="K43" s="57" t="n">
        <f aca="false">W43</f>
        <v>45.645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445.07</v>
      </c>
      <c r="Q43" s="54" t="n">
        <v>40.7</v>
      </c>
      <c r="R43" s="54" t="n">
        <f aca="false">P43/3600</f>
        <v>1.23474166666667</v>
      </c>
      <c r="S43" s="56"/>
      <c r="T43" s="54" t="n">
        <v>23717.4952</v>
      </c>
      <c r="U43" s="54" t="n">
        <v>42.1159</v>
      </c>
      <c r="V43" s="54" t="n">
        <v>44.2331</v>
      </c>
      <c r="W43" s="54" t="n">
        <v>45.645</v>
      </c>
      <c r="X43" s="54" t="n">
        <v>4439.12</v>
      </c>
      <c r="Y43" s="54" t="n">
        <v>41.075</v>
      </c>
      <c r="Z43" s="54" t="n">
        <f aca="false">X43/3600</f>
        <v>1.2330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6.0248</v>
      </c>
      <c r="I44" s="58" t="n">
        <f aca="false">V44</f>
        <v>41.8042</v>
      </c>
      <c r="J44" s="58" t="n">
        <f aca="false">T44</f>
        <v>14176.0248</v>
      </c>
      <c r="K44" s="58" t="n">
        <f aca="false">W44</f>
        <v>42.939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627.8</v>
      </c>
      <c r="Q44" s="47" t="n">
        <v>37.409</v>
      </c>
      <c r="R44" s="47" t="n">
        <f aca="false">P44/3600</f>
        <v>1.00772222222222</v>
      </c>
      <c r="S44" s="48"/>
      <c r="T44" s="47" t="n">
        <v>14176.0248</v>
      </c>
      <c r="U44" s="47" t="n">
        <v>39.1642</v>
      </c>
      <c r="V44" s="47" t="n">
        <v>41.8042</v>
      </c>
      <c r="W44" s="47" t="n">
        <v>42.9397</v>
      </c>
      <c r="X44" s="47" t="n">
        <v>3620.84</v>
      </c>
      <c r="Y44" s="47" t="n">
        <v>37.939</v>
      </c>
      <c r="Z44" s="47" t="n">
        <f aca="false">X44/3600</f>
        <v>1.0057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2.2672</v>
      </c>
      <c r="I45" s="58" t="n">
        <f aca="false">V45</f>
        <v>39.4906</v>
      </c>
      <c r="J45" s="58" t="n">
        <f aca="false">T45</f>
        <v>8252.2672</v>
      </c>
      <c r="K45" s="58" t="n">
        <f aca="false">W45</f>
        <v>40.402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665.26</v>
      </c>
      <c r="Q45" s="47" t="n">
        <v>33.275</v>
      </c>
      <c r="R45" s="47" t="n">
        <f aca="false">P45/3600</f>
        <v>1.01812777777778</v>
      </c>
      <c r="S45" s="48"/>
      <c r="T45" s="47" t="n">
        <v>8252.2672</v>
      </c>
      <c r="U45" s="47" t="n">
        <v>36.1164</v>
      </c>
      <c r="V45" s="47" t="n">
        <v>39.4906</v>
      </c>
      <c r="W45" s="47" t="n">
        <v>40.4024</v>
      </c>
      <c r="X45" s="47" t="n">
        <v>3208.74</v>
      </c>
      <c r="Y45" s="47" t="n">
        <v>33.602</v>
      </c>
      <c r="Z45" s="47" t="n">
        <f aca="false">X45/3600</f>
        <v>0.89131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3.2648</v>
      </c>
      <c r="I46" s="59" t="n">
        <f aca="false">V46</f>
        <v>36.9767</v>
      </c>
      <c r="J46" s="59" t="n">
        <f aca="false">T46</f>
        <v>4593.2648</v>
      </c>
      <c r="K46" s="59" t="n">
        <f aca="false">W46</f>
        <v>37.7213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403.3</v>
      </c>
      <c r="Q46" s="53" t="n">
        <v>28.797</v>
      </c>
      <c r="R46" s="53" t="n">
        <f aca="false">P46/3600</f>
        <v>0.945361111111111</v>
      </c>
      <c r="S46" s="51"/>
      <c r="T46" s="53" t="n">
        <v>4593.2648</v>
      </c>
      <c r="U46" s="53" t="n">
        <v>33.0297</v>
      </c>
      <c r="V46" s="53" t="n">
        <v>36.9767</v>
      </c>
      <c r="W46" s="53" t="n">
        <v>37.7213</v>
      </c>
      <c r="X46" s="53" t="n">
        <v>3373.97</v>
      </c>
      <c r="Y46" s="53" t="n">
        <v>28.985</v>
      </c>
      <c r="Z46" s="53" t="n">
        <f aca="false">X46/3600</f>
        <v>0.93721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6.7288</v>
      </c>
      <c r="I47" s="57" t="n">
        <f aca="false">V47</f>
        <v>42.6649</v>
      </c>
      <c r="J47" s="57" t="n">
        <f aca="false">T47</f>
        <v>44496.7288</v>
      </c>
      <c r="K47" s="57" t="n">
        <f aca="false">W47</f>
        <v>43.5262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071.26</v>
      </c>
      <c r="Q47" s="54" t="n">
        <v>46.113</v>
      </c>
      <c r="R47" s="54" t="n">
        <f aca="false">P47/3600</f>
        <v>1.13090555555556</v>
      </c>
      <c r="S47" s="56"/>
      <c r="T47" s="54" t="n">
        <v>44496.7288</v>
      </c>
      <c r="U47" s="54" t="n">
        <v>41.199</v>
      </c>
      <c r="V47" s="54" t="n">
        <v>42.6649</v>
      </c>
      <c r="W47" s="54" t="n">
        <v>43.5262</v>
      </c>
      <c r="X47" s="54" t="n">
        <v>4389.22</v>
      </c>
      <c r="Y47" s="54" t="n">
        <v>46.394</v>
      </c>
      <c r="Z47" s="54" t="n">
        <f aca="false">X47/3600</f>
        <v>1.2192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4.904</v>
      </c>
      <c r="I48" s="58" t="n">
        <f aca="false">V48</f>
        <v>39.3765</v>
      </c>
      <c r="J48" s="58" t="n">
        <f aca="false">T48</f>
        <v>27554.904</v>
      </c>
      <c r="K48" s="58" t="n">
        <f aca="false">W48</f>
        <v>40.182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554.45</v>
      </c>
      <c r="Q48" s="47" t="n">
        <v>39.827</v>
      </c>
      <c r="R48" s="47" t="n">
        <f aca="false">P48/3600</f>
        <v>0.987347222222222</v>
      </c>
      <c r="S48" s="48"/>
      <c r="T48" s="47" t="n">
        <v>27554.904</v>
      </c>
      <c r="U48" s="47" t="n">
        <v>36.9438</v>
      </c>
      <c r="V48" s="47" t="n">
        <v>39.3765</v>
      </c>
      <c r="W48" s="47" t="n">
        <v>40.1829</v>
      </c>
      <c r="X48" s="47" t="n">
        <v>3532.1</v>
      </c>
      <c r="Y48" s="47" t="n">
        <v>39.92</v>
      </c>
      <c r="Z48" s="47" t="n">
        <f aca="false">X48/3600</f>
        <v>0.98113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5.6104</v>
      </c>
      <c r="I49" s="58" t="n">
        <f aca="false">V49</f>
        <v>36.8833</v>
      </c>
      <c r="J49" s="58" t="n">
        <f aca="false">T49</f>
        <v>16285.6104</v>
      </c>
      <c r="K49" s="58" t="n">
        <f aca="false">W49</f>
        <v>37.542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218.42</v>
      </c>
      <c r="Q49" s="47" t="n">
        <v>35.599</v>
      </c>
      <c r="R49" s="47" t="n">
        <f aca="false">P49/3600</f>
        <v>0.894005555555556</v>
      </c>
      <c r="S49" s="48"/>
      <c r="T49" s="47" t="n">
        <v>16285.6104</v>
      </c>
      <c r="U49" s="47" t="n">
        <v>33.1593</v>
      </c>
      <c r="V49" s="47" t="n">
        <v>36.8833</v>
      </c>
      <c r="W49" s="47" t="n">
        <v>37.5428</v>
      </c>
      <c r="X49" s="47" t="n">
        <v>3132.68</v>
      </c>
      <c r="Y49" s="47" t="n">
        <v>35.63</v>
      </c>
      <c r="Z49" s="47" t="n">
        <f aca="false">X49/3600</f>
        <v>0.87018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2.1864</v>
      </c>
      <c r="I50" s="59" t="n">
        <f aca="false">V50</f>
        <v>34.3881</v>
      </c>
      <c r="J50" s="59" t="n">
        <f aca="false">T50</f>
        <v>8632.1864</v>
      </c>
      <c r="K50" s="59" t="n">
        <f aca="false">W50</f>
        <v>34.9318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161.32</v>
      </c>
      <c r="Q50" s="53" t="n">
        <v>30.997</v>
      </c>
      <c r="R50" s="53" t="n">
        <f aca="false">P50/3600</f>
        <v>0.878144444444445</v>
      </c>
      <c r="S50" s="51"/>
      <c r="T50" s="53" t="n">
        <v>8632.1864</v>
      </c>
      <c r="U50" s="53" t="n">
        <v>29.4775</v>
      </c>
      <c r="V50" s="53" t="n">
        <v>34.3881</v>
      </c>
      <c r="W50" s="53" t="n">
        <v>34.9318</v>
      </c>
      <c r="X50" s="53" t="n">
        <v>3146.3</v>
      </c>
      <c r="Y50" s="53" t="n">
        <v>31.184</v>
      </c>
      <c r="Z50" s="53" t="n">
        <f aca="false">X50/3600</f>
        <v>0.87397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2.3792</v>
      </c>
      <c r="I51" s="57" t="n">
        <f aca="false">V51</f>
        <v>43.8427</v>
      </c>
      <c r="J51" s="57" t="n">
        <f aca="false">T51</f>
        <v>15372.3792</v>
      </c>
      <c r="K51" s="57" t="n">
        <f aca="false">W51</f>
        <v>44.6482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160.93</v>
      </c>
      <c r="Q51" s="54" t="n">
        <v>22.916</v>
      </c>
      <c r="R51" s="54" t="n">
        <f aca="false">P51/3600</f>
        <v>0.600258333333333</v>
      </c>
      <c r="S51" s="56"/>
      <c r="T51" s="54" t="n">
        <v>15372.3792</v>
      </c>
      <c r="U51" s="54" t="n">
        <v>42.5692</v>
      </c>
      <c r="V51" s="54" t="n">
        <v>43.8427</v>
      </c>
      <c r="W51" s="54" t="n">
        <v>44.6482</v>
      </c>
      <c r="X51" s="54" t="n">
        <v>2113.14</v>
      </c>
      <c r="Y51" s="54" t="n">
        <v>23.228</v>
      </c>
      <c r="Z51" s="54" t="n">
        <f aca="false">X51/3600</f>
        <v>0.58698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0.4488</v>
      </c>
      <c r="I52" s="58" t="n">
        <f aca="false">V52</f>
        <v>40.4658</v>
      </c>
      <c r="J52" s="58" t="n">
        <f aca="false">T52</f>
        <v>9210.4488</v>
      </c>
      <c r="K52" s="58" t="n">
        <f aca="false">W52</f>
        <v>41.833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53.91</v>
      </c>
      <c r="Q52" s="47" t="n">
        <v>20.186</v>
      </c>
      <c r="R52" s="47" t="n">
        <f aca="false">P52/3600</f>
        <v>0.542752777777778</v>
      </c>
      <c r="S52" s="48"/>
      <c r="T52" s="47" t="n">
        <v>9210.4488</v>
      </c>
      <c r="U52" s="47" t="n">
        <v>39.1277</v>
      </c>
      <c r="V52" s="47" t="n">
        <v>40.4658</v>
      </c>
      <c r="W52" s="47" t="n">
        <v>41.8331</v>
      </c>
      <c r="X52" s="47" t="n">
        <v>2094.56</v>
      </c>
      <c r="Y52" s="47" t="n">
        <v>20.124</v>
      </c>
      <c r="Z52" s="47" t="n">
        <f aca="false">X52/3600</f>
        <v>0.58182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3.5392</v>
      </c>
      <c r="I53" s="58" t="n">
        <f aca="false">V53</f>
        <v>37.7848</v>
      </c>
      <c r="J53" s="58" t="n">
        <f aca="false">T53</f>
        <v>5183.5392</v>
      </c>
      <c r="K53" s="58" t="n">
        <f aca="false">W53</f>
        <v>39.530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776.6</v>
      </c>
      <c r="Q53" s="47" t="n">
        <v>17.706</v>
      </c>
      <c r="R53" s="47" t="n">
        <f aca="false">P53/3600</f>
        <v>0.4935</v>
      </c>
      <c r="S53" s="48"/>
      <c r="T53" s="47" t="n">
        <v>5183.5392</v>
      </c>
      <c r="U53" s="47" t="n">
        <v>35.7217</v>
      </c>
      <c r="V53" s="47" t="n">
        <v>37.7848</v>
      </c>
      <c r="W53" s="47" t="n">
        <v>39.5303</v>
      </c>
      <c r="X53" s="47" t="n">
        <v>1756.69</v>
      </c>
      <c r="Y53" s="47" t="n">
        <v>17.784</v>
      </c>
      <c r="Z53" s="47" t="n">
        <f aca="false">X53/3600</f>
        <v>0.487969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3.4056</v>
      </c>
      <c r="I54" s="59" t="n">
        <f aca="false">V54</f>
        <v>35.5273</v>
      </c>
      <c r="J54" s="59" t="n">
        <f aca="false">T54</f>
        <v>2533.4056</v>
      </c>
      <c r="K54" s="59" t="n">
        <f aca="false">W54</f>
        <v>37.0719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620.65</v>
      </c>
      <c r="Q54" s="53" t="n">
        <v>14.991</v>
      </c>
      <c r="R54" s="53" t="n">
        <f aca="false">P54/3600</f>
        <v>0.450180555555556</v>
      </c>
      <c r="S54" s="51"/>
      <c r="T54" s="53" t="n">
        <v>2533.4056</v>
      </c>
      <c r="U54" s="53" t="n">
        <v>32.2676</v>
      </c>
      <c r="V54" s="53" t="n">
        <v>35.5273</v>
      </c>
      <c r="W54" s="53" t="n">
        <v>37.0719</v>
      </c>
      <c r="X54" s="53" t="n">
        <v>1745.37</v>
      </c>
      <c r="Y54" s="53" t="n">
        <v>15.178</v>
      </c>
      <c r="Z54" s="53" t="n">
        <f aca="false">X54/3600</f>
        <v>0.4848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6.8416</v>
      </c>
      <c r="I55" s="57" t="n">
        <f aca="false">V55</f>
        <v>45.3453</v>
      </c>
      <c r="J55" s="57" t="n">
        <f aca="false">T55</f>
        <v>5376.8416</v>
      </c>
      <c r="K55" s="57" t="n">
        <f aca="false">W55</f>
        <v>45.1255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864.78</v>
      </c>
      <c r="Q55" s="54" t="n">
        <v>8.174</v>
      </c>
      <c r="R55" s="54" t="n">
        <f aca="false">P55/3600</f>
        <v>0.240216666666667</v>
      </c>
      <c r="S55" s="56"/>
      <c r="T55" s="54" t="n">
        <v>5376.8416</v>
      </c>
      <c r="U55" s="54" t="n">
        <v>43.2188</v>
      </c>
      <c r="V55" s="54" t="n">
        <v>45.3453</v>
      </c>
      <c r="W55" s="54" t="n">
        <v>45.1255</v>
      </c>
      <c r="X55" s="54" t="n">
        <v>925.84</v>
      </c>
      <c r="Y55" s="54" t="n">
        <v>8.236</v>
      </c>
      <c r="Z55" s="54" t="n">
        <f aca="false">X55/3600</f>
        <v>0.2571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7.8384</v>
      </c>
      <c r="I56" s="58" t="n">
        <f aca="false">V56</f>
        <v>42.247</v>
      </c>
      <c r="J56" s="58" t="n">
        <f aca="false">T56</f>
        <v>3207.8384</v>
      </c>
      <c r="K56" s="58" t="n">
        <f aca="false">W56</f>
        <v>41.7555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37.61</v>
      </c>
      <c r="Q56" s="47" t="n">
        <v>7.16</v>
      </c>
      <c r="R56" s="47" t="n">
        <f aca="false">P56/3600</f>
        <v>0.232669444444444</v>
      </c>
      <c r="S56" s="48"/>
      <c r="T56" s="47" t="n">
        <v>3207.8384</v>
      </c>
      <c r="U56" s="47" t="n">
        <v>39.524</v>
      </c>
      <c r="V56" s="47" t="n">
        <v>42.247</v>
      </c>
      <c r="W56" s="47" t="n">
        <v>41.7555</v>
      </c>
      <c r="X56" s="47" t="n">
        <v>747.59</v>
      </c>
      <c r="Y56" s="47" t="n">
        <v>7.269</v>
      </c>
      <c r="Z56" s="47" t="n">
        <f aca="false">X56/3600</f>
        <v>0.20766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6216</v>
      </c>
      <c r="I57" s="58" t="n">
        <f aca="false">V57</f>
        <v>39.5368</v>
      </c>
      <c r="J57" s="58" t="n">
        <f aca="false">T57</f>
        <v>1814.6216</v>
      </c>
      <c r="K57" s="58" t="n">
        <f aca="false">W57</f>
        <v>38.938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86.7</v>
      </c>
      <c r="Q57" s="47" t="n">
        <v>6.302</v>
      </c>
      <c r="R57" s="47" t="n">
        <f aca="false">P57/3600</f>
        <v>0.19075</v>
      </c>
      <c r="S57" s="48"/>
      <c r="T57" s="47" t="n">
        <v>1814.6216</v>
      </c>
      <c r="U57" s="47" t="n">
        <v>36.0979</v>
      </c>
      <c r="V57" s="47" t="n">
        <v>39.5368</v>
      </c>
      <c r="W57" s="47" t="n">
        <v>38.9388</v>
      </c>
      <c r="X57" s="47" t="n">
        <v>754.81</v>
      </c>
      <c r="Y57" s="47" t="n">
        <v>6.427</v>
      </c>
      <c r="Z57" s="47" t="n">
        <f aca="false">X57/3600</f>
        <v>0.20966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5392</v>
      </c>
      <c r="I58" s="59" t="n">
        <f aca="false">V58</f>
        <v>36.8185</v>
      </c>
      <c r="J58" s="59" t="n">
        <f aca="false">T58</f>
        <v>976.5392</v>
      </c>
      <c r="K58" s="59" t="n">
        <f aca="false">W58</f>
        <v>36.1068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759.76</v>
      </c>
      <c r="Q58" s="53" t="n">
        <v>5.35</v>
      </c>
      <c r="R58" s="53" t="n">
        <f aca="false">P58/3600</f>
        <v>0.211044444444444</v>
      </c>
      <c r="S58" s="51"/>
      <c r="T58" s="53" t="n">
        <v>976.5392</v>
      </c>
      <c r="U58" s="53" t="n">
        <v>32.9004</v>
      </c>
      <c r="V58" s="53" t="n">
        <v>36.8185</v>
      </c>
      <c r="W58" s="53" t="n">
        <v>36.1068</v>
      </c>
      <c r="X58" s="53" t="n">
        <v>604.52</v>
      </c>
      <c r="Y58" s="53" t="n">
        <v>5.491</v>
      </c>
      <c r="Z58" s="53" t="n">
        <f aca="false">X58/3600</f>
        <v>0.1679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2.812</v>
      </c>
      <c r="I59" s="55" t="n">
        <f aca="false">V59</f>
        <v>43.4202</v>
      </c>
      <c r="J59" s="55" t="n">
        <f aca="false">T59</f>
        <v>13332.812</v>
      </c>
      <c r="K59" s="55" t="n">
        <f aca="false">W59</f>
        <v>44.3344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318.92</v>
      </c>
      <c r="Q59" s="54" t="n">
        <v>12.464</v>
      </c>
      <c r="R59" s="54" t="n">
        <f aca="false">P59/3600</f>
        <v>0.366366666666667</v>
      </c>
      <c r="S59" s="56"/>
      <c r="T59" s="54" t="n">
        <v>13332.812</v>
      </c>
      <c r="U59" s="54" t="n">
        <v>41.3029</v>
      </c>
      <c r="V59" s="54" t="n">
        <v>43.4202</v>
      </c>
      <c r="W59" s="54" t="n">
        <v>44.3344</v>
      </c>
      <c r="X59" s="54" t="n">
        <v>1160.4</v>
      </c>
      <c r="Y59" s="54" t="n">
        <v>12.62</v>
      </c>
      <c r="Z59" s="54" t="n">
        <f aca="false">X59/3600</f>
        <v>0.3223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4168</v>
      </c>
      <c r="I60" s="46" t="n">
        <f aca="false">V60</f>
        <v>40.6622</v>
      </c>
      <c r="J60" s="46" t="n">
        <f aca="false">T60</f>
        <v>8478.4168</v>
      </c>
      <c r="K60" s="46" t="n">
        <f aca="false">W60</f>
        <v>41.67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179.62</v>
      </c>
      <c r="Q60" s="47" t="n">
        <v>10.935</v>
      </c>
      <c r="R60" s="47" t="n">
        <f aca="false">P60/3600</f>
        <v>0.327672222222222</v>
      </c>
      <c r="S60" s="48"/>
      <c r="T60" s="47" t="n">
        <v>8478.4168</v>
      </c>
      <c r="U60" s="47" t="n">
        <v>36.8659</v>
      </c>
      <c r="V60" s="47" t="n">
        <v>40.6622</v>
      </c>
      <c r="W60" s="47" t="n">
        <v>41.67</v>
      </c>
      <c r="X60" s="47" t="n">
        <v>1102.36</v>
      </c>
      <c r="Y60" s="47" t="n">
        <v>10.966</v>
      </c>
      <c r="Z60" s="47" t="n">
        <f aca="false">X60/3600</f>
        <v>0.3062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5408</v>
      </c>
      <c r="I61" s="46" t="n">
        <f aca="false">V61</f>
        <v>38.6159</v>
      </c>
      <c r="J61" s="46" t="n">
        <f aca="false">T61</f>
        <v>5188.5408</v>
      </c>
      <c r="K61" s="46" t="n">
        <f aca="false">W61</f>
        <v>39.4733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983.84</v>
      </c>
      <c r="Q61" s="47" t="n">
        <v>9.843</v>
      </c>
      <c r="R61" s="47" t="n">
        <f aca="false">P61/3600</f>
        <v>0.273288888888889</v>
      </c>
      <c r="S61" s="48"/>
      <c r="T61" s="47" t="n">
        <v>5188.5408</v>
      </c>
      <c r="U61" s="47" t="n">
        <v>33.1375</v>
      </c>
      <c r="V61" s="47" t="n">
        <v>38.6159</v>
      </c>
      <c r="W61" s="47" t="n">
        <v>39.4733</v>
      </c>
      <c r="X61" s="47" t="n">
        <v>946.56</v>
      </c>
      <c r="Y61" s="47" t="n">
        <v>9.952</v>
      </c>
      <c r="Z61" s="47" t="n">
        <f aca="false">X61/3600</f>
        <v>0.2629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7.1984</v>
      </c>
      <c r="I62" s="52" t="n">
        <f aca="false">V62</f>
        <v>36.6458</v>
      </c>
      <c r="J62" s="52" t="n">
        <f aca="false">T62</f>
        <v>3057.1984</v>
      </c>
      <c r="K62" s="52" t="n">
        <f aca="false">W62</f>
        <v>37.2598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907.58</v>
      </c>
      <c r="Q62" s="53" t="n">
        <v>8.674</v>
      </c>
      <c r="R62" s="53" t="n">
        <f aca="false">P62/3600</f>
        <v>0.252105555555556</v>
      </c>
      <c r="S62" s="51"/>
      <c r="T62" s="53" t="n">
        <v>3057.1984</v>
      </c>
      <c r="U62" s="53" t="n">
        <v>29.6895</v>
      </c>
      <c r="V62" s="53" t="n">
        <v>36.6458</v>
      </c>
      <c r="W62" s="53" t="n">
        <v>37.2598</v>
      </c>
      <c r="X62" s="53" t="n">
        <v>977.06</v>
      </c>
      <c r="Y62" s="53" t="n">
        <v>8.782</v>
      </c>
      <c r="Z62" s="53" t="n">
        <f aca="false">X62/3600</f>
        <v>0.2714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6.796</v>
      </c>
      <c r="I63" s="57" t="n">
        <f aca="false">V63</f>
        <v>42.3639</v>
      </c>
      <c r="J63" s="57" t="n">
        <f aca="false">T63</f>
        <v>11686.796</v>
      </c>
      <c r="K63" s="57" t="n">
        <f aca="false">W63</f>
        <v>43.0886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140.34</v>
      </c>
      <c r="Q63" s="54" t="n">
        <v>11.668</v>
      </c>
      <c r="R63" s="54" t="n">
        <f aca="false">P63/3600</f>
        <v>0.316761111111111</v>
      </c>
      <c r="S63" s="56"/>
      <c r="T63" s="54" t="n">
        <v>11686.796</v>
      </c>
      <c r="U63" s="54" t="n">
        <v>41.1676</v>
      </c>
      <c r="V63" s="54" t="n">
        <v>42.3639</v>
      </c>
      <c r="W63" s="54" t="n">
        <v>43.0886</v>
      </c>
      <c r="X63" s="54" t="n">
        <v>1125.8</v>
      </c>
      <c r="Y63" s="54" t="n">
        <v>11.684</v>
      </c>
      <c r="Z63" s="54" t="n">
        <f aca="false">X63/3600</f>
        <v>0.31272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1.5984</v>
      </c>
      <c r="I64" s="58" t="n">
        <f aca="false">V64</f>
        <v>39.168</v>
      </c>
      <c r="J64" s="58" t="n">
        <f aca="false">T64</f>
        <v>7221.5984</v>
      </c>
      <c r="K64" s="58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96.48</v>
      </c>
      <c r="Q64" s="47" t="n">
        <v>10.296</v>
      </c>
      <c r="R64" s="47" t="n">
        <f aca="false">P64/3600</f>
        <v>0.2768</v>
      </c>
      <c r="S64" s="48"/>
      <c r="T64" s="47" t="n">
        <v>7221.5984</v>
      </c>
      <c r="U64" s="47" t="n">
        <v>36.8056</v>
      </c>
      <c r="V64" s="47" t="n">
        <v>39.168</v>
      </c>
      <c r="W64" s="47" t="n">
        <v>39.7005</v>
      </c>
      <c r="X64" s="47" t="n">
        <v>988.82</v>
      </c>
      <c r="Y64" s="47" t="n">
        <v>10.483</v>
      </c>
      <c r="Z64" s="47" t="n">
        <f aca="false">X64/3600</f>
        <v>0.27467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7.684</v>
      </c>
      <c r="I65" s="58" t="n">
        <f aca="false">V65</f>
        <v>36.5618</v>
      </c>
      <c r="J65" s="58" t="n">
        <f aca="false">T65</f>
        <v>4067.684</v>
      </c>
      <c r="K65" s="58" t="n">
        <f aca="false">W65</f>
        <v>37.016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86.77</v>
      </c>
      <c r="Q65" s="47" t="n">
        <v>9.032</v>
      </c>
      <c r="R65" s="47" t="n">
        <f aca="false">P65/3600</f>
        <v>0.246325</v>
      </c>
      <c r="S65" s="48"/>
      <c r="T65" s="47" t="n">
        <v>4067.684</v>
      </c>
      <c r="U65" s="47" t="n">
        <v>32.8309</v>
      </c>
      <c r="V65" s="47" t="n">
        <v>36.5618</v>
      </c>
      <c r="W65" s="47" t="n">
        <v>37.0162</v>
      </c>
      <c r="X65" s="47" t="n">
        <v>837.47</v>
      </c>
      <c r="Y65" s="47" t="n">
        <v>9.016</v>
      </c>
      <c r="Z65" s="47" t="n">
        <f aca="false">X65/3600</f>
        <v>0.23263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7.8816</v>
      </c>
      <c r="I66" s="59" t="n">
        <f aca="false">V66</f>
        <v>34.0348</v>
      </c>
      <c r="J66" s="59" t="n">
        <f aca="false">T66</f>
        <v>2037.8816</v>
      </c>
      <c r="K66" s="59" t="n">
        <f aca="false">W66</f>
        <v>34.469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92</v>
      </c>
      <c r="Q66" s="53" t="n">
        <v>7.425</v>
      </c>
      <c r="R66" s="53" t="n">
        <f aca="false">P66/3600</f>
        <v>0.22</v>
      </c>
      <c r="S66" s="51"/>
      <c r="T66" s="53" t="n">
        <v>2037.8816</v>
      </c>
      <c r="U66" s="53" t="n">
        <v>29.2836</v>
      </c>
      <c r="V66" s="53" t="n">
        <v>34.0348</v>
      </c>
      <c r="W66" s="53" t="n">
        <v>34.4693</v>
      </c>
      <c r="X66" s="53" t="n">
        <v>794.07</v>
      </c>
      <c r="Y66" s="53" t="n">
        <v>7.503</v>
      </c>
      <c r="Z66" s="53" t="n">
        <f aca="false">X66/3600</f>
        <v>0.2205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5856</v>
      </c>
      <c r="I67" s="55" t="n">
        <f aca="false">V67</f>
        <v>43.4279</v>
      </c>
      <c r="J67" s="55" t="n">
        <f aca="false">T67</f>
        <v>4585.5856</v>
      </c>
      <c r="K67" s="55" t="n">
        <f aca="false">W67</f>
        <v>44.2522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579.9</v>
      </c>
      <c r="Q67" s="54" t="n">
        <v>6.693</v>
      </c>
      <c r="R67" s="54" t="n">
        <f aca="false">P67/3600</f>
        <v>0.161083333333333</v>
      </c>
      <c r="S67" s="56"/>
      <c r="T67" s="54" t="n">
        <v>4585.5856</v>
      </c>
      <c r="U67" s="54" t="n">
        <v>42.7924</v>
      </c>
      <c r="V67" s="54" t="n">
        <v>43.4279</v>
      </c>
      <c r="W67" s="54" t="n">
        <v>44.2522</v>
      </c>
      <c r="X67" s="54" t="n">
        <v>565.76</v>
      </c>
      <c r="Y67" s="54" t="n">
        <v>6.679</v>
      </c>
      <c r="Z67" s="54" t="n">
        <f aca="false">X67/3600</f>
        <v>0.1571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8784</v>
      </c>
      <c r="I68" s="46" t="n">
        <f aca="false">V68</f>
        <v>40.0088</v>
      </c>
      <c r="J68" s="46" t="n">
        <f aca="false">T68</f>
        <v>2760.8784</v>
      </c>
      <c r="K68" s="46" t="n">
        <f aca="false">W68</f>
        <v>41.2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72.8</v>
      </c>
      <c r="Q68" s="47" t="n">
        <v>5.475</v>
      </c>
      <c r="R68" s="47" t="n">
        <f aca="false">P68/3600</f>
        <v>0.159111111111111</v>
      </c>
      <c r="S68" s="48"/>
      <c r="T68" s="47" t="n">
        <v>2760.8784</v>
      </c>
      <c r="U68" s="47" t="n">
        <v>38.6362</v>
      </c>
      <c r="V68" s="47" t="n">
        <v>40.0088</v>
      </c>
      <c r="W68" s="47" t="n">
        <v>41.2463</v>
      </c>
      <c r="X68" s="47" t="n">
        <v>497.96</v>
      </c>
      <c r="Y68" s="47" t="n">
        <v>5.597</v>
      </c>
      <c r="Z68" s="47" t="n">
        <f aca="false">X68/3600</f>
        <v>0.1383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3376</v>
      </c>
      <c r="I69" s="46" t="n">
        <f aca="false">V69</f>
        <v>37.4568</v>
      </c>
      <c r="J69" s="46" t="n">
        <f aca="false">T69</f>
        <v>1499.3376</v>
      </c>
      <c r="K69" s="46" t="n">
        <f aca="false">W69</f>
        <v>38.586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11.88</v>
      </c>
      <c r="Q69" s="47" t="n">
        <v>4.648</v>
      </c>
      <c r="R69" s="47" t="n">
        <f aca="false">P69/3600</f>
        <v>0.142188888888889</v>
      </c>
      <c r="S69" s="48"/>
      <c r="T69" s="47" t="n">
        <v>1499.3376</v>
      </c>
      <c r="U69" s="47" t="n">
        <v>34.7437</v>
      </c>
      <c r="V69" s="47" t="n">
        <v>37.4568</v>
      </c>
      <c r="W69" s="47" t="n">
        <v>38.5866</v>
      </c>
      <c r="X69" s="47" t="n">
        <v>502.13</v>
      </c>
      <c r="Y69" s="47" t="n">
        <v>4.695</v>
      </c>
      <c r="Z69" s="47" t="n">
        <f aca="false">X69/3600</f>
        <v>0.13948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7.0568</v>
      </c>
      <c r="I70" s="60" t="n">
        <f aca="false">V70</f>
        <v>34.8896</v>
      </c>
      <c r="J70" s="60" t="n">
        <f aca="false">T70</f>
        <v>727.0568</v>
      </c>
      <c r="K70" s="60" t="n">
        <f aca="false">W70</f>
        <v>35.7815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50.58</v>
      </c>
      <c r="Q70" s="53" t="n">
        <v>3.65</v>
      </c>
      <c r="R70" s="53" t="n">
        <f aca="false">P70/3600</f>
        <v>0.125161111111111</v>
      </c>
      <c r="S70" s="51"/>
      <c r="T70" s="53" t="n">
        <v>727.0568</v>
      </c>
      <c r="U70" s="53" t="n">
        <v>31.4212</v>
      </c>
      <c r="V70" s="53" t="n">
        <v>34.8896</v>
      </c>
      <c r="W70" s="53" t="n">
        <v>35.7815</v>
      </c>
      <c r="X70" s="53" t="n">
        <v>410.85</v>
      </c>
      <c r="Y70" s="53" t="n">
        <v>3.868</v>
      </c>
      <c r="Z70" s="53" t="n">
        <f aca="false">X70/3600</f>
        <v>0.11412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1.3976</v>
      </c>
      <c r="I71" s="57" t="n">
        <f aca="false">V71</f>
        <v>47.5112</v>
      </c>
      <c r="J71" s="57" t="n">
        <f aca="false">T71</f>
        <v>21621.3976</v>
      </c>
      <c r="K71" s="57" t="n">
        <f aca="false">W71</f>
        <v>48.4115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842.68</v>
      </c>
      <c r="Q71" s="54" t="n">
        <v>76.034</v>
      </c>
      <c r="R71" s="54" t="n">
        <f aca="false">P71/3600</f>
        <v>2.4563</v>
      </c>
      <c r="S71" s="56"/>
      <c r="T71" s="54" t="n">
        <v>21621.3976</v>
      </c>
      <c r="U71" s="54" t="n">
        <v>44.9879</v>
      </c>
      <c r="V71" s="54" t="n">
        <v>47.5112</v>
      </c>
      <c r="W71" s="54" t="n">
        <v>48.4115</v>
      </c>
      <c r="X71" s="54" t="n">
        <v>8607.82</v>
      </c>
      <c r="Y71" s="54" t="n">
        <v>76.3</v>
      </c>
      <c r="Z71" s="54" t="n">
        <f aca="false">X71/3600</f>
        <v>2.39106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7.6048</v>
      </c>
      <c r="I72" s="58" t="n">
        <f aca="false">V72</f>
        <v>45.6948</v>
      </c>
      <c r="J72" s="58" t="n">
        <f aca="false">T72</f>
        <v>12687.6048</v>
      </c>
      <c r="K72" s="58" t="n">
        <f aca="false">W72</f>
        <v>46.378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332.75</v>
      </c>
      <c r="Q72" s="47" t="n">
        <v>70.434</v>
      </c>
      <c r="R72" s="47" t="n">
        <f aca="false">P72/3600</f>
        <v>2.31465277777778</v>
      </c>
      <c r="S72" s="48"/>
      <c r="T72" s="47" t="n">
        <v>12687.6048</v>
      </c>
      <c r="U72" s="47" t="n">
        <v>42.5364</v>
      </c>
      <c r="V72" s="47" t="n">
        <v>45.6948</v>
      </c>
      <c r="W72" s="47" t="n">
        <v>46.3784</v>
      </c>
      <c r="X72" s="47" t="n">
        <v>7446.88</v>
      </c>
      <c r="Y72" s="47" t="n">
        <v>70.544</v>
      </c>
      <c r="Z72" s="47" t="n">
        <f aca="false">X72/3600</f>
        <v>2.06857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3.684</v>
      </c>
      <c r="I73" s="58" t="n">
        <f aca="false">V73</f>
        <v>43.6514</v>
      </c>
      <c r="J73" s="58" t="n">
        <f aca="false">T73</f>
        <v>7523.684</v>
      </c>
      <c r="K73" s="58" t="n">
        <f aca="false">W73</f>
        <v>44.191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173.98</v>
      </c>
      <c r="Q73" s="47" t="n">
        <v>64.537</v>
      </c>
      <c r="R73" s="47" t="n">
        <f aca="false">P73/3600</f>
        <v>1.99277222222222</v>
      </c>
      <c r="S73" s="48"/>
      <c r="T73" s="47" t="n">
        <v>7523.684</v>
      </c>
      <c r="U73" s="47" t="n">
        <v>39.857</v>
      </c>
      <c r="V73" s="47" t="n">
        <v>43.6514</v>
      </c>
      <c r="W73" s="47" t="n">
        <v>44.1918</v>
      </c>
      <c r="X73" s="47" t="n">
        <v>7068.89</v>
      </c>
      <c r="Y73" s="47" t="n">
        <v>64.787</v>
      </c>
      <c r="Z73" s="47" t="n">
        <f aca="false">X73/3600</f>
        <v>1.963580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1.6976</v>
      </c>
      <c r="I74" s="59" t="n">
        <f aca="false">V74</f>
        <v>41.3319</v>
      </c>
      <c r="J74" s="59" t="n">
        <f aca="false">T74</f>
        <v>4431.6976</v>
      </c>
      <c r="K74" s="59" t="n">
        <f aca="false">W74</f>
        <v>41.7382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6804.14</v>
      </c>
      <c r="Q74" s="53" t="n">
        <v>56.019</v>
      </c>
      <c r="R74" s="53" t="n">
        <f aca="false">P74/3600</f>
        <v>1.89003888888889</v>
      </c>
      <c r="S74" s="51"/>
      <c r="T74" s="53" t="n">
        <v>4431.6976</v>
      </c>
      <c r="U74" s="53" t="n">
        <v>36.9218</v>
      </c>
      <c r="V74" s="53" t="n">
        <v>41.3319</v>
      </c>
      <c r="W74" s="53" t="n">
        <v>41.7382</v>
      </c>
      <c r="X74" s="53" t="n">
        <v>7316.79</v>
      </c>
      <c r="Y74" s="53" t="n">
        <v>56.004</v>
      </c>
      <c r="Z74" s="53" t="n">
        <f aca="false">X74/3600</f>
        <v>2.032441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67.4328</v>
      </c>
      <c r="I75" s="55" t="n">
        <f aca="false">V75</f>
        <v>48.7136</v>
      </c>
      <c r="J75" s="55" t="n">
        <f aca="false">T75</f>
        <v>22067.4328</v>
      </c>
      <c r="K75" s="55" t="n">
        <f aca="false">W75</f>
        <v>48.6835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8587.48</v>
      </c>
      <c r="Q75" s="54" t="n">
        <v>74.521</v>
      </c>
      <c r="R75" s="54" t="n">
        <f aca="false">P75/3600</f>
        <v>2.38541111111111</v>
      </c>
      <c r="S75" s="56"/>
      <c r="T75" s="54" t="n">
        <v>22067.4328</v>
      </c>
      <c r="U75" s="54" t="n">
        <v>44.9273</v>
      </c>
      <c r="V75" s="54" t="n">
        <v>48.7136</v>
      </c>
      <c r="W75" s="54" t="n">
        <v>48.6835</v>
      </c>
      <c r="X75" s="54" t="n">
        <v>7863.81</v>
      </c>
      <c r="Y75" s="54" t="n">
        <v>74.6</v>
      </c>
      <c r="Z75" s="54" t="n">
        <f aca="false">X75/3600</f>
        <v>2.18439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6.76</v>
      </c>
      <c r="I76" s="46" t="n">
        <f aca="false">V76</f>
        <v>46.8272</v>
      </c>
      <c r="J76" s="46" t="n">
        <f aca="false">T76</f>
        <v>13496.76</v>
      </c>
      <c r="K76" s="46" t="n">
        <f aca="false">W76</f>
        <v>46.2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962.34</v>
      </c>
      <c r="Q76" s="47" t="n">
        <v>69.186</v>
      </c>
      <c r="R76" s="47" t="n">
        <f aca="false">P76/3600</f>
        <v>2.21176111111111</v>
      </c>
      <c r="S76" s="48"/>
      <c r="T76" s="47" t="n">
        <v>13496.76</v>
      </c>
      <c r="U76" s="47" t="n">
        <v>42.491</v>
      </c>
      <c r="V76" s="47" t="n">
        <v>46.8272</v>
      </c>
      <c r="W76" s="47" t="n">
        <v>46.26</v>
      </c>
      <c r="X76" s="47" t="n">
        <v>7284.57</v>
      </c>
      <c r="Y76" s="47" t="n">
        <v>69.42</v>
      </c>
      <c r="Z76" s="47" t="n">
        <f aca="false">X76/3600</f>
        <v>2.023491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1.8136</v>
      </c>
      <c r="I77" s="46" t="n">
        <f aca="false">V77</f>
        <v>45.0203</v>
      </c>
      <c r="J77" s="46" t="n">
        <f aca="false">T77</f>
        <v>8311.8136</v>
      </c>
      <c r="K77" s="46" t="n">
        <f aca="false">W77</f>
        <v>43.5322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107.12</v>
      </c>
      <c r="Q77" s="47" t="n">
        <v>65.707</v>
      </c>
      <c r="R77" s="47" t="n">
        <f aca="false">P77/3600</f>
        <v>1.9742</v>
      </c>
      <c r="S77" s="48"/>
      <c r="T77" s="47" t="n">
        <v>8311.8136</v>
      </c>
      <c r="U77" s="47" t="n">
        <v>39.7154</v>
      </c>
      <c r="V77" s="47" t="n">
        <v>45.0203</v>
      </c>
      <c r="W77" s="47" t="n">
        <v>43.5322</v>
      </c>
      <c r="X77" s="47" t="n">
        <v>7009.95</v>
      </c>
      <c r="Y77" s="47" t="n">
        <v>65.864</v>
      </c>
      <c r="Z77" s="47" t="n">
        <f aca="false">X77/3600</f>
        <v>1.947208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8.4016</v>
      </c>
      <c r="I78" s="52" t="n">
        <f aca="false">V78</f>
        <v>42.7663</v>
      </c>
      <c r="J78" s="52" t="n">
        <f aca="false">T78</f>
        <v>4908.4016</v>
      </c>
      <c r="K78" s="52" t="n">
        <f aca="false">W78</f>
        <v>40.926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013.66</v>
      </c>
      <c r="Q78" s="53" t="n">
        <v>57.174</v>
      </c>
      <c r="R78" s="53" t="n">
        <f aca="false">P78/3600</f>
        <v>1.94823888888889</v>
      </c>
      <c r="S78" s="51"/>
      <c r="T78" s="53" t="n">
        <v>4908.4016</v>
      </c>
      <c r="U78" s="53" t="n">
        <v>36.5868</v>
      </c>
      <c r="V78" s="53" t="n">
        <v>42.7663</v>
      </c>
      <c r="W78" s="53" t="n">
        <v>40.9261</v>
      </c>
      <c r="X78" s="53" t="n">
        <v>7282.66</v>
      </c>
      <c r="Y78" s="53" t="n">
        <v>57.658</v>
      </c>
      <c r="Z78" s="53" t="n">
        <f aca="false">X78/3600</f>
        <v>2.02296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2.5408</v>
      </c>
      <c r="I79" s="55" t="n">
        <f aca="false">V79</f>
        <v>48.7591</v>
      </c>
      <c r="J79" s="55" t="n">
        <f aca="false">T79</f>
        <v>23832.5408</v>
      </c>
      <c r="K79" s="55" t="n">
        <f aca="false">W79</f>
        <v>48.971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011.73</v>
      </c>
      <c r="Q79" s="54" t="n">
        <v>74.724</v>
      </c>
      <c r="R79" s="54" t="n">
        <f aca="false">P79/3600</f>
        <v>2.22548055555556</v>
      </c>
      <c r="S79" s="56"/>
      <c r="T79" s="54" t="n">
        <v>23832.5408</v>
      </c>
      <c r="U79" s="54" t="n">
        <v>44.9306</v>
      </c>
      <c r="V79" s="54" t="n">
        <v>48.7591</v>
      </c>
      <c r="W79" s="54" t="n">
        <v>48.9711</v>
      </c>
      <c r="X79" s="54" t="n">
        <v>7653.69</v>
      </c>
      <c r="Y79" s="54" t="n">
        <v>75.302</v>
      </c>
      <c r="Z79" s="54" t="n">
        <f aca="false">X79/3600</f>
        <v>2.12602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9.7968</v>
      </c>
      <c r="I80" s="46" t="n">
        <f aca="false">V80</f>
        <v>46.7141</v>
      </c>
      <c r="J80" s="46" t="n">
        <f aca="false">T80</f>
        <v>13739.7968</v>
      </c>
      <c r="K80" s="46" t="n">
        <f aca="false">W80</f>
        <v>46.868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059.5</v>
      </c>
      <c r="Q80" s="47" t="n">
        <v>70.606</v>
      </c>
      <c r="R80" s="47" t="n">
        <f aca="false">P80/3600</f>
        <v>2.23875</v>
      </c>
      <c r="S80" s="48"/>
      <c r="T80" s="47" t="n">
        <v>13739.7968</v>
      </c>
      <c r="U80" s="47" t="n">
        <v>42.1043</v>
      </c>
      <c r="V80" s="47" t="n">
        <v>46.7141</v>
      </c>
      <c r="W80" s="47" t="n">
        <v>46.8686</v>
      </c>
      <c r="X80" s="47" t="n">
        <v>8022.57</v>
      </c>
      <c r="Y80" s="47" t="n">
        <v>70.84</v>
      </c>
      <c r="Z80" s="47" t="n">
        <f aca="false">X80/3600</f>
        <v>2.22849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4.7328</v>
      </c>
      <c r="I81" s="46" t="n">
        <f aca="false">V81</f>
        <v>44.4149</v>
      </c>
      <c r="J81" s="46" t="n">
        <f aca="false">T81</f>
        <v>7804.7328</v>
      </c>
      <c r="K81" s="46" t="n">
        <f aca="false">W81</f>
        <v>44.560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098.87</v>
      </c>
      <c r="Q81" s="47" t="n">
        <v>64.412</v>
      </c>
      <c r="R81" s="47" t="n">
        <f aca="false">P81/3600</f>
        <v>1.97190833333333</v>
      </c>
      <c r="S81" s="48"/>
      <c r="T81" s="47" t="n">
        <v>7804.7328</v>
      </c>
      <c r="U81" s="47" t="n">
        <v>39.299</v>
      </c>
      <c r="V81" s="47" t="n">
        <v>44.4149</v>
      </c>
      <c r="W81" s="47" t="n">
        <v>44.5609</v>
      </c>
      <c r="X81" s="47" t="n">
        <v>7618.08</v>
      </c>
      <c r="Y81" s="47" t="n">
        <v>64.725</v>
      </c>
      <c r="Z81" s="47" t="n">
        <f aca="false">X81/3600</f>
        <v>2.11613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7.7536</v>
      </c>
      <c r="I82" s="60" t="n">
        <f aca="false">V82</f>
        <v>41.7581</v>
      </c>
      <c r="J82" s="60" t="n">
        <f aca="false">T82</f>
        <v>4327.7536</v>
      </c>
      <c r="K82" s="60" t="n">
        <f aca="false">W82</f>
        <v>41.8904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6799.71</v>
      </c>
      <c r="Q82" s="53" t="n">
        <v>55.224</v>
      </c>
      <c r="R82" s="53" t="n">
        <f aca="false">P82/3600</f>
        <v>1.88880833333333</v>
      </c>
      <c r="S82" s="51"/>
      <c r="T82" s="53" t="n">
        <v>4327.7536</v>
      </c>
      <c r="U82" s="53" t="n">
        <v>36.4706</v>
      </c>
      <c r="V82" s="53" t="n">
        <v>41.7581</v>
      </c>
      <c r="W82" s="53" t="n">
        <v>41.8904</v>
      </c>
      <c r="X82" s="53" t="n">
        <v>6941.44</v>
      </c>
      <c r="Y82" s="53" t="n">
        <v>55.443</v>
      </c>
      <c r="Z82" s="53" t="n">
        <f aca="false">X82/3600</f>
        <v>1.928177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6.3282727111823</v>
      </c>
      <c r="R89" s="65" t="n">
        <f aca="false">GEOMEAN(R3:R82)</f>
        <v>1.4030953878676</v>
      </c>
      <c r="S89" s="65"/>
      <c r="T89" s="65"/>
      <c r="U89" s="65"/>
      <c r="V89" s="65"/>
      <c r="W89" s="65"/>
      <c r="X89" s="65"/>
      <c r="Y89" s="65" t="n">
        <f aca="false">GEOMEAN(Y3:Y82)</f>
        <v>46.6484686539603</v>
      </c>
      <c r="Z89" s="65" t="n">
        <f aca="false">GEOMEAN(Z3:Z82)</f>
        <v>1.3701150336318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691145868472</v>
      </c>
      <c r="Z90" s="75" t="n">
        <f aca="false">Z89/R89</f>
        <v>0.97649457440958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62125916666667</v>
      </c>
      <c r="R91" s="64" t="n">
        <f aca="false">SUM(R3:R82)</f>
        <v>179.522352777778</v>
      </c>
      <c r="X91" s="64"/>
      <c r="Y91" s="64" t="n">
        <f aca="false">SUM(Y3:Y82)/3600</f>
        <v>1.62938194444444</v>
      </c>
      <c r="Z91" s="64" t="n">
        <f aca="false">SUM(Z3:Z82)</f>
        <v>175.9652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5.2544</v>
      </c>
      <c r="I3" s="46" t="n">
        <f aca="false">V3</f>
        <v>42.8386</v>
      </c>
      <c r="J3" s="46" t="n">
        <f aca="false">T3</f>
        <v>107625.2544</v>
      </c>
      <c r="K3" s="46" t="n">
        <f aca="false">W3</f>
        <v>44.7285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520.47</v>
      </c>
      <c r="Q3" s="47" t="n">
        <v>59.015</v>
      </c>
      <c r="R3" s="47" t="n">
        <f aca="false">P3/3600</f>
        <v>1.25568611111111</v>
      </c>
      <c r="S3" s="48"/>
      <c r="T3" s="47" t="n">
        <v>107625.2544</v>
      </c>
      <c r="U3" s="47" t="n">
        <v>43.3036</v>
      </c>
      <c r="V3" s="47" t="n">
        <v>42.8386</v>
      </c>
      <c r="W3" s="47" t="n">
        <v>44.7285</v>
      </c>
      <c r="X3" s="47" t="n">
        <v>4473.11</v>
      </c>
      <c r="Y3" s="47" t="n">
        <v>59.046</v>
      </c>
      <c r="Z3" s="47" t="n">
        <f aca="false">X3/3600</f>
        <v>1.24253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1.8848</v>
      </c>
      <c r="I4" s="46" t="n">
        <f aca="false">V4</f>
        <v>40.2683</v>
      </c>
      <c r="J4" s="46" t="n">
        <f aca="false">T4</f>
        <v>60631.8848</v>
      </c>
      <c r="K4" s="46" t="n">
        <f aca="false">W4</f>
        <v>42.276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283.59</v>
      </c>
      <c r="Q4" s="47" t="n">
        <v>50.31</v>
      </c>
      <c r="R4" s="47" t="n">
        <f aca="false">P4/3600</f>
        <v>1.18988611111111</v>
      </c>
      <c r="S4" s="48"/>
      <c r="T4" s="47" t="n">
        <v>60631.8848</v>
      </c>
      <c r="U4" s="47" t="n">
        <v>40.0519</v>
      </c>
      <c r="V4" s="47" t="n">
        <v>40.2683</v>
      </c>
      <c r="W4" s="47" t="n">
        <v>42.2763</v>
      </c>
      <c r="X4" s="47" t="n">
        <v>3910.04</v>
      </c>
      <c r="Y4" s="47" t="n">
        <v>50.497</v>
      </c>
      <c r="Z4" s="47" t="n">
        <f aca="false">X4/3600</f>
        <v>1.08612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8.5856</v>
      </c>
      <c r="I5" s="46" t="n">
        <f aca="false">V5</f>
        <v>38.374</v>
      </c>
      <c r="J5" s="46" t="n">
        <f aca="false">T5</f>
        <v>34208.5856</v>
      </c>
      <c r="K5" s="46" t="n">
        <f aca="false">W5</f>
        <v>40.3677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560.67</v>
      </c>
      <c r="Q5" s="47" t="n">
        <v>44.616</v>
      </c>
      <c r="R5" s="47" t="n">
        <f aca="false">P5/3600</f>
        <v>0.989075</v>
      </c>
      <c r="S5" s="48"/>
      <c r="T5" s="47" t="n">
        <v>34208.5856</v>
      </c>
      <c r="U5" s="47" t="n">
        <v>36.9645</v>
      </c>
      <c r="V5" s="47" t="n">
        <v>38.374</v>
      </c>
      <c r="W5" s="47" t="n">
        <v>40.3677</v>
      </c>
      <c r="X5" s="47" t="n">
        <v>3524.76</v>
      </c>
      <c r="Y5" s="47" t="n">
        <v>44.304</v>
      </c>
      <c r="Z5" s="47" t="n">
        <f aca="false">X5/3600</f>
        <v>0.979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57.0976</v>
      </c>
      <c r="I6" s="52" t="n">
        <f aca="false">V6</f>
        <v>36.7334</v>
      </c>
      <c r="J6" s="52" t="n">
        <f aca="false">T6</f>
        <v>19057.0976</v>
      </c>
      <c r="K6" s="52" t="n">
        <f aca="false">W6</f>
        <v>38.7443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902.14</v>
      </c>
      <c r="Q6" s="53" t="n">
        <v>38.828</v>
      </c>
      <c r="R6" s="53" t="n">
        <f aca="false">P6/3600</f>
        <v>1.08392777777778</v>
      </c>
      <c r="S6" s="51"/>
      <c r="T6" s="53" t="n">
        <v>19057.0976</v>
      </c>
      <c r="U6" s="53" t="n">
        <v>33.9598</v>
      </c>
      <c r="V6" s="53" t="n">
        <v>36.7334</v>
      </c>
      <c r="W6" s="53" t="n">
        <v>38.7443</v>
      </c>
      <c r="X6" s="53" t="n">
        <v>3247.41</v>
      </c>
      <c r="Y6" s="53" t="n">
        <v>38.984</v>
      </c>
      <c r="Z6" s="53" t="n">
        <f aca="false">X6/3600</f>
        <v>0.9020583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8.3088</v>
      </c>
      <c r="I7" s="46" t="n">
        <f aca="false">V7</f>
        <v>45.7646</v>
      </c>
      <c r="J7" s="46" t="n">
        <f aca="false">T7</f>
        <v>110128.3088</v>
      </c>
      <c r="K7" s="46" t="n">
        <f aca="false">W7</f>
        <v>45.3129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504.8</v>
      </c>
      <c r="Q7" s="47" t="n">
        <v>56.222</v>
      </c>
      <c r="R7" s="47" t="n">
        <f aca="false">P7/3600</f>
        <v>1.25133333333333</v>
      </c>
      <c r="S7" s="48"/>
      <c r="T7" s="54" t="n">
        <v>110128.3088</v>
      </c>
      <c r="U7" s="54" t="n">
        <v>43.1704</v>
      </c>
      <c r="V7" s="54" t="n">
        <v>45.7646</v>
      </c>
      <c r="W7" s="54" t="n">
        <v>45.3129</v>
      </c>
      <c r="X7" s="47" t="n">
        <v>4501.26</v>
      </c>
      <c r="Y7" s="47" t="n">
        <v>56.753</v>
      </c>
      <c r="Z7" s="47" t="n">
        <f aca="false">X7/3600</f>
        <v>1.2503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3.616</v>
      </c>
      <c r="I8" s="46" t="n">
        <f aca="false">V8</f>
        <v>43.6166</v>
      </c>
      <c r="J8" s="46" t="n">
        <f aca="false">T8</f>
        <v>64783.616</v>
      </c>
      <c r="K8" s="46" t="n">
        <f aca="false">W8</f>
        <v>43.66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837.94</v>
      </c>
      <c r="Q8" s="47" t="n">
        <v>51.137</v>
      </c>
      <c r="R8" s="47" t="n">
        <f aca="false">P8/3600</f>
        <v>1.34387222222222</v>
      </c>
      <c r="S8" s="48"/>
      <c r="T8" s="47" t="n">
        <v>64783.616</v>
      </c>
      <c r="U8" s="47" t="n">
        <v>39.7134</v>
      </c>
      <c r="V8" s="47" t="n">
        <v>43.6166</v>
      </c>
      <c r="W8" s="47" t="n">
        <v>43.66</v>
      </c>
      <c r="X8" s="47" t="n">
        <v>5036.3</v>
      </c>
      <c r="Y8" s="47" t="n">
        <v>51.262</v>
      </c>
      <c r="Z8" s="47" t="n">
        <f aca="false">X8/3600</f>
        <v>1.39897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49.6576</v>
      </c>
      <c r="I9" s="46" t="n">
        <f aca="false">V9</f>
        <v>41.5447</v>
      </c>
      <c r="J9" s="46" t="n">
        <f aca="false">T9</f>
        <v>37449.6576</v>
      </c>
      <c r="K9" s="46" t="n">
        <f aca="false">W9</f>
        <v>41.97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039.53</v>
      </c>
      <c r="Q9" s="47" t="n">
        <v>46.971</v>
      </c>
      <c r="R9" s="47" t="n">
        <f aca="false">P9/3600</f>
        <v>1.12209166666667</v>
      </c>
      <c r="S9" s="48"/>
      <c r="T9" s="47" t="n">
        <v>37449.6576</v>
      </c>
      <c r="U9" s="47" t="n">
        <v>36.6057</v>
      </c>
      <c r="V9" s="47" t="n">
        <v>41.5447</v>
      </c>
      <c r="W9" s="47" t="n">
        <v>41.97</v>
      </c>
      <c r="X9" s="47" t="n">
        <v>4549.33</v>
      </c>
      <c r="Y9" s="47" t="n">
        <v>47.237</v>
      </c>
      <c r="Z9" s="47" t="n">
        <f aca="false">X9/3600</f>
        <v>1.263702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79.6304</v>
      </c>
      <c r="I10" s="52" t="n">
        <f aca="false">V10</f>
        <v>39.3814</v>
      </c>
      <c r="J10" s="52" t="n">
        <f aca="false">T10</f>
        <v>22079.6304</v>
      </c>
      <c r="K10" s="52" t="n">
        <f aca="false">W10</f>
        <v>40.2522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4131.59</v>
      </c>
      <c r="Q10" s="53" t="n">
        <v>42.588</v>
      </c>
      <c r="R10" s="53" t="n">
        <f aca="false">P10/3600</f>
        <v>1.14766388888889</v>
      </c>
      <c r="S10" s="51"/>
      <c r="T10" s="53" t="n">
        <v>22079.6304</v>
      </c>
      <c r="U10" s="53" t="n">
        <v>33.7784</v>
      </c>
      <c r="V10" s="53" t="n">
        <v>39.3814</v>
      </c>
      <c r="W10" s="53" t="n">
        <v>40.2522</v>
      </c>
      <c r="X10" s="53" t="n">
        <v>3638.54</v>
      </c>
      <c r="Y10" s="53" t="n">
        <v>42.697</v>
      </c>
      <c r="Z10" s="53" t="n">
        <f aca="false">X10/3600</f>
        <v>1.01070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3808</v>
      </c>
      <c r="I11" s="46" t="n">
        <f aca="false">V11</f>
        <v>42.3102</v>
      </c>
      <c r="J11" s="46" t="n">
        <f aca="false">T11</f>
        <v>394272.3808</v>
      </c>
      <c r="K11" s="46" t="n">
        <f aca="false">W11</f>
        <v>40.577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1408.62</v>
      </c>
      <c r="Q11" s="47" t="n">
        <v>102.477</v>
      </c>
      <c r="R11" s="47" t="n">
        <f aca="false">P11/3600</f>
        <v>3.16906111111111</v>
      </c>
      <c r="S11" s="48"/>
      <c r="T11" s="47" t="n">
        <v>394272.3808</v>
      </c>
      <c r="U11" s="47" t="n">
        <v>42.2035</v>
      </c>
      <c r="V11" s="47" t="n">
        <v>42.3102</v>
      </c>
      <c r="W11" s="47" t="n">
        <v>40.5778</v>
      </c>
      <c r="X11" s="47" t="n">
        <v>10409.77</v>
      </c>
      <c r="Y11" s="47" t="n">
        <v>103.444</v>
      </c>
      <c r="Z11" s="47" t="n">
        <f aca="false">X11/3600</f>
        <v>2.891602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4.2624</v>
      </c>
      <c r="I12" s="46" t="n">
        <f aca="false">V12</f>
        <v>39.6716</v>
      </c>
      <c r="J12" s="46" t="n">
        <f aca="false">T12</f>
        <v>255784.2624</v>
      </c>
      <c r="K12" s="46" t="n">
        <f aca="false">W12</f>
        <v>37.491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9338.23</v>
      </c>
      <c r="Q12" s="47" t="n">
        <v>86.705</v>
      </c>
      <c r="R12" s="47" t="n">
        <f aca="false">P12/3600</f>
        <v>2.59395277777778</v>
      </c>
      <c r="S12" s="48"/>
      <c r="T12" s="47" t="n">
        <v>255784.2624</v>
      </c>
      <c r="U12" s="47" t="n">
        <v>38.5605</v>
      </c>
      <c r="V12" s="47" t="n">
        <v>39.6716</v>
      </c>
      <c r="W12" s="47" t="n">
        <v>37.4912</v>
      </c>
      <c r="X12" s="47" t="n">
        <v>9141.3</v>
      </c>
      <c r="Y12" s="47" t="n">
        <v>87.626</v>
      </c>
      <c r="Z12" s="47" t="n">
        <f aca="false">X12/3600</f>
        <v>2.5392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48.9808</v>
      </c>
      <c r="I13" s="46" t="n">
        <f aca="false">V13</f>
        <v>37.8705</v>
      </c>
      <c r="J13" s="46" t="n">
        <f aca="false">T13</f>
        <v>159148.9808</v>
      </c>
      <c r="K13" s="46" t="n">
        <f aca="false">W13</f>
        <v>35.668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021.51</v>
      </c>
      <c r="Q13" s="47" t="n">
        <v>78.78</v>
      </c>
      <c r="R13" s="47" t="n">
        <f aca="false">P13/3600</f>
        <v>2.505975</v>
      </c>
      <c r="S13" s="48"/>
      <c r="T13" s="47" t="n">
        <v>159148.9808</v>
      </c>
      <c r="U13" s="47" t="n">
        <v>34.5735</v>
      </c>
      <c r="V13" s="47" t="n">
        <v>37.8705</v>
      </c>
      <c r="W13" s="47" t="n">
        <v>35.6687</v>
      </c>
      <c r="X13" s="47" t="n">
        <v>8845.37</v>
      </c>
      <c r="Y13" s="47" t="n">
        <v>79.264</v>
      </c>
      <c r="Z13" s="47" t="n">
        <f aca="false">X13/3600</f>
        <v>2.45704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69.872</v>
      </c>
      <c r="I14" s="52" t="n">
        <f aca="false">V14</f>
        <v>35.9973</v>
      </c>
      <c r="J14" s="52" t="n">
        <f aca="false">T14</f>
        <v>81869.872</v>
      </c>
      <c r="K14" s="52" t="n">
        <f aca="false">W14</f>
        <v>33.9331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7424.4</v>
      </c>
      <c r="Q14" s="53" t="n">
        <v>76.3</v>
      </c>
      <c r="R14" s="53" t="n">
        <f aca="false">P14/3600</f>
        <v>2.06233333333333</v>
      </c>
      <c r="S14" s="51"/>
      <c r="T14" s="53" t="n">
        <v>81869.872</v>
      </c>
      <c r="U14" s="53" t="n">
        <v>30.4751</v>
      </c>
      <c r="V14" s="53" t="n">
        <v>35.9973</v>
      </c>
      <c r="W14" s="53" t="n">
        <v>33.9331</v>
      </c>
      <c r="X14" s="53" t="n">
        <v>7341.69</v>
      </c>
      <c r="Y14" s="53" t="n">
        <v>75.489</v>
      </c>
      <c r="Z14" s="53" t="n">
        <f aca="false">X14/3600</f>
        <v>2.03935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1.2512</v>
      </c>
      <c r="I15" s="46" t="n">
        <f aca="false">V15</f>
        <v>46.5751</v>
      </c>
      <c r="J15" s="46" t="n">
        <f aca="false">T15</f>
        <v>101441.2512</v>
      </c>
      <c r="K15" s="46" t="n">
        <f aca="false">W15</f>
        <v>46.0959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528.31</v>
      </c>
      <c r="Q15" s="47" t="n">
        <v>72.899</v>
      </c>
      <c r="R15" s="47" t="n">
        <f aca="false">P15/3600</f>
        <v>2.09119722222222</v>
      </c>
      <c r="S15" s="48"/>
      <c r="T15" s="54" t="n">
        <v>101441.2512</v>
      </c>
      <c r="U15" s="54" t="n">
        <v>43.5513</v>
      </c>
      <c r="V15" s="54" t="n">
        <v>46.5751</v>
      </c>
      <c r="W15" s="54" t="n">
        <v>46.0959</v>
      </c>
      <c r="X15" s="47" t="n">
        <v>8083.07</v>
      </c>
      <c r="Y15" s="47" t="n">
        <v>73.008</v>
      </c>
      <c r="Z15" s="47" t="n">
        <f aca="false">X15/3600</f>
        <v>2.24529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6.232</v>
      </c>
      <c r="I16" s="46" t="n">
        <f aca="false">V16</f>
        <v>45.8735</v>
      </c>
      <c r="J16" s="46" t="n">
        <f aca="false">T16</f>
        <v>50206.232</v>
      </c>
      <c r="K16" s="46" t="n">
        <f aca="false">W16</f>
        <v>45.5417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798.74</v>
      </c>
      <c r="Q16" s="47" t="n">
        <v>67.891</v>
      </c>
      <c r="R16" s="47" t="n">
        <f aca="false">P16/3600</f>
        <v>2.16631666666667</v>
      </c>
      <c r="S16" s="48"/>
      <c r="T16" s="47" t="n">
        <v>50206.232</v>
      </c>
      <c r="U16" s="47" t="n">
        <v>41.2788</v>
      </c>
      <c r="V16" s="47" t="n">
        <v>45.8735</v>
      </c>
      <c r="W16" s="47" t="n">
        <v>45.5417</v>
      </c>
      <c r="X16" s="47" t="n">
        <v>7063.71</v>
      </c>
      <c r="Y16" s="47" t="n">
        <v>67.876</v>
      </c>
      <c r="Z16" s="47" t="n">
        <f aca="false">X16/3600</f>
        <v>1.96214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7.8336</v>
      </c>
      <c r="I17" s="46" t="n">
        <f aca="false">V17</f>
        <v>45.2669</v>
      </c>
      <c r="J17" s="46" t="n">
        <f aca="false">T17</f>
        <v>28747.8336</v>
      </c>
      <c r="K17" s="46" t="n">
        <f aca="false">W17</f>
        <v>45.0928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859.29</v>
      </c>
      <c r="Q17" s="47" t="n">
        <v>64.288</v>
      </c>
      <c r="R17" s="47" t="n">
        <f aca="false">P17/3600</f>
        <v>1.90535833333333</v>
      </c>
      <c r="S17" s="48"/>
      <c r="T17" s="47" t="n">
        <v>28747.8336</v>
      </c>
      <c r="U17" s="47" t="n">
        <v>39.6896</v>
      </c>
      <c r="V17" s="47" t="n">
        <v>45.2669</v>
      </c>
      <c r="W17" s="47" t="n">
        <v>45.0928</v>
      </c>
      <c r="X17" s="47" t="n">
        <v>6562.54</v>
      </c>
      <c r="Y17" s="47" t="n">
        <v>64.366</v>
      </c>
      <c r="Z17" s="47" t="n">
        <f aca="false">X17/3600</f>
        <v>1.82292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79.2672</v>
      </c>
      <c r="I18" s="52" t="n">
        <f aca="false">V18</f>
        <v>44.6351</v>
      </c>
      <c r="J18" s="52" t="n">
        <f aca="false">T18</f>
        <v>15879.2672</v>
      </c>
      <c r="K18" s="52" t="n">
        <f aca="false">W18</f>
        <v>44.5232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857.88</v>
      </c>
      <c r="Q18" s="53" t="n">
        <v>60.98</v>
      </c>
      <c r="R18" s="53" t="n">
        <f aca="false">P18/3600</f>
        <v>1.62718888888889</v>
      </c>
      <c r="S18" s="51"/>
      <c r="T18" s="53" t="n">
        <v>15879.2672</v>
      </c>
      <c r="U18" s="53" t="n">
        <v>37.9554</v>
      </c>
      <c r="V18" s="53" t="n">
        <v>44.6351</v>
      </c>
      <c r="W18" s="53" t="n">
        <v>44.5232</v>
      </c>
      <c r="X18" s="53" t="n">
        <v>5760</v>
      </c>
      <c r="Y18" s="53" t="n">
        <v>60.84</v>
      </c>
      <c r="Z18" s="53" t="n">
        <f aca="false">X18/3600</f>
        <v>1.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6.6232</v>
      </c>
      <c r="I19" s="46" t="n">
        <f aca="false">V19</f>
        <v>44.3903</v>
      </c>
      <c r="J19" s="46" t="n">
        <f aca="false">T19</f>
        <v>23206.6232</v>
      </c>
      <c r="K19" s="46" t="n">
        <f aca="false">W19</f>
        <v>45.69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184.81</v>
      </c>
      <c r="Q19" s="47" t="n">
        <v>33.041</v>
      </c>
      <c r="R19" s="47" t="n">
        <f aca="false">P19/3600</f>
        <v>0.884669444444444</v>
      </c>
      <c r="S19" s="48"/>
      <c r="T19" s="47" t="n">
        <v>23206.6232</v>
      </c>
      <c r="U19" s="47" t="n">
        <v>42.6866</v>
      </c>
      <c r="V19" s="47" t="n">
        <v>44.3903</v>
      </c>
      <c r="W19" s="47" t="n">
        <v>45.697</v>
      </c>
      <c r="X19" s="47" t="n">
        <v>3411.1</v>
      </c>
      <c r="Y19" s="47" t="n">
        <v>33.103</v>
      </c>
      <c r="Z19" s="47" t="n">
        <f aca="false">X19/3600</f>
        <v>0.94752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5448</v>
      </c>
      <c r="I20" s="46" t="n">
        <f aca="false">V20</f>
        <v>42.7198</v>
      </c>
      <c r="J20" s="46" t="n">
        <f aca="false">T20</f>
        <v>12757.5448</v>
      </c>
      <c r="K20" s="46" t="n">
        <f aca="false">W20</f>
        <v>43.5785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836.32</v>
      </c>
      <c r="Q20" s="47" t="n">
        <v>29.406</v>
      </c>
      <c r="R20" s="47" t="n">
        <f aca="false">P20/3600</f>
        <v>0.787866666666667</v>
      </c>
      <c r="S20" s="48"/>
      <c r="T20" s="47" t="n">
        <v>12757.5448</v>
      </c>
      <c r="U20" s="47" t="n">
        <v>40.9628</v>
      </c>
      <c r="V20" s="47" t="n">
        <v>42.7198</v>
      </c>
      <c r="W20" s="47" t="n">
        <v>43.5785</v>
      </c>
      <c r="X20" s="47" t="n">
        <v>2991.81</v>
      </c>
      <c r="Y20" s="47" t="n">
        <v>29.437</v>
      </c>
      <c r="Z20" s="47" t="n">
        <f aca="false">X20/3600</f>
        <v>0.83105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1.1296</v>
      </c>
      <c r="I21" s="46" t="n">
        <f aca="false">V21</f>
        <v>41.2205</v>
      </c>
      <c r="J21" s="46" t="n">
        <f aca="false">T21</f>
        <v>7161.1296</v>
      </c>
      <c r="K21" s="46" t="n">
        <f aca="false">W21</f>
        <v>41.956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825.84</v>
      </c>
      <c r="Q21" s="47" t="n">
        <v>27.346</v>
      </c>
      <c r="R21" s="47" t="n">
        <f aca="false">P21/3600</f>
        <v>0.784955555555556</v>
      </c>
      <c r="S21" s="48"/>
      <c r="T21" s="47" t="n">
        <v>7161.1296</v>
      </c>
      <c r="U21" s="47" t="n">
        <v>38.8836</v>
      </c>
      <c r="V21" s="47" t="n">
        <v>41.2205</v>
      </c>
      <c r="W21" s="47" t="n">
        <v>41.9561</v>
      </c>
      <c r="X21" s="47" t="n">
        <v>2476.73</v>
      </c>
      <c r="Y21" s="47" t="n">
        <v>27.191</v>
      </c>
      <c r="Z21" s="47" t="n">
        <f aca="false">X21/3600</f>
        <v>0.68798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5.632</v>
      </c>
      <c r="I22" s="52" t="n">
        <f aca="false">V22</f>
        <v>39.8822</v>
      </c>
      <c r="J22" s="52" t="n">
        <f aca="false">T22</f>
        <v>3955.632</v>
      </c>
      <c r="K22" s="52" t="n">
        <f aca="false">W22</f>
        <v>40.8233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476.94</v>
      </c>
      <c r="Q22" s="53" t="n">
        <v>25.412</v>
      </c>
      <c r="R22" s="53" t="n">
        <f aca="false">P22/3600</f>
        <v>0.688038888888889</v>
      </c>
      <c r="S22" s="51"/>
      <c r="T22" s="53" t="n">
        <v>3955.632</v>
      </c>
      <c r="U22" s="53" t="n">
        <v>36.4523</v>
      </c>
      <c r="V22" s="53" t="n">
        <v>39.8822</v>
      </c>
      <c r="W22" s="53" t="n">
        <v>40.8233</v>
      </c>
      <c r="X22" s="53" t="n">
        <v>2405.33</v>
      </c>
      <c r="Y22" s="53" t="n">
        <v>25.365</v>
      </c>
      <c r="Z22" s="53" t="n">
        <f aca="false">X22/3600</f>
        <v>0.66814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74.2056</v>
      </c>
      <c r="I23" s="55" t="n">
        <f aca="false">V23</f>
        <v>43.2327</v>
      </c>
      <c r="J23" s="55" t="n">
        <f aca="false">T23</f>
        <v>55174.2056</v>
      </c>
      <c r="K23" s="55" t="n">
        <f aca="false">W23</f>
        <v>43.8998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874.54</v>
      </c>
      <c r="Q23" s="54" t="n">
        <v>50.778</v>
      </c>
      <c r="R23" s="54" t="n">
        <f aca="false">P23/3600</f>
        <v>1.07626111111111</v>
      </c>
      <c r="S23" s="56"/>
      <c r="T23" s="54" t="n">
        <v>55174.2056</v>
      </c>
      <c r="U23" s="54" t="n">
        <v>41.6707</v>
      </c>
      <c r="V23" s="54" t="n">
        <v>43.2327</v>
      </c>
      <c r="W23" s="54" t="n">
        <v>43.8998</v>
      </c>
      <c r="X23" s="54" t="n">
        <v>3984.83</v>
      </c>
      <c r="Y23" s="54" t="n">
        <v>51.277</v>
      </c>
      <c r="Z23" s="54" t="n">
        <f aca="false">X23/3600</f>
        <v>1.1068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3.5632</v>
      </c>
      <c r="I24" s="46" t="n">
        <f aca="false">V24</f>
        <v>40.8526</v>
      </c>
      <c r="J24" s="46" t="n">
        <f aca="false">T24</f>
        <v>30023.5632</v>
      </c>
      <c r="K24" s="46" t="n">
        <f aca="false">W24</f>
        <v>41.271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558.73</v>
      </c>
      <c r="Q24" s="47" t="n">
        <v>42.962</v>
      </c>
      <c r="R24" s="47" t="n">
        <f aca="false">P24/3600</f>
        <v>0.988536111111111</v>
      </c>
      <c r="S24" s="48"/>
      <c r="T24" s="47" t="n">
        <v>30023.5632</v>
      </c>
      <c r="U24" s="47" t="n">
        <v>38.4985</v>
      </c>
      <c r="V24" s="47" t="n">
        <v>40.8526</v>
      </c>
      <c r="W24" s="47" t="n">
        <v>41.2718</v>
      </c>
      <c r="X24" s="47" t="n">
        <v>3121.89</v>
      </c>
      <c r="Y24" s="47" t="n">
        <v>43.384</v>
      </c>
      <c r="Z24" s="47" t="n">
        <f aca="false">X24/3600</f>
        <v>0.86719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0.8808</v>
      </c>
      <c r="I25" s="46" t="n">
        <f aca="false">V25</f>
        <v>38.9409</v>
      </c>
      <c r="J25" s="46" t="n">
        <f aca="false">T25</f>
        <v>15530.8808</v>
      </c>
      <c r="K25" s="46" t="n">
        <f aca="false">W25</f>
        <v>39.63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510.53</v>
      </c>
      <c r="Q25" s="47" t="n">
        <v>36.129</v>
      </c>
      <c r="R25" s="47" t="n">
        <f aca="false">P25/3600</f>
        <v>0.975147222222222</v>
      </c>
      <c r="S25" s="48"/>
      <c r="T25" s="47" t="n">
        <v>15530.8808</v>
      </c>
      <c r="U25" s="47" t="n">
        <v>35.4589</v>
      </c>
      <c r="V25" s="47" t="n">
        <v>38.9409</v>
      </c>
      <c r="W25" s="47" t="n">
        <v>39.63</v>
      </c>
      <c r="X25" s="47" t="n">
        <v>2761.6</v>
      </c>
      <c r="Y25" s="47" t="n">
        <v>36.161</v>
      </c>
      <c r="Z25" s="47" t="n">
        <f aca="false">X25/3600</f>
        <v>0.76711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7.5536</v>
      </c>
      <c r="I26" s="52" t="n">
        <f aca="false">V26</f>
        <v>37.267</v>
      </c>
      <c r="J26" s="52" t="n">
        <f aca="false">T26</f>
        <v>7477.5536</v>
      </c>
      <c r="K26" s="52" t="n">
        <f aca="false">W26</f>
        <v>38.5776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631.09</v>
      </c>
      <c r="Q26" s="53" t="n">
        <v>30.139</v>
      </c>
      <c r="R26" s="53" t="n">
        <f aca="false">P26/3600</f>
        <v>0.730858333333333</v>
      </c>
      <c r="S26" s="51"/>
      <c r="T26" s="53" t="n">
        <v>7477.5536</v>
      </c>
      <c r="U26" s="53" t="n">
        <v>32.6412</v>
      </c>
      <c r="V26" s="53" t="n">
        <v>37.267</v>
      </c>
      <c r="W26" s="53" t="n">
        <v>38.5776</v>
      </c>
      <c r="X26" s="53" t="n">
        <v>2844.08</v>
      </c>
      <c r="Y26" s="53" t="n">
        <v>30.451</v>
      </c>
      <c r="Z26" s="53" t="n">
        <f aca="false">X26/3600</f>
        <v>0.79002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752.636</v>
      </c>
      <c r="I27" s="55" t="n">
        <f aca="false">V27</f>
        <v>41.6619</v>
      </c>
      <c r="J27" s="55" t="n">
        <f aca="false">T27</f>
        <v>107752.636</v>
      </c>
      <c r="K27" s="55" t="n">
        <f aca="false">W27</f>
        <v>44.1138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812.59</v>
      </c>
      <c r="Q27" s="54" t="n">
        <v>102.726</v>
      </c>
      <c r="R27" s="54" t="n">
        <f aca="false">P27/3600</f>
        <v>2.44794166666667</v>
      </c>
      <c r="S27" s="56"/>
      <c r="T27" s="54" t="n">
        <v>107752.636</v>
      </c>
      <c r="U27" s="54" t="n">
        <v>40.4512</v>
      </c>
      <c r="V27" s="54" t="n">
        <v>41.6619</v>
      </c>
      <c r="W27" s="54" t="n">
        <v>44.1138</v>
      </c>
      <c r="X27" s="54" t="n">
        <v>8851.2</v>
      </c>
      <c r="Y27" s="54" t="n">
        <v>103.398</v>
      </c>
      <c r="Z27" s="54" t="n">
        <f aca="false">X27/3600</f>
        <v>2.45866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4.0432</v>
      </c>
      <c r="I28" s="46" t="n">
        <f aca="false">V28</f>
        <v>39.5412</v>
      </c>
      <c r="J28" s="46" t="n">
        <f aca="false">T28</f>
        <v>51644.0432</v>
      </c>
      <c r="K28" s="46" t="n">
        <f aca="false">W28</f>
        <v>42.0938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677.52</v>
      </c>
      <c r="Q28" s="47" t="n">
        <v>83.366</v>
      </c>
      <c r="R28" s="47" t="n">
        <f aca="false">P28/3600</f>
        <v>1.85486666666667</v>
      </c>
      <c r="S28" s="48"/>
      <c r="T28" s="47" t="n">
        <v>51644.0432</v>
      </c>
      <c r="U28" s="47" t="n">
        <v>37.8763</v>
      </c>
      <c r="V28" s="47" t="n">
        <v>39.5412</v>
      </c>
      <c r="W28" s="47" t="n">
        <v>42.0938</v>
      </c>
      <c r="X28" s="47" t="n">
        <v>7289.27</v>
      </c>
      <c r="Y28" s="47" t="n">
        <v>83.679</v>
      </c>
      <c r="Z28" s="47" t="n">
        <f aca="false">X28/3600</f>
        <v>2.02479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7.0696</v>
      </c>
      <c r="I29" s="46" t="n">
        <f aca="false">V29</f>
        <v>38.35</v>
      </c>
      <c r="J29" s="46" t="n">
        <f aca="false">T29</f>
        <v>27787.0696</v>
      </c>
      <c r="K29" s="46" t="n">
        <f aca="false">W29</f>
        <v>40.2448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7498.74</v>
      </c>
      <c r="Q29" s="47" t="n">
        <v>72.602</v>
      </c>
      <c r="R29" s="47" t="n">
        <f aca="false">P29/3600</f>
        <v>2.08298333333333</v>
      </c>
      <c r="S29" s="48"/>
      <c r="T29" s="47" t="n">
        <v>27787.0696</v>
      </c>
      <c r="U29" s="47" t="n">
        <v>35.6152</v>
      </c>
      <c r="V29" s="47" t="n">
        <v>38.35</v>
      </c>
      <c r="W29" s="47" t="n">
        <v>40.2448</v>
      </c>
      <c r="X29" s="47" t="n">
        <v>5794.08</v>
      </c>
      <c r="Y29" s="47" t="n">
        <v>72.743</v>
      </c>
      <c r="Z29" s="47" t="n">
        <f aca="false">X29/3600</f>
        <v>1.6094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27.4496</v>
      </c>
      <c r="I30" s="52" t="n">
        <f aca="false">V30</f>
        <v>37.1206</v>
      </c>
      <c r="J30" s="52" t="n">
        <f aca="false">T30</f>
        <v>14827.4496</v>
      </c>
      <c r="K30" s="52" t="n">
        <f aca="false">W30</f>
        <v>38.3625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948.25</v>
      </c>
      <c r="Q30" s="53" t="n">
        <v>64.35</v>
      </c>
      <c r="R30" s="53" t="n">
        <f aca="false">P30/3600</f>
        <v>1.65229166666667</v>
      </c>
      <c r="S30" s="51"/>
      <c r="T30" s="53" t="n">
        <v>14827.4496</v>
      </c>
      <c r="U30" s="53" t="n">
        <v>33.1956</v>
      </c>
      <c r="V30" s="53" t="n">
        <v>37.1206</v>
      </c>
      <c r="W30" s="53" t="n">
        <v>38.3625</v>
      </c>
      <c r="X30" s="53" t="n">
        <v>5661.75</v>
      </c>
      <c r="Y30" s="53" t="n">
        <v>64.46</v>
      </c>
      <c r="Z30" s="53" t="n">
        <f aca="false">X30/3600</f>
        <v>1.57270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46.3224</v>
      </c>
      <c r="I31" s="57" t="n">
        <f aca="false">V31</f>
        <v>44.4311</v>
      </c>
      <c r="J31" s="57" t="n">
        <f aca="false">T31</f>
        <v>73146.3224</v>
      </c>
      <c r="K31" s="57" t="n">
        <f aca="false">W31</f>
        <v>45.9983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8573.82</v>
      </c>
      <c r="Q31" s="54" t="n">
        <v>94.224</v>
      </c>
      <c r="R31" s="54" t="n">
        <f aca="false">P31/3600</f>
        <v>2.38161666666667</v>
      </c>
      <c r="S31" s="56"/>
      <c r="T31" s="54" t="n">
        <v>73146.3224</v>
      </c>
      <c r="U31" s="54" t="n">
        <v>41.0874</v>
      </c>
      <c r="V31" s="54" t="n">
        <v>44.4311</v>
      </c>
      <c r="W31" s="54" t="n">
        <v>45.9983</v>
      </c>
      <c r="X31" s="54" t="n">
        <v>7076.43</v>
      </c>
      <c r="Y31" s="54" t="n">
        <v>94.74</v>
      </c>
      <c r="Z31" s="54" t="n">
        <f aca="false">X31/3600</f>
        <v>1.9656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55.7024</v>
      </c>
      <c r="I32" s="58" t="n">
        <f aca="false">V32</f>
        <v>42.8961</v>
      </c>
      <c r="J32" s="58" t="n">
        <f aca="false">T32</f>
        <v>31055.7024</v>
      </c>
      <c r="K32" s="58" t="n">
        <f aca="false">W32</f>
        <v>43.845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880</v>
      </c>
      <c r="Q32" s="47" t="n">
        <v>76.752</v>
      </c>
      <c r="R32" s="47" t="n">
        <f aca="false">P32/3600</f>
        <v>1.91111111111111</v>
      </c>
      <c r="S32" s="48"/>
      <c r="T32" s="47" t="n">
        <v>31055.7024</v>
      </c>
      <c r="U32" s="47" t="n">
        <v>38.6164</v>
      </c>
      <c r="V32" s="47" t="n">
        <v>42.8961</v>
      </c>
      <c r="W32" s="47" t="n">
        <v>43.8455</v>
      </c>
      <c r="X32" s="47" t="n">
        <v>6651.68</v>
      </c>
      <c r="Y32" s="47" t="n">
        <v>76.503</v>
      </c>
      <c r="Z32" s="47" t="n">
        <f aca="false">X32/3600</f>
        <v>1.8476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67.8032</v>
      </c>
      <c r="I33" s="58" t="n">
        <f aca="false">V33</f>
        <v>41.4581</v>
      </c>
      <c r="J33" s="58" t="n">
        <f aca="false">T33</f>
        <v>16067.8032</v>
      </c>
      <c r="K33" s="58" t="n">
        <f aca="false">W33</f>
        <v>41.8717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053.5</v>
      </c>
      <c r="Q33" s="47" t="n">
        <v>65.551</v>
      </c>
      <c r="R33" s="47" t="n">
        <f aca="false">P33/3600</f>
        <v>1.68152777777778</v>
      </c>
      <c r="S33" s="48"/>
      <c r="T33" s="47" t="n">
        <v>16067.8032</v>
      </c>
      <c r="U33" s="47" t="n">
        <v>36.8083</v>
      </c>
      <c r="V33" s="47" t="n">
        <v>41.4581</v>
      </c>
      <c r="W33" s="47" t="n">
        <v>41.8717</v>
      </c>
      <c r="X33" s="47" t="n">
        <v>5985.43</v>
      </c>
      <c r="Y33" s="47" t="n">
        <v>65.817</v>
      </c>
      <c r="Z33" s="47" t="n">
        <f aca="false">X33/3600</f>
        <v>1.66261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74.5216</v>
      </c>
      <c r="I34" s="59" t="n">
        <f aca="false">V34</f>
        <v>39.9285</v>
      </c>
      <c r="J34" s="59" t="n">
        <f aca="false">T34</f>
        <v>8874.5216</v>
      </c>
      <c r="K34" s="59" t="n">
        <f aca="false">W34</f>
        <v>39.8223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256.88</v>
      </c>
      <c r="Q34" s="53" t="n">
        <v>58.874</v>
      </c>
      <c r="R34" s="53" t="n">
        <f aca="false">P34/3600</f>
        <v>1.46024444444444</v>
      </c>
      <c r="S34" s="51"/>
      <c r="T34" s="53" t="n">
        <v>8874.5216</v>
      </c>
      <c r="U34" s="53" t="n">
        <v>34.804</v>
      </c>
      <c r="V34" s="53" t="n">
        <v>39.9285</v>
      </c>
      <c r="W34" s="53" t="n">
        <v>39.8223</v>
      </c>
      <c r="X34" s="53" t="n">
        <v>5148.73</v>
      </c>
      <c r="Y34" s="53" t="n">
        <v>58.984</v>
      </c>
      <c r="Z34" s="53" t="n">
        <f aca="false">X34/3600</f>
        <v>1.43020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20.62</v>
      </c>
      <c r="I35" s="57" t="n">
        <f aca="false">V35</f>
        <v>42.7821</v>
      </c>
      <c r="J35" s="57" t="n">
        <f aca="false">T35</f>
        <v>191420.62</v>
      </c>
      <c r="K35" s="57" t="n">
        <f aca="false">W35</f>
        <v>44.4628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0593.84</v>
      </c>
      <c r="Q35" s="54" t="n">
        <v>135.143</v>
      </c>
      <c r="R35" s="54" t="n">
        <f aca="false">P35/3600</f>
        <v>2.94273333333333</v>
      </c>
      <c r="S35" s="56"/>
      <c r="T35" s="54" t="n">
        <v>191420.62</v>
      </c>
      <c r="U35" s="54" t="n">
        <v>42.0842</v>
      </c>
      <c r="V35" s="54" t="n">
        <v>42.7821</v>
      </c>
      <c r="W35" s="54" t="n">
        <v>44.4628</v>
      </c>
      <c r="X35" s="54" t="n">
        <v>10174.3</v>
      </c>
      <c r="Y35" s="54" t="n">
        <v>137.687</v>
      </c>
      <c r="Z35" s="54" t="n">
        <f aca="false">X35/3600</f>
        <v>2.82619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77.8696</v>
      </c>
      <c r="I36" s="58" t="n">
        <f aca="false">V36</f>
        <v>40.887</v>
      </c>
      <c r="J36" s="58" t="n">
        <f aca="false">T36</f>
        <v>83077.8696</v>
      </c>
      <c r="K36" s="58" t="n">
        <f aca="false">W36</f>
        <v>42.992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275.31</v>
      </c>
      <c r="Q36" s="47" t="n">
        <v>109.044</v>
      </c>
      <c r="R36" s="47" t="n">
        <f aca="false">P36/3600</f>
        <v>2.576475</v>
      </c>
      <c r="S36" s="48"/>
      <c r="T36" s="47" t="n">
        <v>83077.8696</v>
      </c>
      <c r="U36" s="47" t="n">
        <v>36.9418</v>
      </c>
      <c r="V36" s="47" t="n">
        <v>40.887</v>
      </c>
      <c r="W36" s="47" t="n">
        <v>42.9929</v>
      </c>
      <c r="X36" s="47" t="n">
        <v>8457.66</v>
      </c>
      <c r="Y36" s="47" t="n">
        <v>110.059</v>
      </c>
      <c r="Z36" s="47" t="n">
        <f aca="false">X36/3600</f>
        <v>2.3493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89.5568</v>
      </c>
      <c r="I37" s="58" t="n">
        <f aca="false">V37</f>
        <v>39.345</v>
      </c>
      <c r="J37" s="58" t="n">
        <f aca="false">T37</f>
        <v>43189.5568</v>
      </c>
      <c r="K37" s="58" t="n">
        <f aca="false">W37</f>
        <v>41.682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260.2</v>
      </c>
      <c r="Q37" s="47" t="n">
        <v>94.536</v>
      </c>
      <c r="R37" s="47" t="n">
        <f aca="false">P37/3600</f>
        <v>2.2945</v>
      </c>
      <c r="S37" s="48"/>
      <c r="T37" s="47" t="n">
        <v>43189.5568</v>
      </c>
      <c r="U37" s="47" t="n">
        <v>34.4058</v>
      </c>
      <c r="V37" s="47" t="n">
        <v>39.345</v>
      </c>
      <c r="W37" s="47" t="n">
        <v>41.6826</v>
      </c>
      <c r="X37" s="47" t="n">
        <v>7121.62</v>
      </c>
      <c r="Y37" s="47" t="n">
        <v>94.911</v>
      </c>
      <c r="Z37" s="47" t="n">
        <f aca="false">X37/3600</f>
        <v>1.97822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33.3904</v>
      </c>
      <c r="I38" s="59" t="n">
        <f aca="false">V38</f>
        <v>37.9212</v>
      </c>
      <c r="J38" s="59" t="n">
        <f aca="false">T38</f>
        <v>23333.3904</v>
      </c>
      <c r="K38" s="59" t="n">
        <f aca="false">W38</f>
        <v>40.3712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754.01</v>
      </c>
      <c r="Q38" s="53" t="n">
        <v>82.555</v>
      </c>
      <c r="R38" s="53" t="n">
        <f aca="false">P38/3600</f>
        <v>1.87611388888889</v>
      </c>
      <c r="S38" s="51"/>
      <c r="T38" s="53" t="n">
        <v>23333.3904</v>
      </c>
      <c r="U38" s="53" t="n">
        <v>31.9406</v>
      </c>
      <c r="V38" s="53" t="n">
        <v>37.9212</v>
      </c>
      <c r="W38" s="53" t="n">
        <v>40.3712</v>
      </c>
      <c r="X38" s="53" t="n">
        <v>6698.02</v>
      </c>
      <c r="Y38" s="53" t="n">
        <v>83.227</v>
      </c>
      <c r="Z38" s="53" t="n">
        <f aca="false">X38/3600</f>
        <v>1.86056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75.4368</v>
      </c>
      <c r="I39" s="57" t="n">
        <f aca="false">V39</f>
        <v>43.8825</v>
      </c>
      <c r="J39" s="57" t="n">
        <f aca="false">T39</f>
        <v>21775.4368</v>
      </c>
      <c r="K39" s="57" t="n">
        <f aca="false">W39</f>
        <v>44.4746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645.81</v>
      </c>
      <c r="Q39" s="54" t="n">
        <v>23.618</v>
      </c>
      <c r="R39" s="54" t="n">
        <f aca="false">P39/3600</f>
        <v>0.457169444444444</v>
      </c>
      <c r="S39" s="56"/>
      <c r="T39" s="54" t="n">
        <v>21775.4368</v>
      </c>
      <c r="U39" s="54" t="n">
        <v>41.6036</v>
      </c>
      <c r="V39" s="54" t="n">
        <v>43.8825</v>
      </c>
      <c r="W39" s="54" t="n">
        <v>44.4746</v>
      </c>
      <c r="X39" s="54" t="n">
        <v>1748.43</v>
      </c>
      <c r="Y39" s="54" t="n">
        <v>23.821</v>
      </c>
      <c r="Z39" s="54" t="n">
        <f aca="false">X39/3600</f>
        <v>0.4856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89.3592</v>
      </c>
      <c r="I40" s="58" t="n">
        <f aca="false">V40</f>
        <v>41.1574</v>
      </c>
      <c r="J40" s="58" t="n">
        <f aca="false">T40</f>
        <v>11689.3592</v>
      </c>
      <c r="K40" s="58" t="n">
        <f aca="false">W40</f>
        <v>41.433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62.83</v>
      </c>
      <c r="Q40" s="47" t="n">
        <v>19.593</v>
      </c>
      <c r="R40" s="47" t="n">
        <f aca="false">P40/3600</f>
        <v>0.434119444444444</v>
      </c>
      <c r="S40" s="48"/>
      <c r="T40" s="47" t="n">
        <v>11689.3592</v>
      </c>
      <c r="U40" s="47" t="n">
        <v>38.1387</v>
      </c>
      <c r="V40" s="47" t="n">
        <v>41.1574</v>
      </c>
      <c r="W40" s="47" t="n">
        <v>41.4337</v>
      </c>
      <c r="X40" s="47" t="n">
        <v>1423.15</v>
      </c>
      <c r="Y40" s="47" t="n">
        <v>19.796</v>
      </c>
      <c r="Z40" s="47" t="n">
        <f aca="false">X40/3600</f>
        <v>0.39531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74.4648</v>
      </c>
      <c r="I41" s="58" t="n">
        <f aca="false">V41</f>
        <v>38.9957</v>
      </c>
      <c r="J41" s="58" t="n">
        <f aca="false">T41</f>
        <v>6174.4648</v>
      </c>
      <c r="K41" s="58" t="n">
        <f aca="false">W41</f>
        <v>38.986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302.04</v>
      </c>
      <c r="Q41" s="47" t="n">
        <v>15.615</v>
      </c>
      <c r="R41" s="47" t="n">
        <f aca="false">P41/3600</f>
        <v>0.361677777777778</v>
      </c>
      <c r="S41" s="48"/>
      <c r="T41" s="47" t="n">
        <v>6174.4648</v>
      </c>
      <c r="U41" s="47" t="n">
        <v>35.2227</v>
      </c>
      <c r="V41" s="47" t="n">
        <v>38.9957</v>
      </c>
      <c r="W41" s="47" t="n">
        <v>38.9862</v>
      </c>
      <c r="X41" s="47" t="n">
        <v>1287.89</v>
      </c>
      <c r="Y41" s="47" t="n">
        <v>15.771</v>
      </c>
      <c r="Z41" s="47" t="n">
        <f aca="false">X41/3600</f>
        <v>0.35774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6.588</v>
      </c>
      <c r="I42" s="59" t="n">
        <f aca="false">V42</f>
        <v>36.7661</v>
      </c>
      <c r="J42" s="59" t="n">
        <f aca="false">T42</f>
        <v>3356.588</v>
      </c>
      <c r="K42" s="59" t="n">
        <f aca="false">W42</f>
        <v>36.4176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092.34</v>
      </c>
      <c r="Q42" s="53" t="n">
        <v>12.948</v>
      </c>
      <c r="R42" s="53" t="n">
        <f aca="false">P42/3600</f>
        <v>0.303427777777778</v>
      </c>
      <c r="S42" s="51"/>
      <c r="T42" s="53" t="n">
        <v>3356.588</v>
      </c>
      <c r="U42" s="53" t="n">
        <v>32.6793</v>
      </c>
      <c r="V42" s="53" t="n">
        <v>36.7661</v>
      </c>
      <c r="W42" s="53" t="n">
        <v>36.4176</v>
      </c>
      <c r="X42" s="53" t="n">
        <v>1185.38</v>
      </c>
      <c r="Y42" s="53" t="n">
        <v>13.15</v>
      </c>
      <c r="Z42" s="53" t="n">
        <f aca="false">X42/3600</f>
        <v>0.32927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53.36</v>
      </c>
      <c r="I43" s="57" t="n">
        <f aca="false">V43</f>
        <v>44.1124</v>
      </c>
      <c r="J43" s="57" t="n">
        <f aca="false">T43</f>
        <v>24753.36</v>
      </c>
      <c r="K43" s="57" t="n">
        <f aca="false">W43</f>
        <v>45.4863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108.06</v>
      </c>
      <c r="Q43" s="54" t="n">
        <v>25.381</v>
      </c>
      <c r="R43" s="54" t="n">
        <f aca="false">P43/3600</f>
        <v>0.585572222222222</v>
      </c>
      <c r="S43" s="56"/>
      <c r="T43" s="54" t="n">
        <v>24753.36</v>
      </c>
      <c r="U43" s="54" t="n">
        <v>41.933</v>
      </c>
      <c r="V43" s="54" t="n">
        <v>44.1124</v>
      </c>
      <c r="W43" s="54" t="n">
        <v>45.4863</v>
      </c>
      <c r="X43" s="54" t="n">
        <v>1837.93</v>
      </c>
      <c r="Y43" s="54" t="n">
        <v>25.412</v>
      </c>
      <c r="Z43" s="54" t="n">
        <f aca="false">X43/3600</f>
        <v>0.51053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61.2776</v>
      </c>
      <c r="I44" s="58" t="n">
        <f aca="false">V44</f>
        <v>41.8</v>
      </c>
      <c r="J44" s="58" t="n">
        <f aca="false">T44</f>
        <v>14761.2776</v>
      </c>
      <c r="K44" s="58" t="n">
        <f aca="false">W44</f>
        <v>42.945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781.48</v>
      </c>
      <c r="Q44" s="47" t="n">
        <v>22.214</v>
      </c>
      <c r="R44" s="47" t="n">
        <f aca="false">P44/3600</f>
        <v>0.494855555555556</v>
      </c>
      <c r="S44" s="48"/>
      <c r="T44" s="47" t="n">
        <v>14761.2776</v>
      </c>
      <c r="U44" s="47" t="n">
        <v>38.952</v>
      </c>
      <c r="V44" s="47" t="n">
        <v>41.8</v>
      </c>
      <c r="W44" s="47" t="n">
        <v>42.945</v>
      </c>
      <c r="X44" s="47" t="n">
        <v>1700.18</v>
      </c>
      <c r="Y44" s="47" t="n">
        <v>22.339</v>
      </c>
      <c r="Z44" s="47" t="n">
        <f aca="false">X44/3600</f>
        <v>0.47227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50.8224</v>
      </c>
      <c r="I45" s="58" t="n">
        <f aca="false">V45</f>
        <v>39.7571</v>
      </c>
      <c r="J45" s="58" t="n">
        <f aca="false">T45</f>
        <v>8650.8224</v>
      </c>
      <c r="K45" s="58" t="n">
        <f aca="false">W45</f>
        <v>40.705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467.99</v>
      </c>
      <c r="Q45" s="47" t="n">
        <v>19.453</v>
      </c>
      <c r="R45" s="47" t="n">
        <f aca="false">P45/3600</f>
        <v>0.407775</v>
      </c>
      <c r="S45" s="48"/>
      <c r="T45" s="47" t="n">
        <v>8650.8224</v>
      </c>
      <c r="U45" s="47" t="n">
        <v>35.8869</v>
      </c>
      <c r="V45" s="47" t="n">
        <v>39.7571</v>
      </c>
      <c r="W45" s="47" t="n">
        <v>40.7055</v>
      </c>
      <c r="X45" s="47" t="n">
        <v>1373.8</v>
      </c>
      <c r="Y45" s="47" t="n">
        <v>19.547</v>
      </c>
      <c r="Z45" s="47" t="n">
        <f aca="false">X45/3600</f>
        <v>0.38161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3.8472</v>
      </c>
      <c r="I46" s="59" t="n">
        <f aca="false">V46</f>
        <v>37.7043</v>
      </c>
      <c r="J46" s="59" t="n">
        <f aca="false">T46</f>
        <v>4923.8472</v>
      </c>
      <c r="K46" s="59" t="n">
        <f aca="false">W46</f>
        <v>38.4999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458.26</v>
      </c>
      <c r="Q46" s="53" t="n">
        <v>16.894</v>
      </c>
      <c r="R46" s="53" t="n">
        <f aca="false">P46/3600</f>
        <v>0.405072222222222</v>
      </c>
      <c r="S46" s="51"/>
      <c r="T46" s="53" t="n">
        <v>4923.8472</v>
      </c>
      <c r="U46" s="53" t="n">
        <v>32.812</v>
      </c>
      <c r="V46" s="53" t="n">
        <v>37.7043</v>
      </c>
      <c r="W46" s="53" t="n">
        <v>38.4999</v>
      </c>
      <c r="X46" s="53" t="n">
        <v>1487.51</v>
      </c>
      <c r="Y46" s="53" t="n">
        <v>16.941</v>
      </c>
      <c r="Z46" s="53" t="n">
        <f aca="false">X46/3600</f>
        <v>0.413197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95.2504</v>
      </c>
      <c r="I47" s="57" t="n">
        <f aca="false">V47</f>
        <v>42.5004</v>
      </c>
      <c r="J47" s="57" t="n">
        <f aca="false">T47</f>
        <v>45895.2504</v>
      </c>
      <c r="K47" s="57" t="n">
        <f aca="false">W47</f>
        <v>43.29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007.49</v>
      </c>
      <c r="Q47" s="54" t="n">
        <v>28.329</v>
      </c>
      <c r="R47" s="54" t="n">
        <f aca="false">P47/3600</f>
        <v>0.557636111111111</v>
      </c>
      <c r="S47" s="56"/>
      <c r="T47" s="54" t="n">
        <v>45895.2504</v>
      </c>
      <c r="U47" s="54" t="n">
        <v>40.9968</v>
      </c>
      <c r="V47" s="54" t="n">
        <v>42.5004</v>
      </c>
      <c r="W47" s="54" t="n">
        <v>43.29</v>
      </c>
      <c r="X47" s="54" t="n">
        <v>1975.76</v>
      </c>
      <c r="Y47" s="54" t="n">
        <v>28.673</v>
      </c>
      <c r="Z47" s="54" t="n">
        <f aca="false">X47/3600</f>
        <v>0.54882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79.0448</v>
      </c>
      <c r="I48" s="58" t="n">
        <f aca="false">V48</f>
        <v>39.3192</v>
      </c>
      <c r="J48" s="58" t="n">
        <f aca="false">T48</f>
        <v>28379.0448</v>
      </c>
      <c r="K48" s="58" t="n">
        <f aca="false">W48</f>
        <v>40.059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868.95</v>
      </c>
      <c r="Q48" s="47" t="n">
        <v>24.944</v>
      </c>
      <c r="R48" s="47" t="n">
        <f aca="false">P48/3600</f>
        <v>0.519152777777778</v>
      </c>
      <c r="S48" s="48"/>
      <c r="T48" s="47" t="n">
        <v>28379.0448</v>
      </c>
      <c r="U48" s="47" t="n">
        <v>36.776</v>
      </c>
      <c r="V48" s="47" t="n">
        <v>39.3192</v>
      </c>
      <c r="W48" s="47" t="n">
        <v>40.0596</v>
      </c>
      <c r="X48" s="47" t="n">
        <v>1856.79</v>
      </c>
      <c r="Y48" s="47" t="n">
        <v>24.601</v>
      </c>
      <c r="Z48" s="47" t="n">
        <f aca="false">X48/3600</f>
        <v>0.5157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41.8496</v>
      </c>
      <c r="I49" s="58" t="n">
        <f aca="false">V49</f>
        <v>36.9576</v>
      </c>
      <c r="J49" s="58" t="n">
        <f aca="false">T49</f>
        <v>16741.8496</v>
      </c>
      <c r="K49" s="58" t="n">
        <f aca="false">W49</f>
        <v>37.603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493.43</v>
      </c>
      <c r="Q49" s="47" t="n">
        <v>21.106</v>
      </c>
      <c r="R49" s="47" t="n">
        <f aca="false">P49/3600</f>
        <v>0.414841666666667</v>
      </c>
      <c r="S49" s="48"/>
      <c r="T49" s="47" t="n">
        <v>16741.8496</v>
      </c>
      <c r="U49" s="47" t="n">
        <v>32.9591</v>
      </c>
      <c r="V49" s="47" t="n">
        <v>36.9576</v>
      </c>
      <c r="W49" s="47" t="n">
        <v>37.6036</v>
      </c>
      <c r="X49" s="47" t="n">
        <v>1615.15</v>
      </c>
      <c r="Y49" s="47" t="n">
        <v>21.465</v>
      </c>
      <c r="Z49" s="47" t="n">
        <f aca="false">X49/3600</f>
        <v>0.44865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67.0568</v>
      </c>
      <c r="I50" s="59" t="n">
        <f aca="false">V50</f>
        <v>34.8095</v>
      </c>
      <c r="J50" s="59" t="n">
        <f aca="false">T50</f>
        <v>8967.0568</v>
      </c>
      <c r="K50" s="59" t="n">
        <f aca="false">W50</f>
        <v>35.3422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320.22</v>
      </c>
      <c r="Q50" s="53" t="n">
        <v>18.002</v>
      </c>
      <c r="R50" s="53" t="n">
        <f aca="false">P50/3600</f>
        <v>0.366727777777778</v>
      </c>
      <c r="S50" s="51"/>
      <c r="T50" s="53" t="n">
        <v>8967.0568</v>
      </c>
      <c r="U50" s="53" t="n">
        <v>29.2843</v>
      </c>
      <c r="V50" s="53" t="n">
        <v>34.8095</v>
      </c>
      <c r="W50" s="53" t="n">
        <v>35.3422</v>
      </c>
      <c r="X50" s="53" t="n">
        <v>1234.29</v>
      </c>
      <c r="Y50" s="53" t="n">
        <v>18.111</v>
      </c>
      <c r="Z50" s="53" t="n">
        <f aca="false">X50/3600</f>
        <v>0.34285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98.2312</v>
      </c>
      <c r="I51" s="57" t="n">
        <f aca="false">V51</f>
        <v>43.2445</v>
      </c>
      <c r="J51" s="57" t="n">
        <f aca="false">T51</f>
        <v>15898.2312</v>
      </c>
      <c r="K51" s="57" t="n">
        <f aca="false">W51</f>
        <v>44.1645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052.41</v>
      </c>
      <c r="Q51" s="54" t="n">
        <v>12.324</v>
      </c>
      <c r="R51" s="54" t="n">
        <f aca="false">P51/3600</f>
        <v>0.292336111111111</v>
      </c>
      <c r="S51" s="56"/>
      <c r="T51" s="54" t="n">
        <v>15898.2312</v>
      </c>
      <c r="U51" s="54" t="n">
        <v>42.2965</v>
      </c>
      <c r="V51" s="54" t="n">
        <v>43.2445</v>
      </c>
      <c r="W51" s="54" t="n">
        <v>44.1645</v>
      </c>
      <c r="X51" s="54" t="n">
        <v>955.73</v>
      </c>
      <c r="Y51" s="54" t="n">
        <v>12.308</v>
      </c>
      <c r="Z51" s="54" t="n">
        <f aca="false">X51/3600</f>
        <v>0.26548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14.9672</v>
      </c>
      <c r="I52" s="58" t="n">
        <f aca="false">V52</f>
        <v>40.086</v>
      </c>
      <c r="J52" s="58" t="n">
        <f aca="false">T52</f>
        <v>9514.9672</v>
      </c>
      <c r="K52" s="58" t="n">
        <f aca="false">W52</f>
        <v>41.5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49.14</v>
      </c>
      <c r="Q52" s="47" t="n">
        <v>10.654</v>
      </c>
      <c r="R52" s="47" t="n">
        <f aca="false">P52/3600</f>
        <v>0.26365</v>
      </c>
      <c r="S52" s="48"/>
      <c r="T52" s="47" t="n">
        <v>9514.9672</v>
      </c>
      <c r="U52" s="47" t="n">
        <v>38.8392</v>
      </c>
      <c r="V52" s="47" t="n">
        <v>40.086</v>
      </c>
      <c r="W52" s="47" t="n">
        <v>41.54</v>
      </c>
      <c r="X52" s="47" t="n">
        <v>914.94</v>
      </c>
      <c r="Y52" s="47" t="n">
        <v>10.67</v>
      </c>
      <c r="Z52" s="47" t="n">
        <f aca="false">X52/3600</f>
        <v>0.2541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0.9016</v>
      </c>
      <c r="I53" s="58" t="n">
        <f aca="false">V53</f>
        <v>37.704</v>
      </c>
      <c r="J53" s="58" t="n">
        <f aca="false">T53</f>
        <v>5360.9016</v>
      </c>
      <c r="K53" s="58" t="n">
        <f aca="false">W53</f>
        <v>39.4804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76.99</v>
      </c>
      <c r="Q53" s="47" t="n">
        <v>9.469</v>
      </c>
      <c r="R53" s="47" t="n">
        <f aca="false">P53/3600</f>
        <v>0.215830555555556</v>
      </c>
      <c r="S53" s="48"/>
      <c r="T53" s="47" t="n">
        <v>5360.9016</v>
      </c>
      <c r="U53" s="47" t="n">
        <v>35.3947</v>
      </c>
      <c r="V53" s="47" t="n">
        <v>37.704</v>
      </c>
      <c r="W53" s="47" t="n">
        <v>39.4804</v>
      </c>
      <c r="X53" s="47" t="n">
        <v>721.93</v>
      </c>
      <c r="Y53" s="47" t="n">
        <v>9.562</v>
      </c>
      <c r="Z53" s="47" t="n">
        <f aca="false">X53/3600</f>
        <v>0.20053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9.436</v>
      </c>
      <c r="I54" s="59" t="n">
        <f aca="false">V54</f>
        <v>35.7654</v>
      </c>
      <c r="J54" s="59" t="n">
        <f aca="false">T54</f>
        <v>2609.436</v>
      </c>
      <c r="K54" s="59" t="n">
        <f aca="false">W54</f>
        <v>37.4323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34.24</v>
      </c>
      <c r="Q54" s="53" t="n">
        <v>8.143</v>
      </c>
      <c r="R54" s="53" t="n">
        <f aca="false">P54/3600</f>
        <v>0.203955555555556</v>
      </c>
      <c r="S54" s="51"/>
      <c r="T54" s="53" t="n">
        <v>2609.436</v>
      </c>
      <c r="U54" s="53" t="n">
        <v>32.0054</v>
      </c>
      <c r="V54" s="53" t="n">
        <v>35.7654</v>
      </c>
      <c r="W54" s="53" t="n">
        <v>37.4323</v>
      </c>
      <c r="X54" s="53" t="n">
        <v>728.58</v>
      </c>
      <c r="Y54" s="53" t="n">
        <v>8.19</v>
      </c>
      <c r="Z54" s="53" t="n">
        <f aca="false">X54/3600</f>
        <v>0.20238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3.7848</v>
      </c>
      <c r="I55" s="57" t="n">
        <f aca="false">V55</f>
        <v>45.1048</v>
      </c>
      <c r="J55" s="57" t="n">
        <f aca="false">T55</f>
        <v>5593.7848</v>
      </c>
      <c r="K55" s="57" t="n">
        <f aca="false">W55</f>
        <v>44.8692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31</v>
      </c>
      <c r="Q55" s="54" t="n">
        <v>5.538</v>
      </c>
      <c r="R55" s="54" t="n">
        <f aca="false">P55/3600</f>
        <v>0.119722222222222</v>
      </c>
      <c r="S55" s="56"/>
      <c r="T55" s="54" t="n">
        <v>5593.7848</v>
      </c>
      <c r="U55" s="54" t="n">
        <v>42.9177</v>
      </c>
      <c r="V55" s="54" t="n">
        <v>45.1048</v>
      </c>
      <c r="W55" s="54" t="n">
        <v>44.8692</v>
      </c>
      <c r="X55" s="54" t="n">
        <v>417.77</v>
      </c>
      <c r="Y55" s="54" t="n">
        <v>5.584</v>
      </c>
      <c r="Z55" s="54" t="n">
        <f aca="false">X55/3600</f>
        <v>0.11604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3.2776</v>
      </c>
      <c r="I56" s="58" t="n">
        <f aca="false">V56</f>
        <v>42.1495</v>
      </c>
      <c r="J56" s="58" t="n">
        <f aca="false">T56</f>
        <v>3303.2776</v>
      </c>
      <c r="K56" s="58" t="n">
        <f aca="false">W56</f>
        <v>41.61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09.14</v>
      </c>
      <c r="Q56" s="47" t="n">
        <v>4.726</v>
      </c>
      <c r="R56" s="47" t="n">
        <f aca="false">P56/3600</f>
        <v>0.11365</v>
      </c>
      <c r="S56" s="48"/>
      <c r="T56" s="47" t="n">
        <v>3303.2776</v>
      </c>
      <c r="U56" s="47" t="n">
        <v>39.2456</v>
      </c>
      <c r="V56" s="47" t="n">
        <v>42.1495</v>
      </c>
      <c r="W56" s="47" t="n">
        <v>41.614</v>
      </c>
      <c r="X56" s="47" t="n">
        <v>366.43</v>
      </c>
      <c r="Y56" s="47" t="n">
        <v>4.742</v>
      </c>
      <c r="Z56" s="47" t="n">
        <f aca="false">X56/3600</f>
        <v>0.10178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9.4104</v>
      </c>
      <c r="I57" s="58" t="n">
        <f aca="false">V57</f>
        <v>39.693</v>
      </c>
      <c r="J57" s="58" t="n">
        <f aca="false">T57</f>
        <v>1859.4104</v>
      </c>
      <c r="K57" s="58" t="n">
        <f aca="false">W57</f>
        <v>38.9306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02.79</v>
      </c>
      <c r="Q57" s="47" t="n">
        <v>4.024</v>
      </c>
      <c r="R57" s="47" t="n">
        <f aca="false">P57/3600</f>
        <v>0.0841083333333333</v>
      </c>
      <c r="S57" s="48"/>
      <c r="T57" s="47" t="n">
        <v>1859.4104</v>
      </c>
      <c r="U57" s="47" t="n">
        <v>35.822</v>
      </c>
      <c r="V57" s="47" t="n">
        <v>39.693</v>
      </c>
      <c r="W57" s="47" t="n">
        <v>38.9306</v>
      </c>
      <c r="X57" s="47" t="n">
        <v>280.49</v>
      </c>
      <c r="Y57" s="47" t="n">
        <v>4.071</v>
      </c>
      <c r="Z57" s="47" t="n">
        <f aca="false">X57/3600</f>
        <v>0.07791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5.6872</v>
      </c>
      <c r="I58" s="59" t="n">
        <f aca="false">V58</f>
        <v>37.3154</v>
      </c>
      <c r="J58" s="59" t="n">
        <f aca="false">T58</f>
        <v>1005.6872</v>
      </c>
      <c r="K58" s="59" t="n">
        <f aca="false">W58</f>
        <v>36.3124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01.05</v>
      </c>
      <c r="Q58" s="53" t="n">
        <v>3.495</v>
      </c>
      <c r="R58" s="53" t="n">
        <f aca="false">P58/3600</f>
        <v>0.083625</v>
      </c>
      <c r="S58" s="51"/>
      <c r="T58" s="53" t="n">
        <v>1005.6872</v>
      </c>
      <c r="U58" s="53" t="n">
        <v>32.6683</v>
      </c>
      <c r="V58" s="53" t="n">
        <v>37.3154</v>
      </c>
      <c r="W58" s="53" t="n">
        <v>36.3124</v>
      </c>
      <c r="X58" s="53" t="n">
        <v>290.58</v>
      </c>
      <c r="Y58" s="53" t="n">
        <v>3.51</v>
      </c>
      <c r="Z58" s="53" t="n">
        <f aca="false">X58/3600</f>
        <v>0.08071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3.0296</v>
      </c>
      <c r="I59" s="55" t="n">
        <f aca="false">V59</f>
        <v>43.288</v>
      </c>
      <c r="J59" s="55" t="n">
        <f aca="false">T59</f>
        <v>13843.0296</v>
      </c>
      <c r="K59" s="55" t="n">
        <f aca="false">W59</f>
        <v>44.2008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589.1</v>
      </c>
      <c r="Q59" s="54" t="n">
        <v>8.439</v>
      </c>
      <c r="R59" s="54" t="n">
        <f aca="false">P59/3600</f>
        <v>0.163638888888889</v>
      </c>
      <c r="S59" s="56"/>
      <c r="T59" s="54" t="n">
        <v>13843.0296</v>
      </c>
      <c r="U59" s="54" t="n">
        <v>41.1815</v>
      </c>
      <c r="V59" s="54" t="n">
        <v>43.288</v>
      </c>
      <c r="W59" s="54" t="n">
        <v>44.2008</v>
      </c>
      <c r="X59" s="54" t="n">
        <v>573.64</v>
      </c>
      <c r="Y59" s="54" t="n">
        <v>8.58</v>
      </c>
      <c r="Z59" s="54" t="n">
        <f aca="false">X59/3600</f>
        <v>0.1593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0568</v>
      </c>
      <c r="I60" s="46" t="n">
        <f aca="false">V60</f>
        <v>40.6917</v>
      </c>
      <c r="J60" s="46" t="n">
        <f aca="false">T60</f>
        <v>8791.0568</v>
      </c>
      <c r="K60" s="46" t="n">
        <f aca="false">W60</f>
        <v>41.683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41.51</v>
      </c>
      <c r="Q60" s="47" t="n">
        <v>7.082</v>
      </c>
      <c r="R60" s="47" t="n">
        <f aca="false">P60/3600</f>
        <v>0.150419444444444</v>
      </c>
      <c r="S60" s="48"/>
      <c r="T60" s="47" t="n">
        <v>8791.0568</v>
      </c>
      <c r="U60" s="47" t="n">
        <v>36.7327</v>
      </c>
      <c r="V60" s="47" t="n">
        <v>40.6917</v>
      </c>
      <c r="W60" s="47" t="n">
        <v>41.6837</v>
      </c>
      <c r="X60" s="47" t="n">
        <v>515.36</v>
      </c>
      <c r="Y60" s="47" t="n">
        <v>7.176</v>
      </c>
      <c r="Z60" s="47" t="n">
        <f aca="false">X60/3600</f>
        <v>0.1431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696</v>
      </c>
      <c r="I61" s="46" t="n">
        <f aca="false">V61</f>
        <v>38.8693</v>
      </c>
      <c r="J61" s="46" t="n">
        <f aca="false">T61</f>
        <v>5357.3696</v>
      </c>
      <c r="K61" s="46" t="n">
        <f aca="false">W61</f>
        <v>39.704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34.31</v>
      </c>
      <c r="Q61" s="47" t="n">
        <v>6.006</v>
      </c>
      <c r="R61" s="47" t="n">
        <f aca="false">P61/3600</f>
        <v>0.120641666666667</v>
      </c>
      <c r="S61" s="48"/>
      <c r="T61" s="47" t="n">
        <v>5357.3696</v>
      </c>
      <c r="U61" s="47" t="n">
        <v>32.9464</v>
      </c>
      <c r="V61" s="47" t="n">
        <v>38.8693</v>
      </c>
      <c r="W61" s="47" t="n">
        <v>39.7042</v>
      </c>
      <c r="X61" s="47" t="n">
        <v>422.66</v>
      </c>
      <c r="Y61" s="47" t="n">
        <v>6.13</v>
      </c>
      <c r="Z61" s="47" t="n">
        <f aca="false">X61/3600</f>
        <v>0.11740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4.8144</v>
      </c>
      <c r="I62" s="52" t="n">
        <f aca="false">V62</f>
        <v>37.2818</v>
      </c>
      <c r="J62" s="52" t="n">
        <f aca="false">T62</f>
        <v>3144.8144</v>
      </c>
      <c r="K62" s="52" t="n">
        <f aca="false">W62</f>
        <v>37.8426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14.68</v>
      </c>
      <c r="Q62" s="53" t="n">
        <v>5.288</v>
      </c>
      <c r="R62" s="53" t="n">
        <f aca="false">P62/3600</f>
        <v>0.115188888888889</v>
      </c>
      <c r="S62" s="51"/>
      <c r="T62" s="53" t="n">
        <v>3144.8144</v>
      </c>
      <c r="U62" s="53" t="n">
        <v>29.4677</v>
      </c>
      <c r="V62" s="53" t="n">
        <v>37.2818</v>
      </c>
      <c r="W62" s="53" t="n">
        <v>37.8426</v>
      </c>
      <c r="X62" s="53" t="n">
        <v>407.6</v>
      </c>
      <c r="Y62" s="53" t="n">
        <v>5.366</v>
      </c>
      <c r="Z62" s="53" t="n">
        <f aca="false">X62/3600</f>
        <v>0.11322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4.904</v>
      </c>
      <c r="I63" s="57" t="n">
        <f aca="false">V63</f>
        <v>42.1132</v>
      </c>
      <c r="J63" s="57" t="n">
        <f aca="false">T63</f>
        <v>12034.904</v>
      </c>
      <c r="K63" s="57" t="n">
        <f aca="false">W63</f>
        <v>42.7622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502.76</v>
      </c>
      <c r="Q63" s="54" t="n">
        <v>7.425</v>
      </c>
      <c r="R63" s="54" t="n">
        <f aca="false">P63/3600</f>
        <v>0.139655555555556</v>
      </c>
      <c r="S63" s="56"/>
      <c r="T63" s="54" t="n">
        <v>12034.904</v>
      </c>
      <c r="U63" s="54" t="n">
        <v>40.9581</v>
      </c>
      <c r="V63" s="54" t="n">
        <v>42.1132</v>
      </c>
      <c r="W63" s="54" t="n">
        <v>42.7622</v>
      </c>
      <c r="X63" s="54" t="n">
        <v>541.22</v>
      </c>
      <c r="Y63" s="54" t="n">
        <v>7.503</v>
      </c>
      <c r="Z63" s="54" t="n">
        <f aca="false">X63/3600</f>
        <v>0.1503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5.6928</v>
      </c>
      <c r="I64" s="58" t="n">
        <f aca="false">V64</f>
        <v>38.9842</v>
      </c>
      <c r="J64" s="58" t="n">
        <f aca="false">T64</f>
        <v>7365.6928</v>
      </c>
      <c r="K64" s="58" t="n">
        <f aca="false">W64</f>
        <v>39.46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30.61</v>
      </c>
      <c r="Q64" s="47" t="n">
        <v>6.442</v>
      </c>
      <c r="R64" s="47" t="n">
        <f aca="false">P64/3600</f>
        <v>0.119613888888889</v>
      </c>
      <c r="S64" s="48"/>
      <c r="T64" s="47" t="n">
        <v>7365.6928</v>
      </c>
      <c r="U64" s="47" t="n">
        <v>36.5924</v>
      </c>
      <c r="V64" s="47" t="n">
        <v>38.9842</v>
      </c>
      <c r="W64" s="47" t="n">
        <v>39.462</v>
      </c>
      <c r="X64" s="47" t="n">
        <v>460.46</v>
      </c>
      <c r="Y64" s="47" t="n">
        <v>6.458</v>
      </c>
      <c r="Z64" s="47" t="n">
        <f aca="false">X64/3600</f>
        <v>0.1279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5.8592</v>
      </c>
      <c r="I65" s="58" t="n">
        <f aca="false">V65</f>
        <v>36.5184</v>
      </c>
      <c r="J65" s="58" t="n">
        <f aca="false">T65</f>
        <v>4135.8592</v>
      </c>
      <c r="K65" s="58" t="n">
        <f aca="false">W65</f>
        <v>36.967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65.6</v>
      </c>
      <c r="Q65" s="47" t="n">
        <v>5.46</v>
      </c>
      <c r="R65" s="47" t="n">
        <f aca="false">P65/3600</f>
        <v>0.129333333333333</v>
      </c>
      <c r="S65" s="48"/>
      <c r="T65" s="47" t="n">
        <v>4135.8592</v>
      </c>
      <c r="U65" s="47" t="n">
        <v>32.6275</v>
      </c>
      <c r="V65" s="47" t="n">
        <v>36.5184</v>
      </c>
      <c r="W65" s="47" t="n">
        <v>36.9677</v>
      </c>
      <c r="X65" s="47" t="n">
        <v>354.01</v>
      </c>
      <c r="Y65" s="47" t="n">
        <v>5.491</v>
      </c>
      <c r="Z65" s="47" t="n">
        <f aca="false">X65/3600</f>
        <v>0.09833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8.4496</v>
      </c>
      <c r="I66" s="59" t="n">
        <f aca="false">V66</f>
        <v>34.2967</v>
      </c>
      <c r="J66" s="59" t="n">
        <f aca="false">T66</f>
        <v>2098.4496</v>
      </c>
      <c r="K66" s="59" t="n">
        <f aca="false">W66</f>
        <v>34.7205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10.43</v>
      </c>
      <c r="Q66" s="53" t="n">
        <v>4.539</v>
      </c>
      <c r="R66" s="53" t="n">
        <f aca="false">P66/3600</f>
        <v>0.0862305555555556</v>
      </c>
      <c r="S66" s="51"/>
      <c r="T66" s="53" t="n">
        <v>2098.4496</v>
      </c>
      <c r="U66" s="53" t="n">
        <v>29.1366</v>
      </c>
      <c r="V66" s="53" t="n">
        <v>34.2967</v>
      </c>
      <c r="W66" s="53" t="n">
        <v>34.7205</v>
      </c>
      <c r="X66" s="53" t="n">
        <v>303.73</v>
      </c>
      <c r="Y66" s="53" t="n">
        <v>4.555</v>
      </c>
      <c r="Z66" s="53" t="n">
        <f aca="false">X66/3600</f>
        <v>0.08436944444444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3.624</v>
      </c>
      <c r="I67" s="55" t="n">
        <f aca="false">V67</f>
        <v>42.8636</v>
      </c>
      <c r="J67" s="55" t="n">
        <f aca="false">T67</f>
        <v>4733.624</v>
      </c>
      <c r="K67" s="55" t="n">
        <f aca="false">W67</f>
        <v>43.803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76.88</v>
      </c>
      <c r="Q67" s="54" t="n">
        <v>3.463</v>
      </c>
      <c r="R67" s="54" t="n">
        <f aca="false">P67/3600</f>
        <v>0.0769111111111111</v>
      </c>
      <c r="S67" s="56"/>
      <c r="T67" s="54" t="n">
        <v>4733.624</v>
      </c>
      <c r="U67" s="54" t="n">
        <v>42.3908</v>
      </c>
      <c r="V67" s="54" t="n">
        <v>42.8636</v>
      </c>
      <c r="W67" s="54" t="n">
        <v>43.803</v>
      </c>
      <c r="X67" s="54" t="n">
        <v>274.68</v>
      </c>
      <c r="Y67" s="54" t="n">
        <v>3.494</v>
      </c>
      <c r="Z67" s="54" t="n">
        <f aca="false">X67/3600</f>
        <v>0.076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172</v>
      </c>
      <c r="I68" s="46" t="n">
        <f aca="false">V68</f>
        <v>39.6721</v>
      </c>
      <c r="J68" s="46" t="n">
        <f aca="false">T68</f>
        <v>2838.172</v>
      </c>
      <c r="K68" s="46" t="n">
        <f aca="false">W68</f>
        <v>40.929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23.76</v>
      </c>
      <c r="Q68" s="47" t="n">
        <v>3.057</v>
      </c>
      <c r="R68" s="47" t="n">
        <f aca="false">P68/3600</f>
        <v>0.0621555555555556</v>
      </c>
      <c r="S68" s="48"/>
      <c r="T68" s="47" t="n">
        <v>2838.172</v>
      </c>
      <c r="U68" s="47" t="n">
        <v>38.2695</v>
      </c>
      <c r="V68" s="47" t="n">
        <v>39.6721</v>
      </c>
      <c r="W68" s="47" t="n">
        <v>40.9295</v>
      </c>
      <c r="X68" s="47" t="n">
        <v>213</v>
      </c>
      <c r="Y68" s="47" t="n">
        <v>3.088</v>
      </c>
      <c r="Z68" s="47" t="n">
        <f aca="false">X68/3600</f>
        <v>0.059166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0376</v>
      </c>
      <c r="I69" s="46" t="n">
        <f aca="false">V69</f>
        <v>37.3028</v>
      </c>
      <c r="J69" s="46" t="n">
        <f aca="false">T69</f>
        <v>1518.0376</v>
      </c>
      <c r="K69" s="46" t="n">
        <f aca="false">W69</f>
        <v>38.455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93.66</v>
      </c>
      <c r="Q69" s="47" t="n">
        <v>2.636</v>
      </c>
      <c r="R69" s="47" t="n">
        <f aca="false">P69/3600</f>
        <v>0.0537944444444444</v>
      </c>
      <c r="S69" s="48"/>
      <c r="T69" s="47" t="n">
        <v>1518.0376</v>
      </c>
      <c r="U69" s="47" t="n">
        <v>34.4118</v>
      </c>
      <c r="V69" s="47" t="n">
        <v>37.3028</v>
      </c>
      <c r="W69" s="47" t="n">
        <v>38.4556</v>
      </c>
      <c r="X69" s="47" t="n">
        <v>208.24</v>
      </c>
      <c r="Y69" s="47" t="n">
        <v>2.683</v>
      </c>
      <c r="Z69" s="47" t="n">
        <f aca="false">X69/3600</f>
        <v>0.057844444444444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2.0304</v>
      </c>
      <c r="I70" s="60" t="n">
        <f aca="false">V70</f>
        <v>35.0731</v>
      </c>
      <c r="J70" s="60" t="n">
        <f aca="false">T70</f>
        <v>752.0304</v>
      </c>
      <c r="K70" s="60" t="n">
        <f aca="false">W70</f>
        <v>35.9642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88.78</v>
      </c>
      <c r="Q70" s="53" t="n">
        <v>2.246</v>
      </c>
      <c r="R70" s="53" t="n">
        <f aca="false">P70/3600</f>
        <v>0.0524388888888889</v>
      </c>
      <c r="S70" s="51"/>
      <c r="T70" s="53" t="n">
        <v>752.0304</v>
      </c>
      <c r="U70" s="53" t="n">
        <v>31.2219</v>
      </c>
      <c r="V70" s="53" t="n">
        <v>35.0731</v>
      </c>
      <c r="W70" s="53" t="n">
        <v>35.9642</v>
      </c>
      <c r="X70" s="53" t="n">
        <v>181.55</v>
      </c>
      <c r="Y70" s="53" t="n">
        <v>2.277</v>
      </c>
      <c r="Z70" s="53" t="n">
        <f aca="false">X70/3600</f>
        <v>0.050430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16.0704</v>
      </c>
      <c r="I71" s="57" t="n">
        <f aca="false">V71</f>
        <v>47.3632</v>
      </c>
      <c r="J71" s="57" t="n">
        <f aca="false">T71</f>
        <v>22916.0704</v>
      </c>
      <c r="K71" s="57" t="n">
        <f aca="false">W71</f>
        <v>48.1774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502.73</v>
      </c>
      <c r="Q71" s="54" t="n">
        <v>43.227</v>
      </c>
      <c r="R71" s="54" t="n">
        <f aca="false">P71/3600</f>
        <v>0.972980555555556</v>
      </c>
      <c r="S71" s="56"/>
      <c r="T71" s="54" t="n">
        <v>22916.0704</v>
      </c>
      <c r="U71" s="54" t="n">
        <v>44.5719</v>
      </c>
      <c r="V71" s="54" t="n">
        <v>47.3632</v>
      </c>
      <c r="W71" s="54" t="n">
        <v>48.1774</v>
      </c>
      <c r="X71" s="54" t="n">
        <v>3407.47</v>
      </c>
      <c r="Y71" s="54" t="n">
        <v>43.274</v>
      </c>
      <c r="Z71" s="54" t="n">
        <f aca="false">X71/3600</f>
        <v>0.946519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10.712</v>
      </c>
      <c r="I72" s="58" t="n">
        <f aca="false">V72</f>
        <v>45.8089</v>
      </c>
      <c r="J72" s="58" t="n">
        <f aca="false">T72</f>
        <v>13410.712</v>
      </c>
      <c r="K72" s="58" t="n">
        <f aca="false">W72</f>
        <v>46.403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440.68</v>
      </c>
      <c r="Q72" s="47" t="n">
        <v>37.908</v>
      </c>
      <c r="R72" s="47" t="n">
        <f aca="false">P72/3600</f>
        <v>0.955744444444444</v>
      </c>
      <c r="S72" s="48"/>
      <c r="T72" s="47" t="n">
        <v>13410.712</v>
      </c>
      <c r="U72" s="47" t="n">
        <v>42.0747</v>
      </c>
      <c r="V72" s="47" t="n">
        <v>45.8089</v>
      </c>
      <c r="W72" s="47" t="n">
        <v>46.4036</v>
      </c>
      <c r="X72" s="47" t="n">
        <v>3069.34</v>
      </c>
      <c r="Y72" s="47" t="n">
        <v>37.97</v>
      </c>
      <c r="Z72" s="47" t="n">
        <f aca="false">X72/3600</f>
        <v>0.852594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18.364</v>
      </c>
      <c r="I73" s="58" t="n">
        <f aca="false">V73</f>
        <v>44.1422</v>
      </c>
      <c r="J73" s="58" t="n">
        <f aca="false">T73</f>
        <v>8018.364</v>
      </c>
      <c r="K73" s="58" t="n">
        <f aca="false">W73</f>
        <v>44.571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210.18</v>
      </c>
      <c r="Q73" s="47" t="n">
        <v>34.289</v>
      </c>
      <c r="R73" s="47" t="n">
        <f aca="false">P73/3600</f>
        <v>0.891716666666667</v>
      </c>
      <c r="S73" s="48"/>
      <c r="T73" s="47" t="n">
        <v>8018.364</v>
      </c>
      <c r="U73" s="47" t="n">
        <v>39.3945</v>
      </c>
      <c r="V73" s="47" t="n">
        <v>44.1422</v>
      </c>
      <c r="W73" s="47" t="n">
        <v>44.5719</v>
      </c>
      <c r="X73" s="47" t="n">
        <v>2828.29</v>
      </c>
      <c r="Y73" s="47" t="n">
        <v>34.336</v>
      </c>
      <c r="Z73" s="47" t="n">
        <f aca="false">X73/3600</f>
        <v>0.785636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4.892</v>
      </c>
      <c r="I74" s="59" t="n">
        <f aca="false">V74</f>
        <v>42.4745</v>
      </c>
      <c r="J74" s="59" t="n">
        <f aca="false">T74</f>
        <v>4794.892</v>
      </c>
      <c r="K74" s="59" t="n">
        <f aca="false">W74</f>
        <v>42.637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275.9</v>
      </c>
      <c r="Q74" s="53" t="n">
        <v>31.356</v>
      </c>
      <c r="R74" s="53" t="n">
        <f aca="false">P74/3600</f>
        <v>0.909972222222222</v>
      </c>
      <c r="S74" s="51"/>
      <c r="T74" s="53" t="n">
        <v>4794.892</v>
      </c>
      <c r="U74" s="53" t="n">
        <v>36.5556</v>
      </c>
      <c r="V74" s="53" t="n">
        <v>42.4745</v>
      </c>
      <c r="W74" s="53" t="n">
        <v>42.637</v>
      </c>
      <c r="X74" s="53" t="n">
        <v>2726.06</v>
      </c>
      <c r="Y74" s="53" t="n">
        <v>31.278</v>
      </c>
      <c r="Z74" s="53" t="n">
        <f aca="false">X74/3600</f>
        <v>0.757238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16.4584</v>
      </c>
      <c r="I75" s="55" t="n">
        <f aca="false">V75</f>
        <v>48.6232</v>
      </c>
      <c r="J75" s="55" t="n">
        <f aca="false">T75</f>
        <v>23616.4584</v>
      </c>
      <c r="K75" s="55" t="n">
        <f aca="false">W75</f>
        <v>48.3779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913.87</v>
      </c>
      <c r="Q75" s="54" t="n">
        <v>40.841</v>
      </c>
      <c r="R75" s="54" t="n">
        <f aca="false">P75/3600</f>
        <v>1.08718611111111</v>
      </c>
      <c r="S75" s="56"/>
      <c r="T75" s="54" t="n">
        <v>23616.4584</v>
      </c>
      <c r="U75" s="54" t="n">
        <v>44.5746</v>
      </c>
      <c r="V75" s="54" t="n">
        <v>48.6232</v>
      </c>
      <c r="W75" s="54" t="n">
        <v>48.3779</v>
      </c>
      <c r="X75" s="54" t="n">
        <v>3675.03</v>
      </c>
      <c r="Y75" s="54" t="n">
        <v>41.137</v>
      </c>
      <c r="Z75" s="54" t="n">
        <f aca="false">X75/3600</f>
        <v>1.02084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8.872</v>
      </c>
      <c r="I76" s="46" t="n">
        <f aca="false">V76</f>
        <v>47.0336</v>
      </c>
      <c r="J76" s="46" t="n">
        <f aca="false">T76</f>
        <v>14428.872</v>
      </c>
      <c r="K76" s="46" t="n">
        <f aca="false">W76</f>
        <v>46.3436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423.44</v>
      </c>
      <c r="Q76" s="47" t="n">
        <v>37.05</v>
      </c>
      <c r="R76" s="47" t="n">
        <f aca="false">P76/3600</f>
        <v>0.950955555555556</v>
      </c>
      <c r="S76" s="48"/>
      <c r="T76" s="47" t="n">
        <v>14428.872</v>
      </c>
      <c r="U76" s="47" t="n">
        <v>42.0712</v>
      </c>
      <c r="V76" s="47" t="n">
        <v>47.0336</v>
      </c>
      <c r="W76" s="47" t="n">
        <v>46.3436</v>
      </c>
      <c r="X76" s="47" t="n">
        <v>3080.79</v>
      </c>
      <c r="Y76" s="47" t="n">
        <v>37.206</v>
      </c>
      <c r="Z76" s="47" t="n">
        <f aca="false">X76/3600</f>
        <v>0.8557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9.8968</v>
      </c>
      <c r="I77" s="46" t="n">
        <f aca="false">V77</f>
        <v>45.6334</v>
      </c>
      <c r="J77" s="46" t="n">
        <f aca="false">T77</f>
        <v>8959.8968</v>
      </c>
      <c r="K77" s="46" t="n">
        <f aca="false">W77</f>
        <v>44.23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903.05</v>
      </c>
      <c r="Q77" s="47" t="n">
        <v>34.039</v>
      </c>
      <c r="R77" s="47" t="n">
        <f aca="false">P77/3600</f>
        <v>0.806402777777778</v>
      </c>
      <c r="S77" s="48"/>
      <c r="T77" s="47" t="n">
        <v>8959.8968</v>
      </c>
      <c r="U77" s="47" t="n">
        <v>39.2555</v>
      </c>
      <c r="V77" s="47" t="n">
        <v>45.6334</v>
      </c>
      <c r="W77" s="47" t="n">
        <v>44.233</v>
      </c>
      <c r="X77" s="47" t="n">
        <v>2835.94</v>
      </c>
      <c r="Y77" s="47" t="n">
        <v>33.977</v>
      </c>
      <c r="Z77" s="47" t="n">
        <f aca="false">X77/3600</f>
        <v>0.787761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2.8088</v>
      </c>
      <c r="I78" s="52" t="n">
        <f aca="false">V78</f>
        <v>44.1774</v>
      </c>
      <c r="J78" s="52" t="n">
        <f aca="false">T78</f>
        <v>5392.8088</v>
      </c>
      <c r="K78" s="52" t="n">
        <f aca="false">W78</f>
        <v>42.291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760.14</v>
      </c>
      <c r="Q78" s="53" t="n">
        <v>31.028</v>
      </c>
      <c r="R78" s="53" t="n">
        <f aca="false">P78/3600</f>
        <v>0.766705555555556</v>
      </c>
      <c r="S78" s="51"/>
      <c r="T78" s="53" t="n">
        <v>5392.8088</v>
      </c>
      <c r="U78" s="53" t="n">
        <v>36.2024</v>
      </c>
      <c r="V78" s="53" t="n">
        <v>44.1774</v>
      </c>
      <c r="W78" s="53" t="n">
        <v>42.291</v>
      </c>
      <c r="X78" s="53" t="n">
        <v>2688.12</v>
      </c>
      <c r="Y78" s="53" t="n">
        <v>31.153</v>
      </c>
      <c r="Z78" s="53" t="n">
        <f aca="false">X78/3600</f>
        <v>0.74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63.0824</v>
      </c>
      <c r="I79" s="55" t="n">
        <f aca="false">V79</f>
        <v>48.6023</v>
      </c>
      <c r="J79" s="55" t="n">
        <f aca="false">T79</f>
        <v>24963.0824</v>
      </c>
      <c r="K79" s="55" t="n">
        <f aca="false">W79</f>
        <v>48.7767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457.87</v>
      </c>
      <c r="Q79" s="54" t="n">
        <v>41.699</v>
      </c>
      <c r="R79" s="54" t="n">
        <f aca="false">P79/3600</f>
        <v>0.960519444444444</v>
      </c>
      <c r="S79" s="56"/>
      <c r="T79" s="54" t="n">
        <v>24963.0824</v>
      </c>
      <c r="U79" s="54" t="n">
        <v>44.568</v>
      </c>
      <c r="V79" s="54" t="n">
        <v>48.6023</v>
      </c>
      <c r="W79" s="54" t="n">
        <v>48.7767</v>
      </c>
      <c r="X79" s="54" t="n">
        <v>3780.69</v>
      </c>
      <c r="Y79" s="54" t="n">
        <v>42.167</v>
      </c>
      <c r="Z79" s="54" t="n">
        <f aca="false">X79/3600</f>
        <v>1.05019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8.412</v>
      </c>
      <c r="I80" s="46" t="n">
        <f aca="false">V80</f>
        <v>46.7821</v>
      </c>
      <c r="J80" s="46" t="n">
        <f aca="false">T80</f>
        <v>14378.412</v>
      </c>
      <c r="K80" s="46" t="n">
        <f aca="false">W80</f>
        <v>46.9247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115.93</v>
      </c>
      <c r="Q80" s="47" t="n">
        <v>37.034</v>
      </c>
      <c r="R80" s="47" t="n">
        <f aca="false">P80/3600</f>
        <v>0.865536111111111</v>
      </c>
      <c r="S80" s="48"/>
      <c r="T80" s="47" t="n">
        <v>14378.412</v>
      </c>
      <c r="U80" s="47" t="n">
        <v>41.7732</v>
      </c>
      <c r="V80" s="47" t="n">
        <v>46.7821</v>
      </c>
      <c r="W80" s="47" t="n">
        <v>46.9247</v>
      </c>
      <c r="X80" s="47" t="n">
        <v>3449.36</v>
      </c>
      <c r="Y80" s="47" t="n">
        <v>37.19</v>
      </c>
      <c r="Z80" s="47" t="n">
        <f aca="false">X80/3600</f>
        <v>0.9581555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1.58</v>
      </c>
      <c r="I81" s="46" t="n">
        <f aca="false">V81</f>
        <v>44.904</v>
      </c>
      <c r="J81" s="46" t="n">
        <f aca="false">T81</f>
        <v>8241.58</v>
      </c>
      <c r="K81" s="46" t="n">
        <f aca="false">W81</f>
        <v>44.9646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195.07</v>
      </c>
      <c r="Q81" s="47" t="n">
        <v>33.571</v>
      </c>
      <c r="R81" s="47" t="n">
        <f aca="false">P81/3600</f>
        <v>0.887519444444445</v>
      </c>
      <c r="S81" s="48"/>
      <c r="T81" s="47" t="n">
        <v>8241.58</v>
      </c>
      <c r="U81" s="47" t="n">
        <v>38.9703</v>
      </c>
      <c r="V81" s="47" t="n">
        <v>44.904</v>
      </c>
      <c r="W81" s="47" t="n">
        <v>44.9646</v>
      </c>
      <c r="X81" s="47" t="n">
        <v>3098.92</v>
      </c>
      <c r="Y81" s="47" t="n">
        <v>33.68</v>
      </c>
      <c r="Z81" s="47" t="n">
        <f aca="false">X81/3600</f>
        <v>0.860811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90.4992</v>
      </c>
      <c r="I82" s="60" t="n">
        <f aca="false">V82</f>
        <v>43.0284</v>
      </c>
      <c r="J82" s="60" t="n">
        <f aca="false">T82</f>
        <v>4690.4992</v>
      </c>
      <c r="K82" s="60" t="n">
        <f aca="false">W82</f>
        <v>42.9636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731.95</v>
      </c>
      <c r="Q82" s="53" t="n">
        <v>30.763</v>
      </c>
      <c r="R82" s="53" t="n">
        <f aca="false">P82/3600</f>
        <v>0.758875</v>
      </c>
      <c r="S82" s="51"/>
      <c r="T82" s="53" t="n">
        <v>4690.4992</v>
      </c>
      <c r="U82" s="53" t="n">
        <v>36.1978</v>
      </c>
      <c r="V82" s="53" t="n">
        <v>43.0284</v>
      </c>
      <c r="W82" s="53" t="n">
        <v>42.9636</v>
      </c>
      <c r="X82" s="53" t="n">
        <v>2771.52</v>
      </c>
      <c r="Y82" s="53" t="n">
        <v>30.966</v>
      </c>
      <c r="Z82" s="53" t="n">
        <f aca="false">X82/3600</f>
        <v>0.769866666666667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5.7343535137831</v>
      </c>
      <c r="R89" s="65" t="n">
        <f aca="false">GEOMEAN(R3:R82)</f>
        <v>0.614229153010851</v>
      </c>
      <c r="S89" s="65"/>
      <c r="T89" s="65"/>
      <c r="U89" s="65"/>
      <c r="V89" s="65"/>
      <c r="W89" s="65"/>
      <c r="X89" s="65"/>
      <c r="Y89" s="65" t="n">
        <f aca="false">GEOMEAN(Y3:Y82)</f>
        <v>25.8717109726854</v>
      </c>
      <c r="Z89" s="65" t="n">
        <f aca="false">GEOMEAN(Z3:Z82)</f>
        <v>0.59139705011372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53375134848</v>
      </c>
      <c r="Z90" s="75" t="n">
        <f aca="false">Z89/R89</f>
        <v>0.96282803773606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65639166666667</v>
      </c>
      <c r="R91" s="64" t="n">
        <f aca="false">SUM(R3:R82)</f>
        <v>78.3527</v>
      </c>
      <c r="X91" s="64"/>
      <c r="Y91" s="64" t="n">
        <f aca="false">SUM(Y3:Y82)/3600</f>
        <v>0.869630277777778</v>
      </c>
      <c r="Z91" s="64" t="n">
        <f aca="false">SUM(Z3:Z82)</f>
        <v>75.0739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46.4</v>
      </c>
      <c r="I3" s="46" t="n">
        <f aca="false">V3</f>
        <v>41.6218</v>
      </c>
      <c r="J3" s="46" t="n">
        <f aca="false">T3</f>
        <v>13246.4</v>
      </c>
      <c r="K3" s="46" t="n">
        <f aca="false">W3</f>
        <v>44.3063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373.57</v>
      </c>
      <c r="Q3" s="76" t="n">
        <v>46.379</v>
      </c>
      <c r="R3" s="47" t="n">
        <f aca="false">P3/3600</f>
        <v>4.82599166666667</v>
      </c>
      <c r="S3" s="48"/>
      <c r="T3" s="47" t="n">
        <v>13246.4</v>
      </c>
      <c r="U3" s="47" t="n">
        <v>41.8652</v>
      </c>
      <c r="V3" s="47" t="n">
        <v>41.6218</v>
      </c>
      <c r="W3" s="47" t="n">
        <v>44.3063</v>
      </c>
      <c r="X3" s="47" t="n">
        <v>16864.89</v>
      </c>
      <c r="Y3" s="76" t="n">
        <v>46.207</v>
      </c>
      <c r="Z3" s="47" t="n">
        <f aca="false">X3/3600</f>
        <v>4.68469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7.9856</v>
      </c>
      <c r="I4" s="46" t="n">
        <f aca="false">V4</f>
        <v>39.9183</v>
      </c>
      <c r="J4" s="46" t="n">
        <f aca="false">T4</f>
        <v>5397.9856</v>
      </c>
      <c r="K4" s="46" t="n">
        <f aca="false">W4</f>
        <v>42.3262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868.5</v>
      </c>
      <c r="Q4" s="76" t="n">
        <v>39.702</v>
      </c>
      <c r="R4" s="47" t="n">
        <f aca="false">P4/3600</f>
        <v>4.68569444444445</v>
      </c>
      <c r="S4" s="48"/>
      <c r="T4" s="47" t="n">
        <v>5397.9856</v>
      </c>
      <c r="U4" s="47" t="n">
        <v>39.32</v>
      </c>
      <c r="V4" s="47" t="n">
        <v>39.9183</v>
      </c>
      <c r="W4" s="47" t="n">
        <v>42.3262</v>
      </c>
      <c r="X4" s="47" t="n">
        <v>16413.66</v>
      </c>
      <c r="Y4" s="76" t="n">
        <v>38.891</v>
      </c>
      <c r="Z4" s="47" t="n">
        <f aca="false">X4/3600</f>
        <v>4.5593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0.8848</v>
      </c>
      <c r="I5" s="46" t="n">
        <f aca="false">V5</f>
        <v>38.4391</v>
      </c>
      <c r="J5" s="46" t="n">
        <f aca="false">T5</f>
        <v>2560.8848</v>
      </c>
      <c r="K5" s="46" t="n">
        <f aca="false">W5</f>
        <v>40.5392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985.03</v>
      </c>
      <c r="Q5" s="76" t="n">
        <v>35.552</v>
      </c>
      <c r="R5" s="47" t="n">
        <f aca="false">P5/3600</f>
        <v>4.44028611111111</v>
      </c>
      <c r="S5" s="48"/>
      <c r="T5" s="47" t="n">
        <v>2560.8848</v>
      </c>
      <c r="U5" s="47" t="n">
        <v>36.7492</v>
      </c>
      <c r="V5" s="47" t="n">
        <v>38.4391</v>
      </c>
      <c r="W5" s="47" t="n">
        <v>40.5392</v>
      </c>
      <c r="X5" s="47" t="n">
        <v>15617.94</v>
      </c>
      <c r="Y5" s="76" t="n">
        <v>35.459</v>
      </c>
      <c r="Z5" s="47" t="n">
        <f aca="false">X5/3600</f>
        <v>4.33831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9.8064</v>
      </c>
      <c r="I6" s="52" t="n">
        <f aca="false">V6</f>
        <v>36.8341</v>
      </c>
      <c r="J6" s="52" t="n">
        <f aca="false">T6</f>
        <v>1299.8064</v>
      </c>
      <c r="K6" s="52" t="n">
        <f aca="false">W6</f>
        <v>38.7504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073.11</v>
      </c>
      <c r="Q6" s="53" t="n">
        <v>32.229</v>
      </c>
      <c r="R6" s="53" t="n">
        <f aca="false">P6/3600</f>
        <v>4.186975</v>
      </c>
      <c r="S6" s="51"/>
      <c r="T6" s="53" t="n">
        <v>1299.8064</v>
      </c>
      <c r="U6" s="53" t="n">
        <v>34.0908</v>
      </c>
      <c r="V6" s="53" t="n">
        <v>36.8341</v>
      </c>
      <c r="W6" s="53" t="n">
        <v>38.7504</v>
      </c>
      <c r="X6" s="53" t="n">
        <v>15163</v>
      </c>
      <c r="Y6" s="53" t="n">
        <v>32.479</v>
      </c>
      <c r="Z6" s="53" t="n">
        <f aca="false">X6/3600</f>
        <v>4.2119444444444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57.488</v>
      </c>
      <c r="I7" s="46" t="n">
        <f aca="false">V7</f>
        <v>45.1679</v>
      </c>
      <c r="J7" s="46" t="n">
        <f aca="false">T7</f>
        <v>33557.488</v>
      </c>
      <c r="K7" s="46" t="n">
        <f aca="false">W7</f>
        <v>44.7805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5182.25</v>
      </c>
      <c r="Q7" s="76" t="n">
        <v>66.893</v>
      </c>
      <c r="R7" s="47" t="n">
        <f aca="false">P7/3600</f>
        <v>6.99506944444445</v>
      </c>
      <c r="S7" s="48"/>
      <c r="T7" s="54" t="n">
        <v>33557.488</v>
      </c>
      <c r="U7" s="54" t="n">
        <v>40.4685</v>
      </c>
      <c r="V7" s="54" t="n">
        <v>45.1679</v>
      </c>
      <c r="W7" s="54" t="n">
        <v>44.7805</v>
      </c>
      <c r="X7" s="47" t="n">
        <v>26428.99</v>
      </c>
      <c r="Y7" s="76" t="n">
        <v>67.08</v>
      </c>
      <c r="Z7" s="47" t="n">
        <f aca="false">X7/3600</f>
        <v>7.34138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7.7408</v>
      </c>
      <c r="I8" s="46" t="n">
        <f aca="false">V8</f>
        <v>43.1354</v>
      </c>
      <c r="J8" s="46" t="n">
        <f aca="false">T8</f>
        <v>16167.7408</v>
      </c>
      <c r="K8" s="46" t="n">
        <f aca="false">W8</f>
        <v>43.3111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1525.2</v>
      </c>
      <c r="Q8" s="76" t="n">
        <v>55.271</v>
      </c>
      <c r="R8" s="47" t="n">
        <f aca="false">P8/3600</f>
        <v>5.97922222222222</v>
      </c>
      <c r="S8" s="48"/>
      <c r="T8" s="47" t="n">
        <v>16167.7408</v>
      </c>
      <c r="U8" s="47" t="n">
        <v>37.4523</v>
      </c>
      <c r="V8" s="47" t="n">
        <v>43.1354</v>
      </c>
      <c r="W8" s="47" t="n">
        <v>43.3111</v>
      </c>
      <c r="X8" s="47" t="n">
        <v>19263.19</v>
      </c>
      <c r="Y8" s="76" t="n">
        <v>55.723</v>
      </c>
      <c r="Z8" s="47" t="n">
        <f aca="false">X8/3600</f>
        <v>5.35088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39.192</v>
      </c>
      <c r="I9" s="46" t="n">
        <f aca="false">V9</f>
        <v>41.1484</v>
      </c>
      <c r="J9" s="46" t="n">
        <f aca="false">T9</f>
        <v>8439.192</v>
      </c>
      <c r="K9" s="46" t="n">
        <f aca="false">W9</f>
        <v>41.6671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7541.3</v>
      </c>
      <c r="Q9" s="76" t="n">
        <v>49.421</v>
      </c>
      <c r="R9" s="47" t="n">
        <f aca="false">P9/3600</f>
        <v>4.87258333333333</v>
      </c>
      <c r="S9" s="48"/>
      <c r="T9" s="47" t="n">
        <v>8439.192</v>
      </c>
      <c r="U9" s="47" t="n">
        <v>34.4663</v>
      </c>
      <c r="V9" s="47" t="n">
        <v>41.1484</v>
      </c>
      <c r="W9" s="47" t="n">
        <v>41.6671</v>
      </c>
      <c r="X9" s="47" t="n">
        <v>19223.78</v>
      </c>
      <c r="Y9" s="76" t="n">
        <v>49.39</v>
      </c>
      <c r="Z9" s="47" t="n">
        <f aca="false">X9/3600</f>
        <v>5.33993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1.1952</v>
      </c>
      <c r="I10" s="52" t="n">
        <f aca="false">V10</f>
        <v>39.0586</v>
      </c>
      <c r="J10" s="52" t="n">
        <f aca="false">T10</f>
        <v>4681.1952</v>
      </c>
      <c r="K10" s="52" t="n">
        <f aca="false">W10</f>
        <v>39.8054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9472.97</v>
      </c>
      <c r="Q10" s="53" t="n">
        <v>45.552</v>
      </c>
      <c r="R10" s="53" t="n">
        <f aca="false">P10/3600</f>
        <v>5.40915833333333</v>
      </c>
      <c r="S10" s="51"/>
      <c r="T10" s="53" t="n">
        <v>4681.1952</v>
      </c>
      <c r="U10" s="53" t="n">
        <v>31.6863</v>
      </c>
      <c r="V10" s="53" t="n">
        <v>39.0586</v>
      </c>
      <c r="W10" s="53" t="n">
        <v>39.8054</v>
      </c>
      <c r="X10" s="53" t="n">
        <v>18138.96</v>
      </c>
      <c r="Y10" s="53" t="n">
        <v>45.115</v>
      </c>
      <c r="Z10" s="53" t="n">
        <f aca="false">X10/3600</f>
        <v>5.038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34.792</v>
      </c>
      <c r="I11" s="46" t="n">
        <f aca="false">V11</f>
        <v>39.7148</v>
      </c>
      <c r="J11" s="46" t="n">
        <f aca="false">T11</f>
        <v>220634.792</v>
      </c>
      <c r="K11" s="46" t="n">
        <f aca="false">W11</f>
        <v>38.0631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6553.07</v>
      </c>
      <c r="Q11" s="47" t="n">
        <v>177.232</v>
      </c>
      <c r="R11" s="47" t="n">
        <f aca="false">P11/3600</f>
        <v>18.4869638888889</v>
      </c>
      <c r="S11" s="48"/>
      <c r="T11" s="47" t="n">
        <v>220634.792</v>
      </c>
      <c r="U11" s="47" t="n">
        <v>39.5934</v>
      </c>
      <c r="V11" s="47" t="n">
        <v>39.7148</v>
      </c>
      <c r="W11" s="47" t="n">
        <v>38.0631</v>
      </c>
      <c r="X11" s="47" t="n">
        <v>65543.95</v>
      </c>
      <c r="Y11" s="47" t="n">
        <v>178.31</v>
      </c>
      <c r="Z11" s="47" t="n">
        <f aca="false">X11/3600</f>
        <v>18.20665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97.7408</v>
      </c>
      <c r="I12" s="46" t="n">
        <f aca="false">V12</f>
        <v>38.3078</v>
      </c>
      <c r="J12" s="46" t="n">
        <f aca="false">T12</f>
        <v>96197.7408</v>
      </c>
      <c r="K12" s="46" t="n">
        <f aca="false">W12</f>
        <v>36.6705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1754.29</v>
      </c>
      <c r="Q12" s="47" t="n">
        <v>151.804</v>
      </c>
      <c r="R12" s="47" t="n">
        <f aca="false">P12/3600</f>
        <v>17.1539694444444</v>
      </c>
      <c r="S12" s="48"/>
      <c r="T12" s="47" t="n">
        <v>96197.7408</v>
      </c>
      <c r="U12" s="47" t="n">
        <v>33.7095</v>
      </c>
      <c r="V12" s="47" t="n">
        <v>38.3078</v>
      </c>
      <c r="W12" s="47" t="n">
        <v>36.6705</v>
      </c>
      <c r="X12" s="47" t="n">
        <v>57893.48</v>
      </c>
      <c r="Y12" s="47" t="n">
        <v>152.85</v>
      </c>
      <c r="Z12" s="47" t="n">
        <f aca="false">X12/3600</f>
        <v>16.0815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9.8688</v>
      </c>
      <c r="I13" s="46" t="n">
        <f aca="false">V13</f>
        <v>37.2023</v>
      </c>
      <c r="J13" s="46" t="n">
        <f aca="false">T13</f>
        <v>30069.8688</v>
      </c>
      <c r="K13" s="46" t="n">
        <f aca="false">W13</f>
        <v>35.4744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0643.05</v>
      </c>
      <c r="Q13" s="47" t="n">
        <v>114.988</v>
      </c>
      <c r="R13" s="47" t="n">
        <f aca="false">P13/3600</f>
        <v>11.2897361111111</v>
      </c>
      <c r="S13" s="48"/>
      <c r="T13" s="47" t="n">
        <v>30069.8688</v>
      </c>
      <c r="U13" s="47" t="n">
        <v>29.7816</v>
      </c>
      <c r="V13" s="47" t="n">
        <v>37.2023</v>
      </c>
      <c r="W13" s="47" t="n">
        <v>35.4744</v>
      </c>
      <c r="X13" s="47" t="n">
        <v>39387.07</v>
      </c>
      <c r="Y13" s="47" t="n">
        <v>115.379</v>
      </c>
      <c r="Z13" s="47" t="n">
        <f aca="false">X13/3600</f>
        <v>10.940852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7.2496</v>
      </c>
      <c r="I14" s="52" t="n">
        <f aca="false">V14</f>
        <v>35.941</v>
      </c>
      <c r="J14" s="52" t="n">
        <f aca="false">T14</f>
        <v>7057.2496</v>
      </c>
      <c r="K14" s="52" t="n">
        <f aca="false">W14</f>
        <v>34.0709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3055.96</v>
      </c>
      <c r="Q14" s="53" t="n">
        <v>80.34</v>
      </c>
      <c r="R14" s="53" t="n">
        <f aca="false">P14/3600</f>
        <v>9.18221111111111</v>
      </c>
      <c r="S14" s="51"/>
      <c r="T14" s="53" t="n">
        <v>7057.2496</v>
      </c>
      <c r="U14" s="53" t="n">
        <v>28.0872</v>
      </c>
      <c r="V14" s="53" t="n">
        <v>35.941</v>
      </c>
      <c r="W14" s="53" t="n">
        <v>34.0709</v>
      </c>
      <c r="X14" s="53" t="n">
        <v>35561.12</v>
      </c>
      <c r="Y14" s="53" t="n">
        <v>80.59</v>
      </c>
      <c r="Z14" s="53" t="n">
        <f aca="false">X14/3600</f>
        <v>9.87808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5.8288</v>
      </c>
      <c r="I15" s="46" t="n">
        <f aca="false">V15</f>
        <v>46.8536</v>
      </c>
      <c r="J15" s="46" t="n">
        <f aca="false">T15</f>
        <v>23565.8288</v>
      </c>
      <c r="K15" s="46" t="n">
        <f aca="false">W15</f>
        <v>46.4758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7536.75</v>
      </c>
      <c r="Q15" s="47" t="n">
        <v>100.246</v>
      </c>
      <c r="R15" s="47" t="n">
        <f aca="false">P15/3600</f>
        <v>13.2046527777778</v>
      </c>
      <c r="S15" s="48"/>
      <c r="T15" s="54" t="n">
        <v>23565.8288</v>
      </c>
      <c r="U15" s="54" t="n">
        <v>41.6532</v>
      </c>
      <c r="V15" s="54" t="n">
        <v>46.8536</v>
      </c>
      <c r="W15" s="54" t="n">
        <v>46.4758</v>
      </c>
      <c r="X15" s="47" t="n">
        <v>43644.43</v>
      </c>
      <c r="Y15" s="47" t="n">
        <v>100.356</v>
      </c>
      <c r="Z15" s="47" t="n">
        <f aca="false">X15/3600</f>
        <v>12.123452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32.1664</v>
      </c>
      <c r="I16" s="46" t="n">
        <f aca="false">V16</f>
        <v>46.0217</v>
      </c>
      <c r="J16" s="46" t="n">
        <f aca="false">T16</f>
        <v>6132.1664</v>
      </c>
      <c r="K16" s="46" t="n">
        <f aca="false">W16</f>
        <v>45.8324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4598.05</v>
      </c>
      <c r="Q16" s="47" t="n">
        <v>77.86</v>
      </c>
      <c r="R16" s="47" t="n">
        <f aca="false">P16/3600</f>
        <v>9.61056944444445</v>
      </c>
      <c r="S16" s="48"/>
      <c r="T16" s="47" t="n">
        <v>6132.1664</v>
      </c>
      <c r="U16" s="47" t="n">
        <v>40.2379</v>
      </c>
      <c r="V16" s="47" t="n">
        <v>46.0217</v>
      </c>
      <c r="W16" s="47" t="n">
        <v>45.8324</v>
      </c>
      <c r="X16" s="47" t="n">
        <v>33345.43</v>
      </c>
      <c r="Y16" s="47" t="n">
        <v>78.827</v>
      </c>
      <c r="Z16" s="47" t="n">
        <f aca="false">X16/3600</f>
        <v>9.2626194444444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4.6256</v>
      </c>
      <c r="I17" s="46" t="n">
        <f aca="false">V17</f>
        <v>45.0989</v>
      </c>
      <c r="J17" s="46" t="n">
        <f aca="false">T17</f>
        <v>2544.6256</v>
      </c>
      <c r="K17" s="46" t="n">
        <f aca="false">W17</f>
        <v>45.0961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2203.11</v>
      </c>
      <c r="Q17" s="47" t="n">
        <v>67.361</v>
      </c>
      <c r="R17" s="47" t="n">
        <f aca="false">P17/3600</f>
        <v>8.94530833333333</v>
      </c>
      <c r="S17" s="48"/>
      <c r="T17" s="47" t="n">
        <v>2544.6256</v>
      </c>
      <c r="U17" s="47" t="n">
        <v>38.9393</v>
      </c>
      <c r="V17" s="47" t="n">
        <v>45.0989</v>
      </c>
      <c r="W17" s="47" t="n">
        <v>45.0961</v>
      </c>
      <c r="X17" s="47" t="n">
        <v>34338.03</v>
      </c>
      <c r="Y17" s="47" t="n">
        <v>68.048</v>
      </c>
      <c r="Z17" s="47" t="n">
        <f aca="false">X17/3600</f>
        <v>9.53834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1.4896</v>
      </c>
      <c r="I18" s="52" t="n">
        <f aca="false">V18</f>
        <v>44.2142</v>
      </c>
      <c r="J18" s="52" t="n">
        <f aca="false">T18</f>
        <v>1201.4896</v>
      </c>
      <c r="K18" s="52" t="n">
        <f aca="false">W18</f>
        <v>44.2669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3494.56</v>
      </c>
      <c r="Q18" s="53" t="n">
        <v>59.467</v>
      </c>
      <c r="R18" s="53" t="n">
        <f aca="false">P18/3600</f>
        <v>9.30404444444444</v>
      </c>
      <c r="S18" s="51"/>
      <c r="T18" s="53" t="n">
        <v>1201.4896</v>
      </c>
      <c r="U18" s="53" t="n">
        <v>37.2307</v>
      </c>
      <c r="V18" s="53" t="n">
        <v>44.2142</v>
      </c>
      <c r="W18" s="53" t="n">
        <v>44.2669</v>
      </c>
      <c r="X18" s="53" t="n">
        <v>32774.11</v>
      </c>
      <c r="Y18" s="53" t="n">
        <v>58.75</v>
      </c>
      <c r="Z18" s="53" t="n">
        <f aca="false">X18/3600</f>
        <v>9.1039194444444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4.5768</v>
      </c>
      <c r="I19" s="46" t="n">
        <f aca="false">V19</f>
        <v>43.7159</v>
      </c>
      <c r="J19" s="46" t="n">
        <f aca="false">T19</f>
        <v>4864.5768</v>
      </c>
      <c r="K19" s="46" t="n">
        <f aca="false">W19</f>
        <v>45.4858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194.94</v>
      </c>
      <c r="Q19" s="76" t="n">
        <v>39.156</v>
      </c>
      <c r="R19" s="47" t="n">
        <f aca="false">P19/3600</f>
        <v>4.49859444444445</v>
      </c>
      <c r="S19" s="48"/>
      <c r="T19" s="47" t="n">
        <v>4864.5768</v>
      </c>
      <c r="U19" s="47" t="n">
        <v>41.8586</v>
      </c>
      <c r="V19" s="47" t="n">
        <v>43.7159</v>
      </c>
      <c r="W19" s="47" t="n">
        <v>45.4858</v>
      </c>
      <c r="X19" s="47" t="n">
        <v>14792.43</v>
      </c>
      <c r="Y19" s="76" t="n">
        <v>39.452</v>
      </c>
      <c r="Z19" s="47" t="n">
        <f aca="false">X19/3600</f>
        <v>4.1090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6.1192</v>
      </c>
      <c r="I20" s="46" t="n">
        <f aca="false">V20</f>
        <v>42.3463</v>
      </c>
      <c r="J20" s="46" t="n">
        <f aca="false">T20</f>
        <v>2226.1192</v>
      </c>
      <c r="K20" s="46" t="n">
        <f aca="false">W20</f>
        <v>43.5298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544.32</v>
      </c>
      <c r="Q20" s="76" t="n">
        <v>34.788</v>
      </c>
      <c r="R20" s="47" t="n">
        <f aca="false">P20/3600</f>
        <v>4.04008888888889</v>
      </c>
      <c r="S20" s="48"/>
      <c r="T20" s="47" t="n">
        <v>2226.1192</v>
      </c>
      <c r="U20" s="47" t="n">
        <v>39.947</v>
      </c>
      <c r="V20" s="47" t="n">
        <v>42.3463</v>
      </c>
      <c r="W20" s="47" t="n">
        <v>43.5298</v>
      </c>
      <c r="X20" s="47" t="n">
        <v>14565.79</v>
      </c>
      <c r="Y20" s="76" t="n">
        <v>34.148</v>
      </c>
      <c r="Z20" s="47" t="n">
        <f aca="false">X20/3600</f>
        <v>4.0460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6456</v>
      </c>
      <c r="I21" s="46" t="n">
        <f aca="false">V21</f>
        <v>41.0023</v>
      </c>
      <c r="J21" s="46" t="n">
        <f aca="false">T21</f>
        <v>1080.6456</v>
      </c>
      <c r="K21" s="46" t="n">
        <f aca="false">W21</f>
        <v>41.9283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579.37</v>
      </c>
      <c r="Q21" s="76" t="n">
        <v>30.701</v>
      </c>
      <c r="R21" s="47" t="n">
        <f aca="false">P21/3600</f>
        <v>3.77204722222222</v>
      </c>
      <c r="S21" s="48"/>
      <c r="T21" s="47" t="n">
        <v>1080.6456</v>
      </c>
      <c r="U21" s="47" t="n">
        <v>37.6058</v>
      </c>
      <c r="V21" s="47" t="n">
        <v>41.0023</v>
      </c>
      <c r="W21" s="47" t="n">
        <v>41.9283</v>
      </c>
      <c r="X21" s="47" t="n">
        <v>13616.89</v>
      </c>
      <c r="Y21" s="76" t="n">
        <v>29.515</v>
      </c>
      <c r="Z21" s="47" t="n">
        <f aca="false">X21/3600</f>
        <v>3.78246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5488</v>
      </c>
      <c r="I22" s="52" t="n">
        <f aca="false">V22</f>
        <v>39.7059</v>
      </c>
      <c r="J22" s="52" t="n">
        <f aca="false">T22</f>
        <v>535.5488</v>
      </c>
      <c r="K22" s="52" t="n">
        <f aca="false">W22</f>
        <v>40.6554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2938.63</v>
      </c>
      <c r="Q22" s="53" t="n">
        <v>26.052</v>
      </c>
      <c r="R22" s="53" t="n">
        <f aca="false">P22/3600</f>
        <v>3.59406388888889</v>
      </c>
      <c r="S22" s="51"/>
      <c r="T22" s="53" t="n">
        <v>535.5488</v>
      </c>
      <c r="U22" s="53" t="n">
        <v>35.1951</v>
      </c>
      <c r="V22" s="53" t="n">
        <v>39.7059</v>
      </c>
      <c r="W22" s="53" t="n">
        <v>40.6554</v>
      </c>
      <c r="X22" s="53" t="n">
        <v>11855.33</v>
      </c>
      <c r="Y22" s="53" t="n">
        <v>25.241</v>
      </c>
      <c r="Z22" s="53" t="n">
        <f aca="false">X22/3600</f>
        <v>3.2931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0.1784</v>
      </c>
      <c r="I23" s="55" t="n">
        <f aca="false">V23</f>
        <v>42.5888</v>
      </c>
      <c r="J23" s="55" t="n">
        <f aca="false">T23</f>
        <v>7790.1784</v>
      </c>
      <c r="K23" s="55" t="n">
        <f aca="false">W23</f>
        <v>43.8996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5832.94</v>
      </c>
      <c r="Q23" s="76" t="n">
        <v>40.123</v>
      </c>
      <c r="R23" s="54" t="n">
        <f aca="false">P23/3600</f>
        <v>4.39803888888889</v>
      </c>
      <c r="S23" s="56"/>
      <c r="T23" s="54" t="n">
        <v>7790.1784</v>
      </c>
      <c r="U23" s="54" t="n">
        <v>40.2265</v>
      </c>
      <c r="V23" s="54" t="n">
        <v>42.5888</v>
      </c>
      <c r="W23" s="54" t="n">
        <v>43.8996</v>
      </c>
      <c r="X23" s="54" t="n">
        <v>14012.23</v>
      </c>
      <c r="Y23" s="76" t="n">
        <v>40.061</v>
      </c>
      <c r="Z23" s="54" t="n">
        <f aca="false">X23/3600</f>
        <v>3.8922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3.832</v>
      </c>
      <c r="I24" s="46" t="n">
        <f aca="false">V24</f>
        <v>40.7884</v>
      </c>
      <c r="J24" s="46" t="n">
        <f aca="false">T24</f>
        <v>3413.832</v>
      </c>
      <c r="K24" s="46" t="n">
        <f aca="false">W24</f>
        <v>41.5099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846.19</v>
      </c>
      <c r="Q24" s="76" t="n">
        <v>34.289</v>
      </c>
      <c r="R24" s="47" t="n">
        <f aca="false">P24/3600</f>
        <v>3.56838611111111</v>
      </c>
      <c r="S24" s="48"/>
      <c r="T24" s="47" t="n">
        <v>3413.832</v>
      </c>
      <c r="U24" s="47" t="n">
        <v>37.669</v>
      </c>
      <c r="V24" s="47" t="n">
        <v>40.7884</v>
      </c>
      <c r="W24" s="47" t="n">
        <v>41.5099</v>
      </c>
      <c r="X24" s="47" t="n">
        <v>12621.04</v>
      </c>
      <c r="Y24" s="76" t="n">
        <v>34.133</v>
      </c>
      <c r="Z24" s="47" t="n">
        <f aca="false">X24/3600</f>
        <v>3.50584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0.2432</v>
      </c>
      <c r="I25" s="46" t="n">
        <f aca="false">V25</f>
        <v>39.0574</v>
      </c>
      <c r="J25" s="46" t="n">
        <f aca="false">T25</f>
        <v>1560.2432</v>
      </c>
      <c r="K25" s="46" t="n">
        <f aca="false">W25</f>
        <v>39.6654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414.22</v>
      </c>
      <c r="Q25" s="76" t="n">
        <v>29.344</v>
      </c>
      <c r="R25" s="47" t="n">
        <f aca="false">P25/3600</f>
        <v>3.72617222222222</v>
      </c>
      <c r="S25" s="48"/>
      <c r="T25" s="47" t="n">
        <v>1560.2432</v>
      </c>
      <c r="U25" s="47" t="n">
        <v>35.0398</v>
      </c>
      <c r="V25" s="47" t="n">
        <v>39.0574</v>
      </c>
      <c r="W25" s="47" t="n">
        <v>39.6654</v>
      </c>
      <c r="X25" s="47" t="n">
        <v>11827.56</v>
      </c>
      <c r="Y25" s="76" t="n">
        <v>29.624</v>
      </c>
      <c r="Z25" s="47" t="n">
        <f aca="false">X25/3600</f>
        <v>3.2854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2208</v>
      </c>
      <c r="I26" s="52" t="n">
        <f aca="false">V26</f>
        <v>37.3407</v>
      </c>
      <c r="J26" s="52" t="n">
        <f aca="false">T26</f>
        <v>712.2208</v>
      </c>
      <c r="K26" s="52" t="n">
        <f aca="false">W26</f>
        <v>38.3449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1786.18</v>
      </c>
      <c r="Q26" s="53" t="n">
        <v>24.867</v>
      </c>
      <c r="R26" s="53" t="n">
        <f aca="false">P26/3600</f>
        <v>3.27393888888889</v>
      </c>
      <c r="S26" s="51"/>
      <c r="T26" s="53" t="n">
        <v>712.2208</v>
      </c>
      <c r="U26" s="53" t="n">
        <v>32.5159</v>
      </c>
      <c r="V26" s="53" t="n">
        <v>37.3407</v>
      </c>
      <c r="W26" s="53" t="n">
        <v>38.3449</v>
      </c>
      <c r="X26" s="53" t="n">
        <v>12503.41</v>
      </c>
      <c r="Y26" s="53" t="n">
        <v>24.492</v>
      </c>
      <c r="Z26" s="53" t="n">
        <f aca="false">X26/3600</f>
        <v>3.47316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68.9304</v>
      </c>
      <c r="I27" s="55" t="n">
        <f aca="false">V27</f>
        <v>40.0758</v>
      </c>
      <c r="J27" s="55" t="n">
        <f aca="false">T27</f>
        <v>18368.9304</v>
      </c>
      <c r="K27" s="55" t="n">
        <f aca="false">W27</f>
        <v>43.6659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0881.97</v>
      </c>
      <c r="Q27" s="76" t="n">
        <v>85.472</v>
      </c>
      <c r="R27" s="54" t="n">
        <f aca="false">P27/3600</f>
        <v>11.3561027777778</v>
      </c>
      <c r="S27" s="56"/>
      <c r="T27" s="54" t="n">
        <v>18368.9304</v>
      </c>
      <c r="U27" s="54" t="n">
        <v>38.6137</v>
      </c>
      <c r="V27" s="54" t="n">
        <v>40.0758</v>
      </c>
      <c r="W27" s="54" t="n">
        <v>43.6659</v>
      </c>
      <c r="X27" s="54" t="n">
        <v>35956.14</v>
      </c>
      <c r="Y27" s="76" t="n">
        <v>85.442</v>
      </c>
      <c r="Z27" s="54" t="n">
        <f aca="false">X27/3600</f>
        <v>9.98781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5.5768</v>
      </c>
      <c r="I28" s="46" t="n">
        <f aca="false">V28</f>
        <v>39.1329</v>
      </c>
      <c r="J28" s="46" t="n">
        <f aca="false">T28</f>
        <v>5875.5768</v>
      </c>
      <c r="K28" s="46" t="n">
        <f aca="false">W28</f>
        <v>41.9039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7276.12</v>
      </c>
      <c r="Q28" s="76" t="n">
        <v>60.497</v>
      </c>
      <c r="R28" s="47" t="n">
        <f aca="false">P28/3600</f>
        <v>7.5767</v>
      </c>
      <c r="S28" s="48"/>
      <c r="T28" s="47" t="n">
        <v>5875.5768</v>
      </c>
      <c r="U28" s="47" t="n">
        <v>36.984</v>
      </c>
      <c r="V28" s="47" t="n">
        <v>39.1329</v>
      </c>
      <c r="W28" s="47" t="n">
        <v>41.9039</v>
      </c>
      <c r="X28" s="47" t="n">
        <v>27751.2</v>
      </c>
      <c r="Y28" s="76" t="n">
        <v>60.762</v>
      </c>
      <c r="Z28" s="47" t="n">
        <f aca="false">X28/3600</f>
        <v>7.7086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1.8632</v>
      </c>
      <c r="I29" s="46" t="n">
        <f aca="false">V29</f>
        <v>38.1443</v>
      </c>
      <c r="J29" s="46" t="n">
        <f aca="false">T29</f>
        <v>2721.8632</v>
      </c>
      <c r="K29" s="46" t="n">
        <f aca="false">W29</f>
        <v>40.0747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5156.32</v>
      </c>
      <c r="Q29" s="76" t="n">
        <v>51.293</v>
      </c>
      <c r="R29" s="47" t="n">
        <f aca="false">P29/3600</f>
        <v>6.98786666666667</v>
      </c>
      <c r="S29" s="48"/>
      <c r="T29" s="47" t="n">
        <v>2721.8632</v>
      </c>
      <c r="U29" s="47" t="n">
        <v>35.0612</v>
      </c>
      <c r="V29" s="47" t="n">
        <v>38.1443</v>
      </c>
      <c r="W29" s="47" t="n">
        <v>40.0747</v>
      </c>
      <c r="X29" s="47" t="n">
        <v>24268.11</v>
      </c>
      <c r="Y29" s="76" t="n">
        <v>51.355</v>
      </c>
      <c r="Z29" s="47" t="n">
        <f aca="false">X29/3600</f>
        <v>6.74114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5.9256</v>
      </c>
      <c r="I30" s="52" t="n">
        <f aca="false">V30</f>
        <v>36.9051</v>
      </c>
      <c r="J30" s="52" t="n">
        <f aca="false">T30</f>
        <v>1355.9256</v>
      </c>
      <c r="K30" s="52" t="n">
        <f aca="false">W30</f>
        <v>38.1583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5631.61</v>
      </c>
      <c r="Q30" s="53" t="n">
        <v>45.833</v>
      </c>
      <c r="R30" s="53" t="n">
        <f aca="false">P30/3600</f>
        <v>7.11989166666667</v>
      </c>
      <c r="S30" s="51"/>
      <c r="T30" s="53" t="n">
        <v>1355.9256</v>
      </c>
      <c r="U30" s="53" t="n">
        <v>32.8823</v>
      </c>
      <c r="V30" s="53" t="n">
        <v>36.9051</v>
      </c>
      <c r="W30" s="53" t="n">
        <v>38.1583</v>
      </c>
      <c r="X30" s="53" t="n">
        <v>25672.74</v>
      </c>
      <c r="Y30" s="53" t="n">
        <v>45.833</v>
      </c>
      <c r="Z30" s="53" t="n">
        <f aca="false">X30/3600</f>
        <v>7.13131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05.2384</v>
      </c>
      <c r="I31" s="57" t="n">
        <f aca="false">V31</f>
        <v>43.9202</v>
      </c>
      <c r="J31" s="57" t="n">
        <f aca="false">T31</f>
        <v>17605.2384</v>
      </c>
      <c r="K31" s="57" t="n">
        <f aca="false">W31</f>
        <v>45.2282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6720.8</v>
      </c>
      <c r="Q31" s="76" t="n">
        <v>96.315</v>
      </c>
      <c r="R31" s="54" t="n">
        <f aca="false">P31/3600</f>
        <v>10.2002222222222</v>
      </c>
      <c r="S31" s="56"/>
      <c r="T31" s="54" t="n">
        <v>17605.2384</v>
      </c>
      <c r="U31" s="54" t="n">
        <v>39.3192</v>
      </c>
      <c r="V31" s="54" t="n">
        <v>43.9202</v>
      </c>
      <c r="W31" s="54" t="n">
        <v>45.2282</v>
      </c>
      <c r="X31" s="54" t="n">
        <v>35725.63</v>
      </c>
      <c r="Y31" s="76" t="n">
        <v>96.393</v>
      </c>
      <c r="Z31" s="54" t="n">
        <f aca="false">X31/3600</f>
        <v>9.92378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4.7992</v>
      </c>
      <c r="I32" s="58" t="n">
        <f aca="false">V32</f>
        <v>42.5548</v>
      </c>
      <c r="J32" s="58" t="n">
        <f aca="false">T32</f>
        <v>6144.7992</v>
      </c>
      <c r="K32" s="58" t="n">
        <f aca="false">W32</f>
        <v>43.0853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1012.91</v>
      </c>
      <c r="Q32" s="76" t="n">
        <v>75.301</v>
      </c>
      <c r="R32" s="47" t="n">
        <f aca="false">P32/3600</f>
        <v>8.61469722222222</v>
      </c>
      <c r="S32" s="48"/>
      <c r="T32" s="47" t="n">
        <v>6144.7992</v>
      </c>
      <c r="U32" s="47" t="n">
        <v>37.6242</v>
      </c>
      <c r="V32" s="47" t="n">
        <v>42.5548</v>
      </c>
      <c r="W32" s="47" t="n">
        <v>43.0853</v>
      </c>
      <c r="X32" s="47" t="n">
        <v>30364.12</v>
      </c>
      <c r="Y32" s="76" t="n">
        <v>75.442</v>
      </c>
      <c r="Z32" s="47" t="n">
        <f aca="false">X32/3600</f>
        <v>8.4344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5.2912</v>
      </c>
      <c r="I33" s="58" t="n">
        <f aca="false">V33</f>
        <v>40.9899</v>
      </c>
      <c r="J33" s="58" t="n">
        <f aca="false">T33</f>
        <v>2835.2912</v>
      </c>
      <c r="K33" s="58" t="n">
        <f aca="false">W33</f>
        <v>40.8045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8607.66</v>
      </c>
      <c r="Q33" s="76" t="n">
        <v>68.11</v>
      </c>
      <c r="R33" s="47" t="n">
        <f aca="false">P33/3600</f>
        <v>7.94657222222222</v>
      </c>
      <c r="S33" s="48"/>
      <c r="T33" s="47" t="n">
        <v>2835.2912</v>
      </c>
      <c r="U33" s="47" t="n">
        <v>35.7818</v>
      </c>
      <c r="V33" s="47" t="n">
        <v>40.9899</v>
      </c>
      <c r="W33" s="47" t="n">
        <v>40.8045</v>
      </c>
      <c r="X33" s="47" t="n">
        <v>27910.38</v>
      </c>
      <c r="Y33" s="76" t="n">
        <v>69.062</v>
      </c>
      <c r="Z33" s="47" t="n">
        <f aca="false">X33/3600</f>
        <v>7.75288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6.9976</v>
      </c>
      <c r="I34" s="59" t="n">
        <f aca="false">V34</f>
        <v>39.304</v>
      </c>
      <c r="J34" s="59" t="n">
        <f aca="false">T34</f>
        <v>1436.9976</v>
      </c>
      <c r="K34" s="59" t="n">
        <f aca="false">W34</f>
        <v>38.5963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2665.5</v>
      </c>
      <c r="Q34" s="53" t="n">
        <v>61.869</v>
      </c>
      <c r="R34" s="53" t="n">
        <f aca="false">P34/3600</f>
        <v>9.07375</v>
      </c>
      <c r="S34" s="51"/>
      <c r="T34" s="53" t="n">
        <v>1436.9976</v>
      </c>
      <c r="U34" s="53" t="n">
        <v>33.7869</v>
      </c>
      <c r="V34" s="53" t="n">
        <v>39.304</v>
      </c>
      <c r="W34" s="53" t="n">
        <v>38.5963</v>
      </c>
      <c r="X34" s="53" t="n">
        <v>25968.81</v>
      </c>
      <c r="Y34" s="53" t="n">
        <v>62.229</v>
      </c>
      <c r="Z34" s="53" t="n">
        <f aca="false">X34/3600</f>
        <v>7.21355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1.952</v>
      </c>
      <c r="I35" s="57" t="n">
        <f aca="false">V35</f>
        <v>42.2833</v>
      </c>
      <c r="J35" s="57" t="n">
        <f aca="false">T35</f>
        <v>39751.952</v>
      </c>
      <c r="K35" s="57" t="n">
        <f aca="false">W35</f>
        <v>44.3717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51677.93</v>
      </c>
      <c r="Q35" s="76" t="n">
        <v>136.547</v>
      </c>
      <c r="R35" s="54" t="n">
        <f aca="false">P35/3600</f>
        <v>14.3549805555556</v>
      </c>
      <c r="S35" s="56"/>
      <c r="T35" s="54" t="n">
        <v>39751.952</v>
      </c>
      <c r="U35" s="54" t="n">
        <v>37.5965</v>
      </c>
      <c r="V35" s="54" t="n">
        <v>42.2833</v>
      </c>
      <c r="W35" s="54" t="n">
        <v>44.3717</v>
      </c>
      <c r="X35" s="54" t="n">
        <v>49999.28</v>
      </c>
      <c r="Y35" s="76" t="n">
        <v>137.172</v>
      </c>
      <c r="Z35" s="54" t="n">
        <f aca="false">X35/3600</f>
        <v>13.8886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1.0112</v>
      </c>
      <c r="I36" s="58" t="n">
        <f aca="false">V36</f>
        <v>40.9808</v>
      </c>
      <c r="J36" s="58" t="n">
        <f aca="false">T36</f>
        <v>7371.0112</v>
      </c>
      <c r="K36" s="58" t="n">
        <f aca="false">W36</f>
        <v>43.158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7468.92</v>
      </c>
      <c r="Q36" s="76" t="n">
        <v>86.72</v>
      </c>
      <c r="R36" s="47" t="n">
        <f aca="false">P36/3600</f>
        <v>10.4080333333333</v>
      </c>
      <c r="S36" s="48"/>
      <c r="T36" s="47" t="n">
        <v>7371.0112</v>
      </c>
      <c r="U36" s="47" t="n">
        <v>35.4341</v>
      </c>
      <c r="V36" s="47" t="n">
        <v>40.9808</v>
      </c>
      <c r="W36" s="47" t="n">
        <v>43.1586</v>
      </c>
      <c r="X36" s="47" t="n">
        <v>32858.55</v>
      </c>
      <c r="Y36" s="76" t="n">
        <v>86.924</v>
      </c>
      <c r="Z36" s="47" t="n">
        <f aca="false">X36/3600</f>
        <v>9.1273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8.5648</v>
      </c>
      <c r="I37" s="58" t="n">
        <f aca="false">V37</f>
        <v>39.4365</v>
      </c>
      <c r="J37" s="58" t="n">
        <f aca="false">T37</f>
        <v>2318.5648</v>
      </c>
      <c r="K37" s="58" t="n">
        <f aca="false">W37</f>
        <v>41.834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6789.84</v>
      </c>
      <c r="Q37" s="76" t="n">
        <v>71.542</v>
      </c>
      <c r="R37" s="47" t="n">
        <f aca="false">P37/3600</f>
        <v>10.2194</v>
      </c>
      <c r="S37" s="48"/>
      <c r="T37" s="47" t="n">
        <v>2318.5648</v>
      </c>
      <c r="U37" s="47" t="n">
        <v>33.9848</v>
      </c>
      <c r="V37" s="47" t="n">
        <v>39.4365</v>
      </c>
      <c r="W37" s="47" t="n">
        <v>41.834</v>
      </c>
      <c r="X37" s="47" t="n">
        <v>32875.82</v>
      </c>
      <c r="Y37" s="76" t="n">
        <v>71.558</v>
      </c>
      <c r="Z37" s="47" t="n">
        <f aca="false">X37/3600</f>
        <v>9.1321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312</v>
      </c>
      <c r="I38" s="59" t="n">
        <f aca="false">V38</f>
        <v>37.9009</v>
      </c>
      <c r="J38" s="59" t="n">
        <f aca="false">T38</f>
        <v>985.312</v>
      </c>
      <c r="K38" s="59" t="n">
        <f aca="false">W38</f>
        <v>40.3758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32065.88</v>
      </c>
      <c r="Q38" s="53" t="n">
        <v>62.353</v>
      </c>
      <c r="R38" s="53" t="n">
        <f aca="false">P38/3600</f>
        <v>8.90718888888889</v>
      </c>
      <c r="S38" s="51"/>
      <c r="T38" s="53" t="n">
        <v>985.312</v>
      </c>
      <c r="U38" s="53" t="n">
        <v>32.1713</v>
      </c>
      <c r="V38" s="53" t="n">
        <v>37.9009</v>
      </c>
      <c r="W38" s="53" t="n">
        <v>40.3758</v>
      </c>
      <c r="X38" s="53" t="n">
        <v>30369.53</v>
      </c>
      <c r="Y38" s="53" t="n">
        <v>61.854</v>
      </c>
      <c r="Z38" s="53" t="n">
        <f aca="false">X38/3600</f>
        <v>8.43598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8.8608</v>
      </c>
      <c r="I39" s="57" t="n">
        <f aca="false">V39</f>
        <v>43.1382</v>
      </c>
      <c r="J39" s="57" t="n">
        <f aca="false">T39</f>
        <v>3538.8608</v>
      </c>
      <c r="K39" s="57" t="n">
        <f aca="false">W39</f>
        <v>43.7452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784.14</v>
      </c>
      <c r="Q39" s="76" t="n">
        <v>15.678</v>
      </c>
      <c r="R39" s="54" t="n">
        <f aca="false">P39/3600</f>
        <v>1.88448333333333</v>
      </c>
      <c r="S39" s="56"/>
      <c r="T39" s="54" t="n">
        <v>3538.8608</v>
      </c>
      <c r="U39" s="54" t="n">
        <v>40.626</v>
      </c>
      <c r="V39" s="54" t="n">
        <v>43.1382</v>
      </c>
      <c r="W39" s="54" t="n">
        <v>43.7452</v>
      </c>
      <c r="X39" s="54" t="n">
        <v>7744.39</v>
      </c>
      <c r="Y39" s="76" t="n">
        <v>15.678</v>
      </c>
      <c r="Z39" s="54" t="n">
        <f aca="false">X39/3600</f>
        <v>2.15121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8.2368</v>
      </c>
      <c r="I40" s="58" t="n">
        <f aca="false">V40</f>
        <v>40.6166</v>
      </c>
      <c r="J40" s="58" t="n">
        <f aca="false">T40</f>
        <v>1698.2368</v>
      </c>
      <c r="K40" s="58" t="n">
        <f aca="false">W40</f>
        <v>40.8778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842.04</v>
      </c>
      <c r="Q40" s="76" t="n">
        <v>12.605</v>
      </c>
      <c r="R40" s="47" t="n">
        <f aca="false">P40/3600</f>
        <v>1.62278888888889</v>
      </c>
      <c r="S40" s="48"/>
      <c r="T40" s="47" t="n">
        <v>1698.2368</v>
      </c>
      <c r="U40" s="47" t="n">
        <v>37.4691</v>
      </c>
      <c r="V40" s="47" t="n">
        <v>40.6166</v>
      </c>
      <c r="W40" s="47" t="n">
        <v>40.8778</v>
      </c>
      <c r="X40" s="47" t="n">
        <v>6282.42</v>
      </c>
      <c r="Y40" s="76" t="n">
        <v>12.589</v>
      </c>
      <c r="Z40" s="47" t="n">
        <f aca="false">X40/3600</f>
        <v>1.7451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8.2784</v>
      </c>
      <c r="I41" s="58" t="n">
        <f aca="false">V41</f>
        <v>38.365</v>
      </c>
      <c r="J41" s="58" t="n">
        <f aca="false">T41</f>
        <v>818.2784</v>
      </c>
      <c r="K41" s="58" t="n">
        <f aca="false">W41</f>
        <v>38.3314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218.92</v>
      </c>
      <c r="Q41" s="76" t="n">
        <v>10.28</v>
      </c>
      <c r="R41" s="47" t="n">
        <f aca="false">P41/3600</f>
        <v>1.4497</v>
      </c>
      <c r="S41" s="48"/>
      <c r="T41" s="47" t="n">
        <v>818.2784</v>
      </c>
      <c r="U41" s="47" t="n">
        <v>34.575</v>
      </c>
      <c r="V41" s="47" t="n">
        <v>38.365</v>
      </c>
      <c r="W41" s="47" t="n">
        <v>38.3314</v>
      </c>
      <c r="X41" s="47" t="n">
        <v>5666.23</v>
      </c>
      <c r="Y41" s="76" t="n">
        <v>10.28</v>
      </c>
      <c r="Z41" s="47" t="n">
        <f aca="false">X41/3600</f>
        <v>1.57395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7536</v>
      </c>
      <c r="I42" s="59" t="n">
        <f aca="false">V42</f>
        <v>36.2777</v>
      </c>
      <c r="J42" s="59" t="n">
        <f aca="false">T42</f>
        <v>414.7536</v>
      </c>
      <c r="K42" s="59" t="n">
        <f aca="false">W42</f>
        <v>36.0071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5270.12</v>
      </c>
      <c r="Q42" s="53" t="n">
        <v>8.502</v>
      </c>
      <c r="R42" s="53" t="n">
        <f aca="false">P42/3600</f>
        <v>1.46392222222222</v>
      </c>
      <c r="S42" s="51"/>
      <c r="T42" s="53" t="n">
        <v>414.7536</v>
      </c>
      <c r="U42" s="53" t="n">
        <v>32.0728</v>
      </c>
      <c r="V42" s="53" t="n">
        <v>36.2777</v>
      </c>
      <c r="W42" s="53" t="n">
        <v>36.0071</v>
      </c>
      <c r="X42" s="53" t="n">
        <v>5272.04</v>
      </c>
      <c r="Y42" s="53" t="n">
        <v>8.517</v>
      </c>
      <c r="Z42" s="53" t="n">
        <f aca="false">X42/3600</f>
        <v>1.4644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00.6968</v>
      </c>
      <c r="I43" s="57" t="n">
        <f aca="false">V43</f>
        <v>43.6628</v>
      </c>
      <c r="J43" s="57" t="n">
        <f aca="false">T43</f>
        <v>3700.6968</v>
      </c>
      <c r="K43" s="57" t="n">
        <f aca="false">W43</f>
        <v>45.2114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7601.65</v>
      </c>
      <c r="Q43" s="76" t="n">
        <v>17.784</v>
      </c>
      <c r="R43" s="54" t="n">
        <f aca="false">P43/3600</f>
        <v>2.11156944444444</v>
      </c>
      <c r="S43" s="56"/>
      <c r="T43" s="54" t="n">
        <v>3700.6968</v>
      </c>
      <c r="U43" s="54" t="n">
        <v>40.3858</v>
      </c>
      <c r="V43" s="54" t="n">
        <v>43.6628</v>
      </c>
      <c r="W43" s="54" t="n">
        <v>45.2114</v>
      </c>
      <c r="X43" s="54" t="n">
        <v>8216.53</v>
      </c>
      <c r="Y43" s="76" t="n">
        <v>17.784</v>
      </c>
      <c r="Z43" s="54" t="n">
        <f aca="false">X43/3600</f>
        <v>2.28236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4.5304</v>
      </c>
      <c r="I44" s="58" t="n">
        <f aca="false">V44</f>
        <v>41.6918</v>
      </c>
      <c r="J44" s="58" t="n">
        <f aca="false">T44</f>
        <v>1744.5304</v>
      </c>
      <c r="K44" s="58" t="n">
        <f aca="false">W44</f>
        <v>42.8455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373.78</v>
      </c>
      <c r="Q44" s="76" t="n">
        <v>14.711</v>
      </c>
      <c r="R44" s="47" t="n">
        <f aca="false">P44/3600</f>
        <v>2.04827222222222</v>
      </c>
      <c r="S44" s="48"/>
      <c r="T44" s="47" t="n">
        <v>1744.5304</v>
      </c>
      <c r="U44" s="47" t="n">
        <v>37.8265</v>
      </c>
      <c r="V44" s="47" t="n">
        <v>41.6918</v>
      </c>
      <c r="W44" s="47" t="n">
        <v>42.8455</v>
      </c>
      <c r="X44" s="47" t="n">
        <v>7204.28</v>
      </c>
      <c r="Y44" s="76" t="n">
        <v>14.586</v>
      </c>
      <c r="Z44" s="47" t="n">
        <f aca="false">X44/3600</f>
        <v>2.0011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3224</v>
      </c>
      <c r="I45" s="58" t="n">
        <f aca="false">V45</f>
        <v>39.696</v>
      </c>
      <c r="J45" s="58" t="n">
        <f aca="false">T45</f>
        <v>872.3224</v>
      </c>
      <c r="K45" s="58" t="n">
        <f aca="false">W45</f>
        <v>40.5855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741.41</v>
      </c>
      <c r="Q45" s="76" t="n">
        <v>12.402</v>
      </c>
      <c r="R45" s="47" t="n">
        <f aca="false">P45/3600</f>
        <v>1.87261388888889</v>
      </c>
      <c r="S45" s="48"/>
      <c r="T45" s="47" t="n">
        <v>872.3224</v>
      </c>
      <c r="U45" s="47" t="n">
        <v>35.0366</v>
      </c>
      <c r="V45" s="47" t="n">
        <v>39.696</v>
      </c>
      <c r="W45" s="47" t="n">
        <v>40.5855</v>
      </c>
      <c r="X45" s="47" t="n">
        <v>6589.21</v>
      </c>
      <c r="Y45" s="76" t="n">
        <v>12.386</v>
      </c>
      <c r="Z45" s="47" t="n">
        <f aca="false">X45/3600</f>
        <v>1.83033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8912</v>
      </c>
      <c r="I46" s="59" t="n">
        <f aca="false">V46</f>
        <v>37.5359</v>
      </c>
      <c r="J46" s="59" t="n">
        <f aca="false">T46</f>
        <v>451.8912</v>
      </c>
      <c r="K46" s="59" t="n">
        <f aca="false">W46</f>
        <v>38.2055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524.18</v>
      </c>
      <c r="Q46" s="53" t="n">
        <v>10.374</v>
      </c>
      <c r="R46" s="53" t="n">
        <f aca="false">P46/3600</f>
        <v>1.81227222222222</v>
      </c>
      <c r="S46" s="51"/>
      <c r="T46" s="53" t="n">
        <v>451.8912</v>
      </c>
      <c r="U46" s="53" t="n">
        <v>32.2498</v>
      </c>
      <c r="V46" s="53" t="n">
        <v>37.5359</v>
      </c>
      <c r="W46" s="53" t="n">
        <v>38.2055</v>
      </c>
      <c r="X46" s="53" t="n">
        <v>5740.6</v>
      </c>
      <c r="Y46" s="53" t="n">
        <v>10.233</v>
      </c>
      <c r="Z46" s="53" t="n">
        <f aca="false">X46/3600</f>
        <v>1.5946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2.6056</v>
      </c>
      <c r="I47" s="57" t="n">
        <f aca="false">V47</f>
        <v>41.5344</v>
      </c>
      <c r="J47" s="57" t="n">
        <f aca="false">T47</f>
        <v>6912.6056</v>
      </c>
      <c r="K47" s="57" t="n">
        <f aca="false">W47</f>
        <v>42.5664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7675.49</v>
      </c>
      <c r="Q47" s="76" t="n">
        <v>19.703</v>
      </c>
      <c r="R47" s="54" t="n">
        <f aca="false">P47/3600</f>
        <v>2.13208055555556</v>
      </c>
      <c r="S47" s="56"/>
      <c r="T47" s="54" t="n">
        <v>6912.6056</v>
      </c>
      <c r="U47" s="54" t="n">
        <v>38.4483</v>
      </c>
      <c r="V47" s="54" t="n">
        <v>41.5344</v>
      </c>
      <c r="W47" s="54" t="n">
        <v>42.5664</v>
      </c>
      <c r="X47" s="54" t="n">
        <v>8267.21</v>
      </c>
      <c r="Y47" s="76" t="n">
        <v>19.781</v>
      </c>
      <c r="Z47" s="54" t="n">
        <f aca="false">X47/3600</f>
        <v>2.29644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6.4936</v>
      </c>
      <c r="I48" s="58" t="n">
        <f aca="false">V48</f>
        <v>38.8732</v>
      </c>
      <c r="J48" s="58" t="n">
        <f aca="false">T48</f>
        <v>3156.4936</v>
      </c>
      <c r="K48" s="58" t="n">
        <f aca="false">W48</f>
        <v>39.7881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409.05</v>
      </c>
      <c r="Q48" s="76" t="n">
        <v>15.959</v>
      </c>
      <c r="R48" s="47" t="n">
        <f aca="false">P48/3600</f>
        <v>1.78029166666667</v>
      </c>
      <c r="S48" s="48"/>
      <c r="T48" s="47" t="n">
        <v>3156.4936</v>
      </c>
      <c r="U48" s="47" t="n">
        <v>34.9258</v>
      </c>
      <c r="V48" s="47" t="n">
        <v>38.8732</v>
      </c>
      <c r="W48" s="47" t="n">
        <v>39.7881</v>
      </c>
      <c r="X48" s="47" t="n">
        <v>6821.46</v>
      </c>
      <c r="Y48" s="76" t="n">
        <v>16.037</v>
      </c>
      <c r="Z48" s="47" t="n">
        <f aca="false">X48/3600</f>
        <v>1.8948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4.4752</v>
      </c>
      <c r="I49" s="58" t="n">
        <f aca="false">V49</f>
        <v>36.7006</v>
      </c>
      <c r="J49" s="58" t="n">
        <f aca="false">T49</f>
        <v>1484.4752</v>
      </c>
      <c r="K49" s="58" t="n">
        <f aca="false">W49</f>
        <v>37.5085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559.31</v>
      </c>
      <c r="Q49" s="76" t="n">
        <v>13.712</v>
      </c>
      <c r="R49" s="47" t="n">
        <f aca="false">P49/3600</f>
        <v>1.54425277777778</v>
      </c>
      <c r="S49" s="48"/>
      <c r="T49" s="47" t="n">
        <v>1484.4752</v>
      </c>
      <c r="U49" s="47" t="n">
        <v>31.7177</v>
      </c>
      <c r="V49" s="47" t="n">
        <v>36.7006</v>
      </c>
      <c r="W49" s="47" t="n">
        <v>37.5085</v>
      </c>
      <c r="X49" s="47" t="n">
        <v>5487.79</v>
      </c>
      <c r="Y49" s="76" t="n">
        <v>13.743</v>
      </c>
      <c r="Z49" s="47" t="n">
        <f aca="false">X49/3600</f>
        <v>1.52438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968</v>
      </c>
      <c r="I50" s="59" t="n">
        <f aca="false">V50</f>
        <v>34.7978</v>
      </c>
      <c r="J50" s="59" t="n">
        <f aca="false">T50</f>
        <v>689.968</v>
      </c>
      <c r="K50" s="59" t="n">
        <f aca="false">W50</f>
        <v>35.4087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579.52</v>
      </c>
      <c r="Q50" s="53" t="n">
        <v>11.247</v>
      </c>
      <c r="R50" s="53" t="n">
        <f aca="false">P50/3600</f>
        <v>1.54986666666667</v>
      </c>
      <c r="S50" s="51"/>
      <c r="T50" s="53" t="n">
        <v>689.968</v>
      </c>
      <c r="U50" s="53" t="n">
        <v>28.7278</v>
      </c>
      <c r="V50" s="53" t="n">
        <v>34.7978</v>
      </c>
      <c r="W50" s="53" t="n">
        <v>35.4087</v>
      </c>
      <c r="X50" s="53" t="n">
        <v>5968.36</v>
      </c>
      <c r="Y50" s="53" t="n">
        <v>11.294</v>
      </c>
      <c r="Z50" s="53" t="n">
        <f aca="false">X50/3600</f>
        <v>1.6578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6.4824</v>
      </c>
      <c r="I51" s="57" t="n">
        <f aca="false">V51</f>
        <v>41.4525</v>
      </c>
      <c r="J51" s="57" t="n">
        <f aca="false">T51</f>
        <v>4896.4824</v>
      </c>
      <c r="K51" s="57" t="n">
        <f aca="false">W51</f>
        <v>42.9304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262.04</v>
      </c>
      <c r="Q51" s="76" t="n">
        <v>14.664</v>
      </c>
      <c r="R51" s="54" t="n">
        <f aca="false">P51/3600</f>
        <v>1.46167777777778</v>
      </c>
      <c r="S51" s="56"/>
      <c r="T51" s="54" t="n">
        <v>4896.4824</v>
      </c>
      <c r="U51" s="54" t="n">
        <v>39.2029</v>
      </c>
      <c r="V51" s="54" t="n">
        <v>41.4525</v>
      </c>
      <c r="W51" s="54" t="n">
        <v>42.9304</v>
      </c>
      <c r="X51" s="54" t="n">
        <v>4981.41</v>
      </c>
      <c r="Y51" s="76" t="n">
        <v>14.757</v>
      </c>
      <c r="Z51" s="54" t="n">
        <f aca="false">X51/3600</f>
        <v>1.3837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2.1696</v>
      </c>
      <c r="I52" s="58" t="n">
        <f aca="false">V52</f>
        <v>39.0847</v>
      </c>
      <c r="J52" s="58" t="n">
        <f aca="false">T52</f>
        <v>2082.1696</v>
      </c>
      <c r="K52" s="58" t="n">
        <f aca="false">W52</f>
        <v>40.6773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206.45</v>
      </c>
      <c r="Q52" s="76" t="n">
        <v>11.091</v>
      </c>
      <c r="R52" s="47" t="n">
        <f aca="false">P52/3600</f>
        <v>1.16845833333333</v>
      </c>
      <c r="S52" s="48"/>
      <c r="T52" s="47" t="n">
        <v>2082.1696</v>
      </c>
      <c r="U52" s="47" t="n">
        <v>35.9492</v>
      </c>
      <c r="V52" s="47" t="n">
        <v>39.0847</v>
      </c>
      <c r="W52" s="47" t="n">
        <v>40.6773</v>
      </c>
      <c r="X52" s="47" t="n">
        <v>4190.02</v>
      </c>
      <c r="Y52" s="76" t="n">
        <v>11.107</v>
      </c>
      <c r="Z52" s="47" t="n">
        <f aca="false">X52/3600</f>
        <v>1.1638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4368</v>
      </c>
      <c r="I53" s="58" t="n">
        <f aca="false">V53</f>
        <v>36.9563</v>
      </c>
      <c r="J53" s="58" t="n">
        <f aca="false">T53</f>
        <v>967.4368</v>
      </c>
      <c r="K53" s="58" t="n">
        <f aca="false">W53</f>
        <v>38.6267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77.38</v>
      </c>
      <c r="Q53" s="76" t="n">
        <v>8.704</v>
      </c>
      <c r="R53" s="47" t="n">
        <f aca="false">P53/3600</f>
        <v>1.10482777777778</v>
      </c>
      <c r="S53" s="48"/>
      <c r="T53" s="47" t="n">
        <v>967.4368</v>
      </c>
      <c r="U53" s="47" t="n">
        <v>33.0486</v>
      </c>
      <c r="V53" s="47" t="n">
        <v>36.9563</v>
      </c>
      <c r="W53" s="47" t="n">
        <v>38.6267</v>
      </c>
      <c r="X53" s="47" t="n">
        <v>3971.7</v>
      </c>
      <c r="Y53" s="76" t="n">
        <v>8.86</v>
      </c>
      <c r="Z53" s="47" t="n">
        <f aca="false">X53/3600</f>
        <v>1.103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9008</v>
      </c>
      <c r="I54" s="59" t="n">
        <f aca="false">V54</f>
        <v>35.0452</v>
      </c>
      <c r="J54" s="59" t="n">
        <f aca="false">T54</f>
        <v>458.9008</v>
      </c>
      <c r="K54" s="59" t="n">
        <f aca="false">W54</f>
        <v>36.5948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337.3</v>
      </c>
      <c r="Q54" s="53" t="n">
        <v>6.895</v>
      </c>
      <c r="R54" s="53" t="n">
        <f aca="false">P54/3600</f>
        <v>0.927027777777778</v>
      </c>
      <c r="S54" s="51"/>
      <c r="T54" s="53" t="n">
        <v>458.9008</v>
      </c>
      <c r="U54" s="53" t="n">
        <v>30.3587</v>
      </c>
      <c r="V54" s="53" t="n">
        <v>35.0452</v>
      </c>
      <c r="W54" s="53" t="n">
        <v>36.5948</v>
      </c>
      <c r="X54" s="53" t="n">
        <v>3198.49</v>
      </c>
      <c r="Y54" s="53" t="n">
        <v>6.895</v>
      </c>
      <c r="Z54" s="53" t="n">
        <f aca="false">X54/3600</f>
        <v>0.888469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3.8464</v>
      </c>
      <c r="I55" s="57" t="n">
        <f aca="false">V55</f>
        <v>44.0967</v>
      </c>
      <c r="J55" s="57" t="n">
        <f aca="false">T55</f>
        <v>1533.8464</v>
      </c>
      <c r="K55" s="57" t="n">
        <f aca="false">W55</f>
        <v>43.221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994.16</v>
      </c>
      <c r="Q55" s="76" t="n">
        <v>4.477</v>
      </c>
      <c r="R55" s="54" t="n">
        <f aca="false">P55/3600</f>
        <v>0.553933333333333</v>
      </c>
      <c r="S55" s="56"/>
      <c r="T55" s="54" t="n">
        <v>1533.8464</v>
      </c>
      <c r="U55" s="54" t="n">
        <v>40.8584</v>
      </c>
      <c r="V55" s="54" t="n">
        <v>44.0967</v>
      </c>
      <c r="W55" s="54" t="n">
        <v>43.221</v>
      </c>
      <c r="X55" s="54" t="n">
        <v>1872.43</v>
      </c>
      <c r="Y55" s="76" t="n">
        <v>4.555</v>
      </c>
      <c r="Z55" s="54" t="n">
        <f aca="false">X55/3600</f>
        <v>0.520119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7.7896</v>
      </c>
      <c r="I56" s="58" t="n">
        <f aca="false">V56</f>
        <v>41.3422</v>
      </c>
      <c r="J56" s="58" t="n">
        <f aca="false">T56</f>
        <v>767.7896</v>
      </c>
      <c r="K56" s="58" t="n">
        <f aca="false">W56</f>
        <v>40.0522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595.11</v>
      </c>
      <c r="Q56" s="76" t="n">
        <v>3.572</v>
      </c>
      <c r="R56" s="47" t="n">
        <f aca="false">P56/3600</f>
        <v>0.443086111111111</v>
      </c>
      <c r="S56" s="48"/>
      <c r="T56" s="47" t="n">
        <v>767.7896</v>
      </c>
      <c r="U56" s="47" t="n">
        <v>37.0286</v>
      </c>
      <c r="V56" s="47" t="n">
        <v>41.3422</v>
      </c>
      <c r="W56" s="47" t="n">
        <v>40.0522</v>
      </c>
      <c r="X56" s="47" t="n">
        <v>1497.28</v>
      </c>
      <c r="Y56" s="76" t="n">
        <v>3.588</v>
      </c>
      <c r="Z56" s="47" t="n">
        <f aca="false">X56/3600</f>
        <v>0.41591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8752</v>
      </c>
      <c r="I57" s="58" t="n">
        <f aca="false">V57</f>
        <v>38.904</v>
      </c>
      <c r="J57" s="58" t="n">
        <f aca="false">T57</f>
        <v>375.8752</v>
      </c>
      <c r="K57" s="58" t="n">
        <f aca="false">W57</f>
        <v>37.3361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502</v>
      </c>
      <c r="Q57" s="76" t="n">
        <v>2.854</v>
      </c>
      <c r="R57" s="47" t="n">
        <f aca="false">P57/3600</f>
        <v>0.417222222222222</v>
      </c>
      <c r="S57" s="48"/>
      <c r="T57" s="47" t="n">
        <v>375.8752</v>
      </c>
      <c r="U57" s="47" t="n">
        <v>33.6251</v>
      </c>
      <c r="V57" s="47" t="n">
        <v>38.904</v>
      </c>
      <c r="W57" s="47" t="n">
        <v>37.3361</v>
      </c>
      <c r="X57" s="47" t="n">
        <v>1360.53</v>
      </c>
      <c r="Y57" s="76" t="n">
        <v>2.854</v>
      </c>
      <c r="Z57" s="47" t="n">
        <f aca="false">X57/3600</f>
        <v>0.3779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4768</v>
      </c>
      <c r="I58" s="59" t="n">
        <f aca="false">V58</f>
        <v>36.6668</v>
      </c>
      <c r="J58" s="59" t="n">
        <f aca="false">T58</f>
        <v>189.4768</v>
      </c>
      <c r="K58" s="59" t="n">
        <f aca="false">W58</f>
        <v>34.9188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266.08</v>
      </c>
      <c r="Q58" s="53" t="n">
        <v>2.402</v>
      </c>
      <c r="R58" s="53" t="n">
        <f aca="false">P58/3600</f>
        <v>0.351688888888889</v>
      </c>
      <c r="S58" s="51"/>
      <c r="T58" s="53" t="n">
        <v>189.4768</v>
      </c>
      <c r="U58" s="53" t="n">
        <v>30.7797</v>
      </c>
      <c r="V58" s="53" t="n">
        <v>36.6668</v>
      </c>
      <c r="W58" s="53" t="n">
        <v>34.9188</v>
      </c>
      <c r="X58" s="53" t="n">
        <v>1228.71</v>
      </c>
      <c r="Y58" s="53" t="n">
        <v>2.418</v>
      </c>
      <c r="Z58" s="53" t="n">
        <f aca="false">X58/3600</f>
        <v>0.34130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0.6032</v>
      </c>
      <c r="I59" s="55" t="n">
        <f aca="false">V59</f>
        <v>43.2824</v>
      </c>
      <c r="J59" s="55" t="n">
        <f aca="false">T59</f>
        <v>1630.6032</v>
      </c>
      <c r="K59" s="55" t="n">
        <f aca="false">W59</f>
        <v>44.4149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304.02</v>
      </c>
      <c r="Q59" s="76" t="n">
        <v>5.507</v>
      </c>
      <c r="R59" s="54" t="n">
        <f aca="false">P59/3600</f>
        <v>0.640005555555556</v>
      </c>
      <c r="S59" s="56"/>
      <c r="T59" s="54" t="n">
        <v>1630.6032</v>
      </c>
      <c r="U59" s="54" t="n">
        <v>38.2334</v>
      </c>
      <c r="V59" s="54" t="n">
        <v>43.2824</v>
      </c>
      <c r="W59" s="54" t="n">
        <v>44.4149</v>
      </c>
      <c r="X59" s="54" t="n">
        <v>2178.7</v>
      </c>
      <c r="Y59" s="76" t="n">
        <v>5.6</v>
      </c>
      <c r="Z59" s="54" t="n">
        <f aca="false">X59/3600</f>
        <v>0.60519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1176</v>
      </c>
      <c r="I60" s="46" t="n">
        <f aca="false">V60</f>
        <v>41.0488</v>
      </c>
      <c r="J60" s="46" t="n">
        <f aca="false">T60</f>
        <v>638.1176</v>
      </c>
      <c r="K60" s="46" t="n">
        <f aca="false">W60</f>
        <v>41.9857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79.03</v>
      </c>
      <c r="Q60" s="76" t="n">
        <v>4.305</v>
      </c>
      <c r="R60" s="47" t="n">
        <f aca="false">P60/3600</f>
        <v>0.521952777777778</v>
      </c>
      <c r="S60" s="48"/>
      <c r="T60" s="47" t="n">
        <v>638.1176</v>
      </c>
      <c r="U60" s="47" t="n">
        <v>34.9605</v>
      </c>
      <c r="V60" s="47" t="n">
        <v>41.0488</v>
      </c>
      <c r="W60" s="47" t="n">
        <v>41.9857</v>
      </c>
      <c r="X60" s="47" t="n">
        <v>1845.61</v>
      </c>
      <c r="Y60" s="76" t="n">
        <v>4.352</v>
      </c>
      <c r="Z60" s="47" t="n">
        <f aca="false">X60/3600</f>
        <v>0.51266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3056</v>
      </c>
      <c r="I61" s="46" t="n">
        <f aca="false">V61</f>
        <v>39.2063</v>
      </c>
      <c r="J61" s="46" t="n">
        <f aca="false">T61</f>
        <v>292.3056</v>
      </c>
      <c r="K61" s="46" t="n">
        <f aca="false">W61</f>
        <v>40.067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88.53</v>
      </c>
      <c r="Q61" s="76" t="n">
        <v>3.806</v>
      </c>
      <c r="R61" s="47" t="n">
        <f aca="false">P61/3600</f>
        <v>0.469036111111111</v>
      </c>
      <c r="S61" s="48"/>
      <c r="T61" s="47" t="n">
        <v>292.3056</v>
      </c>
      <c r="U61" s="47" t="n">
        <v>32.0993</v>
      </c>
      <c r="V61" s="47" t="n">
        <v>39.2063</v>
      </c>
      <c r="W61" s="47" t="n">
        <v>40.0679</v>
      </c>
      <c r="X61" s="47" t="n">
        <v>1674.06</v>
      </c>
      <c r="Y61" s="76" t="n">
        <v>3.822</v>
      </c>
      <c r="Z61" s="47" t="n">
        <f aca="false">X61/3600</f>
        <v>0.46501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2088</v>
      </c>
      <c r="I62" s="52" t="n">
        <f aca="false">V62</f>
        <v>37.327</v>
      </c>
      <c r="J62" s="52" t="n">
        <f aca="false">T62</f>
        <v>146.2088</v>
      </c>
      <c r="K62" s="52" t="n">
        <f aca="false">W62</f>
        <v>38.1276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472.68</v>
      </c>
      <c r="Q62" s="53" t="n">
        <v>3.088</v>
      </c>
      <c r="R62" s="53" t="n">
        <f aca="false">P62/3600</f>
        <v>0.409077777777778</v>
      </c>
      <c r="S62" s="51"/>
      <c r="T62" s="53" t="n">
        <v>146.2088</v>
      </c>
      <c r="U62" s="53" t="n">
        <v>29.3336</v>
      </c>
      <c r="V62" s="53" t="n">
        <v>37.327</v>
      </c>
      <c r="W62" s="53" t="n">
        <v>38.1276</v>
      </c>
      <c r="X62" s="53" t="n">
        <v>1437.53</v>
      </c>
      <c r="Y62" s="53" t="n">
        <v>3.026</v>
      </c>
      <c r="Z62" s="53" t="n">
        <f aca="false">X62/3600</f>
        <v>0.39931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6264</v>
      </c>
      <c r="I63" s="57" t="n">
        <f aca="false">V63</f>
        <v>41.4009</v>
      </c>
      <c r="J63" s="57" t="n">
        <f aca="false">T63</f>
        <v>1668.6264</v>
      </c>
      <c r="K63" s="57" t="n">
        <f aca="false">W63</f>
        <v>42.3425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954.52</v>
      </c>
      <c r="Q63" s="76" t="n">
        <v>4.664</v>
      </c>
      <c r="R63" s="54" t="n">
        <f aca="false">P63/3600</f>
        <v>0.542922222222222</v>
      </c>
      <c r="S63" s="56"/>
      <c r="T63" s="54" t="n">
        <v>1668.6264</v>
      </c>
      <c r="U63" s="54" t="n">
        <v>38.3882</v>
      </c>
      <c r="V63" s="54" t="n">
        <v>41.4009</v>
      </c>
      <c r="W63" s="54" t="n">
        <v>42.3425</v>
      </c>
      <c r="X63" s="54" t="n">
        <v>1913.23</v>
      </c>
      <c r="Y63" s="76" t="n">
        <v>4.648</v>
      </c>
      <c r="Z63" s="54" t="n">
        <f aca="false">X63/3600</f>
        <v>0.53145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69.5824</v>
      </c>
      <c r="I64" s="58" t="n">
        <f aca="false">V64</f>
        <v>38.6782</v>
      </c>
      <c r="J64" s="58" t="n">
        <f aca="false">T64</f>
        <v>769.5824</v>
      </c>
      <c r="K64" s="58" t="n">
        <f aca="false">W64</f>
        <v>39.441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637.07</v>
      </c>
      <c r="Q64" s="76" t="n">
        <v>3.572</v>
      </c>
      <c r="R64" s="47" t="n">
        <f aca="false">P64/3600</f>
        <v>0.454741666666667</v>
      </c>
      <c r="S64" s="48"/>
      <c r="T64" s="47" t="n">
        <v>769.5824</v>
      </c>
      <c r="U64" s="47" t="n">
        <v>34.9742</v>
      </c>
      <c r="V64" s="47" t="n">
        <v>38.6782</v>
      </c>
      <c r="W64" s="47" t="n">
        <v>39.441</v>
      </c>
      <c r="X64" s="47" t="n">
        <v>1522.09</v>
      </c>
      <c r="Y64" s="76" t="n">
        <v>3.556</v>
      </c>
      <c r="Z64" s="47" t="n">
        <f aca="false">X64/3600</f>
        <v>0.42280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4336</v>
      </c>
      <c r="I65" s="58" t="n">
        <f aca="false">V65</f>
        <v>36.3905</v>
      </c>
      <c r="J65" s="58" t="n">
        <f aca="false">T65</f>
        <v>359.4336</v>
      </c>
      <c r="K65" s="58" t="n">
        <f aca="false">W65</f>
        <v>37.0762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08.75</v>
      </c>
      <c r="Q65" s="76" t="n">
        <v>2.714</v>
      </c>
      <c r="R65" s="47" t="n">
        <f aca="false">P65/3600</f>
        <v>0.391319444444444</v>
      </c>
      <c r="S65" s="48"/>
      <c r="T65" s="47" t="n">
        <v>359.4336</v>
      </c>
      <c r="U65" s="47" t="n">
        <v>31.7043</v>
      </c>
      <c r="V65" s="47" t="n">
        <v>36.3905</v>
      </c>
      <c r="W65" s="47" t="n">
        <v>37.0762</v>
      </c>
      <c r="X65" s="47" t="n">
        <v>1406.08</v>
      </c>
      <c r="Y65" s="76" t="n">
        <v>2.839</v>
      </c>
      <c r="Z65" s="47" t="n">
        <f aca="false">X65/3600</f>
        <v>0.3905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3.9872</v>
      </c>
      <c r="I66" s="59" t="n">
        <f aca="false">V66</f>
        <v>34.3212</v>
      </c>
      <c r="J66" s="59" t="n">
        <f aca="false">T66</f>
        <v>163.9872</v>
      </c>
      <c r="K66" s="59" t="n">
        <f aca="false">W66</f>
        <v>34.9146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200.81</v>
      </c>
      <c r="Q66" s="53" t="n">
        <v>2.137</v>
      </c>
      <c r="R66" s="53" t="n">
        <f aca="false">P66/3600</f>
        <v>0.333558333333333</v>
      </c>
      <c r="S66" s="51"/>
      <c r="T66" s="53" t="n">
        <v>163.9872</v>
      </c>
      <c r="U66" s="53" t="n">
        <v>28.7346</v>
      </c>
      <c r="V66" s="53" t="n">
        <v>34.3212</v>
      </c>
      <c r="W66" s="53" t="n">
        <v>34.9146</v>
      </c>
      <c r="X66" s="53" t="n">
        <v>1177.63</v>
      </c>
      <c r="Y66" s="53" t="n">
        <v>2.121</v>
      </c>
      <c r="Z66" s="53" t="n">
        <f aca="false">X66/3600</f>
        <v>0.32711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1808</v>
      </c>
      <c r="I67" s="55" t="n">
        <f aca="false">V67</f>
        <v>41.6316</v>
      </c>
      <c r="J67" s="55" t="n">
        <f aca="false">T67</f>
        <v>1229.1808</v>
      </c>
      <c r="K67" s="55" t="n">
        <f aca="false">W67</f>
        <v>42.7031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376.49</v>
      </c>
      <c r="Q67" s="76" t="n">
        <v>3.447</v>
      </c>
      <c r="R67" s="54" t="n">
        <f aca="false">P67/3600</f>
        <v>0.382358333333333</v>
      </c>
      <c r="S67" s="56"/>
      <c r="T67" s="54" t="n">
        <v>1229.1808</v>
      </c>
      <c r="U67" s="54" t="n">
        <v>39.6471</v>
      </c>
      <c r="V67" s="54" t="n">
        <v>41.6316</v>
      </c>
      <c r="W67" s="54" t="n">
        <v>42.7031</v>
      </c>
      <c r="X67" s="54" t="n">
        <v>1342.25</v>
      </c>
      <c r="Y67" s="76" t="n">
        <v>3.494</v>
      </c>
      <c r="Z67" s="54" t="n">
        <f aca="false">X67/3600</f>
        <v>0.3728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804</v>
      </c>
      <c r="I68" s="46" t="n">
        <f aca="false">V68</f>
        <v>38.8696</v>
      </c>
      <c r="J68" s="46" t="n">
        <f aca="false">T68</f>
        <v>607.804</v>
      </c>
      <c r="K68" s="46" t="n">
        <f aca="false">W68</f>
        <v>40.0675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13.91</v>
      </c>
      <c r="Q68" s="76" t="n">
        <v>2.714</v>
      </c>
      <c r="R68" s="47" t="n">
        <f aca="false">P68/3600</f>
        <v>0.281641666666667</v>
      </c>
      <c r="S68" s="48"/>
      <c r="T68" s="47" t="n">
        <v>607.804</v>
      </c>
      <c r="U68" s="47" t="n">
        <v>35.8447</v>
      </c>
      <c r="V68" s="47" t="n">
        <v>38.8696</v>
      </c>
      <c r="W68" s="47" t="n">
        <v>40.0675</v>
      </c>
      <c r="X68" s="47" t="n">
        <v>1103.05</v>
      </c>
      <c r="Y68" s="76" t="n">
        <v>2.698</v>
      </c>
      <c r="Z68" s="47" t="n">
        <f aca="false">X68/3600</f>
        <v>0.30640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4168</v>
      </c>
      <c r="I69" s="46" t="n">
        <f aca="false">V69</f>
        <v>36.5833</v>
      </c>
      <c r="J69" s="46" t="n">
        <f aca="false">T69</f>
        <v>292.4168</v>
      </c>
      <c r="K69" s="46" t="n">
        <f aca="false">W69</f>
        <v>37.7043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93.55</v>
      </c>
      <c r="Q69" s="76" t="n">
        <v>2.074</v>
      </c>
      <c r="R69" s="47" t="n">
        <f aca="false">P69/3600</f>
        <v>0.248208333333333</v>
      </c>
      <c r="S69" s="48"/>
      <c r="T69" s="47" t="n">
        <v>292.4168</v>
      </c>
      <c r="U69" s="47" t="n">
        <v>32.3642</v>
      </c>
      <c r="V69" s="47" t="n">
        <v>36.5833</v>
      </c>
      <c r="W69" s="47" t="n">
        <v>37.7043</v>
      </c>
      <c r="X69" s="47" t="n">
        <v>838.24</v>
      </c>
      <c r="Y69" s="76" t="n">
        <v>2.106</v>
      </c>
      <c r="Z69" s="47" t="n">
        <f aca="false">X69/3600</f>
        <v>0.2328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7912</v>
      </c>
      <c r="I70" s="60" t="n">
        <f aca="false">V70</f>
        <v>34.4838</v>
      </c>
      <c r="J70" s="60" t="n">
        <f aca="false">T70</f>
        <v>139.7912</v>
      </c>
      <c r="K70" s="60" t="n">
        <f aca="false">W70</f>
        <v>35.4534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96.64</v>
      </c>
      <c r="Q70" s="53" t="n">
        <v>1.638</v>
      </c>
      <c r="R70" s="53" t="n">
        <f aca="false">P70/3600</f>
        <v>0.221288888888889</v>
      </c>
      <c r="S70" s="51"/>
      <c r="T70" s="53" t="n">
        <v>139.7912</v>
      </c>
      <c r="U70" s="53" t="n">
        <v>29.5308</v>
      </c>
      <c r="V70" s="53" t="n">
        <v>34.4838</v>
      </c>
      <c r="W70" s="53" t="n">
        <v>35.4534</v>
      </c>
      <c r="X70" s="53" t="n">
        <v>830.04</v>
      </c>
      <c r="Y70" s="53" t="n">
        <v>1.653</v>
      </c>
      <c r="Z70" s="53" t="n">
        <f aca="false">X70/3600</f>
        <v>0.230566666666667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2785776721536</v>
      </c>
      <c r="R89" s="65" t="n">
        <f aca="false">GEOMEAN(R3:R70)</f>
        <v>2.51790719731625</v>
      </c>
      <c r="S89" s="65"/>
      <c r="T89" s="65"/>
      <c r="U89" s="65"/>
      <c r="V89" s="65"/>
      <c r="W89" s="65"/>
      <c r="X89" s="65"/>
      <c r="Y89" s="65" t="n">
        <f aca="false">GEOMEAN(Y3:Y70)</f>
        <v>20.2978075305961</v>
      </c>
      <c r="Z89" s="65" t="n">
        <f aca="false">GEOMEAN(Z3:Z70)</f>
        <v>2.4609624503226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094828437938</v>
      </c>
      <c r="Z90" s="75" t="n">
        <f aca="false">Z89/R89</f>
        <v>0.97738409618340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27430833333333</v>
      </c>
      <c r="R91" s="64" t="n">
        <f aca="false">SUM(R3:R70)</f>
        <v>314.805319444444</v>
      </c>
      <c r="X91" s="64"/>
      <c r="Y91" s="64" t="n">
        <f aca="false">SUM(Y3:Y70)/3600</f>
        <v>0.728334166666667</v>
      </c>
      <c r="Z91" s="64" t="n">
        <f aca="false">SUM(Z3:Z70)</f>
        <v>303.8740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02.0896</v>
      </c>
      <c r="I3" s="46" t="n">
        <f aca="false">V3</f>
        <v>41.5033</v>
      </c>
      <c r="J3" s="46" t="n">
        <f aca="false">T3</f>
        <v>13902.0896</v>
      </c>
      <c r="K3" s="46" t="n">
        <f aca="false">W3</f>
        <v>44.2194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2729.42</v>
      </c>
      <c r="Q3" s="76" t="n">
        <v>28.844</v>
      </c>
      <c r="R3" s="47" t="n">
        <f aca="false">P3/3600</f>
        <v>3.53595</v>
      </c>
      <c r="S3" s="48"/>
      <c r="T3" s="47" t="n">
        <v>13902.0896</v>
      </c>
      <c r="U3" s="47" t="n">
        <v>41.557</v>
      </c>
      <c r="V3" s="47" t="n">
        <v>41.5033</v>
      </c>
      <c r="W3" s="47" t="n">
        <v>44.2194</v>
      </c>
      <c r="X3" s="47" t="n">
        <v>13740.4</v>
      </c>
      <c r="Y3" s="76" t="n">
        <v>28.782</v>
      </c>
      <c r="Z3" s="47" t="n">
        <f aca="false">X3/3600</f>
        <v>3.81677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5.9568</v>
      </c>
      <c r="I4" s="46" t="n">
        <f aca="false">V4</f>
        <v>39.8705</v>
      </c>
      <c r="J4" s="46" t="n">
        <f aca="false">T4</f>
        <v>5685.9568</v>
      </c>
      <c r="K4" s="46" t="n">
        <f aca="false">W4</f>
        <v>42.3451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598.46</v>
      </c>
      <c r="Q4" s="76" t="n">
        <v>23.696</v>
      </c>
      <c r="R4" s="47" t="n">
        <f aca="false">P4/3600</f>
        <v>3.49957222222222</v>
      </c>
      <c r="S4" s="48"/>
      <c r="T4" s="47" t="n">
        <v>5685.9568</v>
      </c>
      <c r="U4" s="47" t="n">
        <v>39.0512</v>
      </c>
      <c r="V4" s="47" t="n">
        <v>39.8705</v>
      </c>
      <c r="W4" s="47" t="n">
        <v>42.3451</v>
      </c>
      <c r="X4" s="47" t="n">
        <v>11319.72</v>
      </c>
      <c r="Y4" s="76" t="n">
        <v>23.447</v>
      </c>
      <c r="Z4" s="47" t="n">
        <f aca="false">X4/3600</f>
        <v>3.14436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5.3568</v>
      </c>
      <c r="I5" s="46" t="n">
        <f aca="false">V5</f>
        <v>38.5204</v>
      </c>
      <c r="J5" s="46" t="n">
        <f aca="false">T5</f>
        <v>2715.3568</v>
      </c>
      <c r="K5" s="46" t="n">
        <f aca="false">W5</f>
        <v>40.7514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087.38</v>
      </c>
      <c r="Q5" s="76" t="n">
        <v>21.013</v>
      </c>
      <c r="R5" s="47" t="n">
        <f aca="false">P5/3600</f>
        <v>3.35760555555556</v>
      </c>
      <c r="S5" s="48"/>
      <c r="T5" s="47" t="n">
        <v>2715.3568</v>
      </c>
      <c r="U5" s="47" t="n">
        <v>36.499</v>
      </c>
      <c r="V5" s="47" t="n">
        <v>38.5204</v>
      </c>
      <c r="W5" s="47" t="n">
        <v>40.7514</v>
      </c>
      <c r="X5" s="47" t="n">
        <v>10404.53</v>
      </c>
      <c r="Y5" s="76" t="n">
        <v>20.826</v>
      </c>
      <c r="Z5" s="47" t="n">
        <f aca="false">X5/3600</f>
        <v>2.890147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3.2368</v>
      </c>
      <c r="I6" s="52" t="n">
        <f aca="false">V6</f>
        <v>37.1928</v>
      </c>
      <c r="J6" s="52" t="n">
        <f aca="false">T6</f>
        <v>1393.2368</v>
      </c>
      <c r="K6" s="52" t="n">
        <f aca="false">W6</f>
        <v>39.2991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0783.67</v>
      </c>
      <c r="Q6" s="53" t="n">
        <v>19.484</v>
      </c>
      <c r="R6" s="53" t="n">
        <f aca="false">P6/3600</f>
        <v>2.99546388888889</v>
      </c>
      <c r="S6" s="51"/>
      <c r="T6" s="53" t="n">
        <v>1393.2368</v>
      </c>
      <c r="U6" s="53" t="n">
        <v>33.8493</v>
      </c>
      <c r="V6" s="53" t="n">
        <v>37.1928</v>
      </c>
      <c r="W6" s="53" t="n">
        <v>39.2991</v>
      </c>
      <c r="X6" s="53" t="n">
        <v>10331.91</v>
      </c>
      <c r="Y6" s="53" t="n">
        <v>19.172</v>
      </c>
      <c r="Z6" s="53" t="n">
        <f aca="false">X6/3600</f>
        <v>2.86997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61.4688</v>
      </c>
      <c r="I7" s="46" t="n">
        <f aca="false">V7</f>
        <v>45.1578</v>
      </c>
      <c r="J7" s="46" t="n">
        <f aca="false">T7</f>
        <v>34861.4688</v>
      </c>
      <c r="K7" s="46" t="n">
        <f aca="false">W7</f>
        <v>44.7494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6499.18</v>
      </c>
      <c r="Q7" s="76" t="n">
        <v>42.479</v>
      </c>
      <c r="R7" s="47" t="n">
        <f aca="false">P7/3600</f>
        <v>4.58310555555556</v>
      </c>
      <c r="S7" s="48"/>
      <c r="T7" s="54" t="n">
        <v>34861.4688</v>
      </c>
      <c r="U7" s="54" t="n">
        <v>40.0739</v>
      </c>
      <c r="V7" s="54" t="n">
        <v>45.1578</v>
      </c>
      <c r="W7" s="54" t="n">
        <v>44.7494</v>
      </c>
      <c r="X7" s="47" t="n">
        <v>18066.98</v>
      </c>
      <c r="Y7" s="76" t="n">
        <v>42.463</v>
      </c>
      <c r="Z7" s="47" t="n">
        <f aca="false">X7/3600</f>
        <v>5.01860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7.0592</v>
      </c>
      <c r="I8" s="46" t="n">
        <f aca="false">V8</f>
        <v>43.3634</v>
      </c>
      <c r="J8" s="46" t="n">
        <f aca="false">T8</f>
        <v>17037.0592</v>
      </c>
      <c r="K8" s="46" t="n">
        <f aca="false">W8</f>
        <v>43.4666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816.22</v>
      </c>
      <c r="Q8" s="76" t="n">
        <v>35.271</v>
      </c>
      <c r="R8" s="47" t="n">
        <f aca="false">P8/3600</f>
        <v>4.11561666666667</v>
      </c>
      <c r="S8" s="48"/>
      <c r="T8" s="47" t="n">
        <v>17037.0592</v>
      </c>
      <c r="U8" s="47" t="n">
        <v>37.1237</v>
      </c>
      <c r="V8" s="47" t="n">
        <v>43.3634</v>
      </c>
      <c r="W8" s="47" t="n">
        <v>43.4666</v>
      </c>
      <c r="X8" s="47" t="n">
        <v>15897.28</v>
      </c>
      <c r="Y8" s="76" t="n">
        <v>35.209</v>
      </c>
      <c r="Z8" s="47" t="n">
        <f aca="false">X8/3600</f>
        <v>4.41591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1.152</v>
      </c>
      <c r="I9" s="46" t="n">
        <f aca="false">V9</f>
        <v>41.6021</v>
      </c>
      <c r="J9" s="46" t="n">
        <f aca="false">T9</f>
        <v>8991.152</v>
      </c>
      <c r="K9" s="46" t="n">
        <f aca="false">W9</f>
        <v>42.0831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524.25</v>
      </c>
      <c r="Q9" s="76" t="n">
        <v>30.404</v>
      </c>
      <c r="R9" s="47" t="n">
        <f aca="false">P9/3600</f>
        <v>3.75673611111111</v>
      </c>
      <c r="S9" s="48"/>
      <c r="T9" s="47" t="n">
        <v>8991.152</v>
      </c>
      <c r="U9" s="47" t="n">
        <v>34.1643</v>
      </c>
      <c r="V9" s="47" t="n">
        <v>41.6021</v>
      </c>
      <c r="W9" s="47" t="n">
        <v>42.0831</v>
      </c>
      <c r="X9" s="47" t="n">
        <v>12916.12</v>
      </c>
      <c r="Y9" s="76" t="n">
        <v>30.217</v>
      </c>
      <c r="Z9" s="47" t="n">
        <f aca="false">X9/3600</f>
        <v>3.58781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6.9696</v>
      </c>
      <c r="I10" s="52" t="n">
        <f aca="false">V10</f>
        <v>39.8364</v>
      </c>
      <c r="J10" s="52" t="n">
        <f aca="false">T10</f>
        <v>5026.9696</v>
      </c>
      <c r="K10" s="52" t="n">
        <f aca="false">W10</f>
        <v>40.6414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4676.12</v>
      </c>
      <c r="Q10" s="53" t="n">
        <v>26.972</v>
      </c>
      <c r="R10" s="53" t="n">
        <f aca="false">P10/3600</f>
        <v>4.0767</v>
      </c>
      <c r="S10" s="51"/>
      <c r="T10" s="53" t="n">
        <v>5026.9696</v>
      </c>
      <c r="U10" s="53" t="n">
        <v>31.4114</v>
      </c>
      <c r="V10" s="53" t="n">
        <v>39.8364</v>
      </c>
      <c r="W10" s="53" t="n">
        <v>40.6414</v>
      </c>
      <c r="X10" s="53" t="n">
        <v>12327.68</v>
      </c>
      <c r="Y10" s="53" t="n">
        <v>26.847</v>
      </c>
      <c r="Z10" s="53" t="n">
        <f aca="false">X10/3600</f>
        <v>3.42435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558.2288</v>
      </c>
      <c r="I11" s="46" t="n">
        <f aca="false">V11</f>
        <v>39.5534</v>
      </c>
      <c r="J11" s="46" t="n">
        <f aca="false">T11</f>
        <v>234558.2288</v>
      </c>
      <c r="K11" s="46" t="n">
        <f aca="false">W11</f>
        <v>37.7891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8477.42</v>
      </c>
      <c r="Q11" s="47" t="n">
        <v>95.301</v>
      </c>
      <c r="R11" s="47" t="n">
        <f aca="false">P11/3600</f>
        <v>13.46595</v>
      </c>
      <c r="S11" s="48"/>
      <c r="T11" s="47" t="n">
        <v>234558.2288</v>
      </c>
      <c r="U11" s="47" t="n">
        <v>38.7705</v>
      </c>
      <c r="V11" s="47" t="n">
        <v>39.5534</v>
      </c>
      <c r="W11" s="47" t="n">
        <v>37.7891</v>
      </c>
      <c r="X11" s="47" t="n">
        <v>43159.85</v>
      </c>
      <c r="Y11" s="47" t="n">
        <v>95.613</v>
      </c>
      <c r="Z11" s="47" t="n">
        <f aca="false">X11/3600</f>
        <v>11.98884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86.3872</v>
      </c>
      <c r="I12" s="46" t="n">
        <f aca="false">V12</f>
        <v>38.0752</v>
      </c>
      <c r="J12" s="46" t="n">
        <f aca="false">T12</f>
        <v>109586.3872</v>
      </c>
      <c r="K12" s="46" t="n">
        <f aca="false">W12</f>
        <v>36.3939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7141.37</v>
      </c>
      <c r="Q12" s="47" t="n">
        <v>87.126</v>
      </c>
      <c r="R12" s="47" t="n">
        <f aca="false">P12/3600</f>
        <v>10.3170472222222</v>
      </c>
      <c r="S12" s="48"/>
      <c r="T12" s="47" t="n">
        <v>109586.3872</v>
      </c>
      <c r="U12" s="47" t="n">
        <v>33.2217</v>
      </c>
      <c r="V12" s="47" t="n">
        <v>38.0752</v>
      </c>
      <c r="W12" s="47" t="n">
        <v>36.3939</v>
      </c>
      <c r="X12" s="47" t="n">
        <v>36173.31</v>
      </c>
      <c r="Y12" s="47" t="n">
        <v>87.439</v>
      </c>
      <c r="Z12" s="47" t="n">
        <f aca="false">X12/3600</f>
        <v>10.048141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5.6944</v>
      </c>
      <c r="I13" s="46" t="n">
        <f aca="false">V13</f>
        <v>36.8993</v>
      </c>
      <c r="J13" s="46" t="n">
        <f aca="false">T13</f>
        <v>27815.6944</v>
      </c>
      <c r="K13" s="46" t="n">
        <f aca="false">W13</f>
        <v>35.1996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1307.61</v>
      </c>
      <c r="Q13" s="47" t="n">
        <v>62.041</v>
      </c>
      <c r="R13" s="47" t="n">
        <f aca="false">P13/3600</f>
        <v>8.69655833333333</v>
      </c>
      <c r="S13" s="48"/>
      <c r="T13" s="47" t="n">
        <v>27815.6944</v>
      </c>
      <c r="U13" s="47" t="n">
        <v>29.2648</v>
      </c>
      <c r="V13" s="47" t="n">
        <v>36.8993</v>
      </c>
      <c r="W13" s="47" t="n">
        <v>35.1996</v>
      </c>
      <c r="X13" s="47" t="n">
        <v>31012.5</v>
      </c>
      <c r="Y13" s="47" t="n">
        <v>61.854</v>
      </c>
      <c r="Z13" s="47" t="n">
        <f aca="false">X13/3600</f>
        <v>8.61458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2.5968</v>
      </c>
      <c r="I14" s="52" t="n">
        <f aca="false">V14</f>
        <v>35.815</v>
      </c>
      <c r="J14" s="52" t="n">
        <f aca="false">T14</f>
        <v>7112.5968</v>
      </c>
      <c r="K14" s="52" t="n">
        <f aca="false">W14</f>
        <v>34.1147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7239.13</v>
      </c>
      <c r="Q14" s="53" t="n">
        <v>46.176</v>
      </c>
      <c r="R14" s="53" t="n">
        <f aca="false">P14/3600</f>
        <v>7.566425</v>
      </c>
      <c r="S14" s="51"/>
      <c r="T14" s="53" t="n">
        <v>7112.5968</v>
      </c>
      <c r="U14" s="53" t="n">
        <v>27.9087</v>
      </c>
      <c r="V14" s="53" t="n">
        <v>35.815</v>
      </c>
      <c r="W14" s="53" t="n">
        <v>34.1147</v>
      </c>
      <c r="X14" s="53" t="n">
        <v>23846.37</v>
      </c>
      <c r="Y14" s="53" t="n">
        <v>45.802</v>
      </c>
      <c r="Z14" s="53" t="n">
        <f aca="false">X14/3600</f>
        <v>6.62399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64.4656</v>
      </c>
      <c r="I15" s="46" t="n">
        <f aca="false">V15</f>
        <v>46.3466</v>
      </c>
      <c r="J15" s="46" t="n">
        <f aca="false">T15</f>
        <v>23664.4656</v>
      </c>
      <c r="K15" s="46" t="n">
        <f aca="false">W15</f>
        <v>45.9302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6804.42</v>
      </c>
      <c r="Q15" s="47" t="n">
        <v>58.063</v>
      </c>
      <c r="R15" s="47" t="n">
        <f aca="false">P15/3600</f>
        <v>10.22345</v>
      </c>
      <c r="S15" s="48"/>
      <c r="T15" s="54" t="n">
        <v>23664.4656</v>
      </c>
      <c r="U15" s="54" t="n">
        <v>41.2404</v>
      </c>
      <c r="V15" s="54" t="n">
        <v>46.3466</v>
      </c>
      <c r="W15" s="54" t="n">
        <v>45.9302</v>
      </c>
      <c r="X15" s="47" t="n">
        <v>31704.37</v>
      </c>
      <c r="Y15" s="47" t="n">
        <v>57.798</v>
      </c>
      <c r="Z15" s="47" t="n">
        <f aca="false">X15/3600</f>
        <v>8.8067694444444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1.9936</v>
      </c>
      <c r="I16" s="46" t="n">
        <f aca="false">V16</f>
        <v>45.7462</v>
      </c>
      <c r="J16" s="46" t="n">
        <f aca="false">T16</f>
        <v>6471.9936</v>
      </c>
      <c r="K16" s="46" t="n">
        <f aca="false">W16</f>
        <v>45.4618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723.57</v>
      </c>
      <c r="Q16" s="47" t="n">
        <v>47.673</v>
      </c>
      <c r="R16" s="47" t="n">
        <f aca="false">P16/3600</f>
        <v>7.97876944444445</v>
      </c>
      <c r="S16" s="48"/>
      <c r="T16" s="47" t="n">
        <v>6471.9936</v>
      </c>
      <c r="U16" s="47" t="n">
        <v>39.9463</v>
      </c>
      <c r="V16" s="47" t="n">
        <v>45.7462</v>
      </c>
      <c r="W16" s="47" t="n">
        <v>45.4618</v>
      </c>
      <c r="X16" s="47" t="n">
        <v>25223.97</v>
      </c>
      <c r="Y16" s="47" t="n">
        <v>47.487</v>
      </c>
      <c r="Z16" s="47" t="n">
        <f aca="false">X16/3600</f>
        <v>7.00665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1.472</v>
      </c>
      <c r="I17" s="46" t="n">
        <f aca="false">V17</f>
        <v>45.1345</v>
      </c>
      <c r="J17" s="46" t="n">
        <f aca="false">T17</f>
        <v>2761.472</v>
      </c>
      <c r="K17" s="46" t="n">
        <f aca="false">W17</f>
        <v>44.9998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8397.77</v>
      </c>
      <c r="Q17" s="47" t="n">
        <v>43.524</v>
      </c>
      <c r="R17" s="47" t="n">
        <f aca="false">P17/3600</f>
        <v>7.88826944444445</v>
      </c>
      <c r="S17" s="48"/>
      <c r="T17" s="47" t="n">
        <v>2761.472</v>
      </c>
      <c r="U17" s="47" t="n">
        <v>38.6543</v>
      </c>
      <c r="V17" s="47" t="n">
        <v>45.1345</v>
      </c>
      <c r="W17" s="47" t="n">
        <v>44.9998</v>
      </c>
      <c r="X17" s="47" t="n">
        <v>26499.45</v>
      </c>
      <c r="Y17" s="47" t="n">
        <v>43.181</v>
      </c>
      <c r="Z17" s="47" t="n">
        <f aca="false">X17/3600</f>
        <v>7.360958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47.848</v>
      </c>
      <c r="I18" s="52" t="n">
        <f aca="false">V18</f>
        <v>44.4735</v>
      </c>
      <c r="J18" s="52" t="n">
        <f aca="false">T18</f>
        <v>1347.848</v>
      </c>
      <c r="K18" s="52" t="n">
        <f aca="false">W18</f>
        <v>44.5189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3858.95</v>
      </c>
      <c r="Q18" s="53" t="n">
        <v>41.106</v>
      </c>
      <c r="R18" s="53" t="n">
        <f aca="false">P18/3600</f>
        <v>6.62748611111111</v>
      </c>
      <c r="S18" s="51"/>
      <c r="T18" s="53" t="n">
        <v>1347.848</v>
      </c>
      <c r="U18" s="53" t="n">
        <v>36.9752</v>
      </c>
      <c r="V18" s="53" t="n">
        <v>44.4735</v>
      </c>
      <c r="W18" s="53" t="n">
        <v>44.5189</v>
      </c>
      <c r="X18" s="53" t="n">
        <v>22982.6</v>
      </c>
      <c r="Y18" s="53" t="n">
        <v>40.607</v>
      </c>
      <c r="Z18" s="53" t="n">
        <f aca="false">X18/3600</f>
        <v>6.38405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19.8664</v>
      </c>
      <c r="I19" s="46" t="n">
        <f aca="false">V19</f>
        <v>43.5083</v>
      </c>
      <c r="J19" s="46" t="n">
        <f aca="false">T19</f>
        <v>5119.8664</v>
      </c>
      <c r="K19" s="46" t="n">
        <f aca="false">W19</f>
        <v>45.224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1505.87</v>
      </c>
      <c r="Q19" s="76" t="n">
        <v>24.96</v>
      </c>
      <c r="R19" s="47" t="n">
        <f aca="false">P19/3600</f>
        <v>3.196075</v>
      </c>
      <c r="S19" s="48"/>
      <c r="T19" s="47" t="n">
        <v>5119.8664</v>
      </c>
      <c r="U19" s="47" t="n">
        <v>41.5393</v>
      </c>
      <c r="V19" s="47" t="n">
        <v>43.5083</v>
      </c>
      <c r="W19" s="47" t="n">
        <v>45.224</v>
      </c>
      <c r="X19" s="47" t="n">
        <v>11151.08</v>
      </c>
      <c r="Y19" s="76" t="n">
        <v>25.085</v>
      </c>
      <c r="Z19" s="47" t="n">
        <f aca="false">X19/3600</f>
        <v>3.0975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2048</v>
      </c>
      <c r="I20" s="46" t="n">
        <f aca="false">V20</f>
        <v>42.2592</v>
      </c>
      <c r="J20" s="46" t="n">
        <f aca="false">T20</f>
        <v>2360.2048</v>
      </c>
      <c r="K20" s="46" t="n">
        <f aca="false">W20</f>
        <v>43.4503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253.49</v>
      </c>
      <c r="Q20" s="76" t="n">
        <v>21.637</v>
      </c>
      <c r="R20" s="47" t="n">
        <f aca="false">P20/3600</f>
        <v>2.84819166666667</v>
      </c>
      <c r="S20" s="48"/>
      <c r="T20" s="47" t="n">
        <v>2360.2048</v>
      </c>
      <c r="U20" s="47" t="n">
        <v>39.6557</v>
      </c>
      <c r="V20" s="47" t="n">
        <v>42.2592</v>
      </c>
      <c r="W20" s="47" t="n">
        <v>43.4503</v>
      </c>
      <c r="X20" s="47" t="n">
        <v>11060.46</v>
      </c>
      <c r="Y20" s="76" t="n">
        <v>21.512</v>
      </c>
      <c r="Z20" s="47" t="n">
        <f aca="false">X20/3600</f>
        <v>3.0723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5.9576</v>
      </c>
      <c r="I21" s="46" t="n">
        <f aca="false">V21</f>
        <v>41.064</v>
      </c>
      <c r="J21" s="46" t="n">
        <f aca="false">T21</f>
        <v>1155.9576</v>
      </c>
      <c r="K21" s="46" t="n">
        <f aca="false">W21</f>
        <v>42.0383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475.67</v>
      </c>
      <c r="Q21" s="76" t="n">
        <v>19.702</v>
      </c>
      <c r="R21" s="47" t="n">
        <f aca="false">P21/3600</f>
        <v>2.90990833333333</v>
      </c>
      <c r="S21" s="48"/>
      <c r="T21" s="47" t="n">
        <v>1155.9576</v>
      </c>
      <c r="U21" s="47" t="n">
        <v>37.3559</v>
      </c>
      <c r="V21" s="47" t="n">
        <v>41.064</v>
      </c>
      <c r="W21" s="47" t="n">
        <v>42.0383</v>
      </c>
      <c r="X21" s="47" t="n">
        <v>10354.87</v>
      </c>
      <c r="Y21" s="76" t="n">
        <v>19.547</v>
      </c>
      <c r="Z21" s="47" t="n">
        <f aca="false">X21/3600</f>
        <v>2.87635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6168</v>
      </c>
      <c r="I22" s="52" t="n">
        <f aca="false">V22</f>
        <v>39.9411</v>
      </c>
      <c r="J22" s="52" t="n">
        <f aca="false">T22</f>
        <v>585.6168</v>
      </c>
      <c r="K22" s="52" t="n">
        <f aca="false">W22</f>
        <v>40.9918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0025.39</v>
      </c>
      <c r="Q22" s="53" t="n">
        <v>18.501</v>
      </c>
      <c r="R22" s="53" t="n">
        <f aca="false">P22/3600</f>
        <v>2.78483055555556</v>
      </c>
      <c r="S22" s="51"/>
      <c r="T22" s="53" t="n">
        <v>585.6168</v>
      </c>
      <c r="U22" s="53" t="n">
        <v>35.0131</v>
      </c>
      <c r="V22" s="53" t="n">
        <v>39.9411</v>
      </c>
      <c r="W22" s="53" t="n">
        <v>40.9918</v>
      </c>
      <c r="X22" s="53" t="n">
        <v>8927.75</v>
      </c>
      <c r="Y22" s="53" t="n">
        <v>18.205</v>
      </c>
      <c r="Z22" s="53" t="n">
        <f aca="false">X22/3600</f>
        <v>2.47993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1.2272</v>
      </c>
      <c r="I23" s="55" t="n">
        <f aca="false">V23</f>
        <v>42.5152</v>
      </c>
      <c r="J23" s="55" t="n">
        <f aca="false">T23</f>
        <v>8161.2272</v>
      </c>
      <c r="K23" s="55" t="n">
        <f aca="false">W23</f>
        <v>43.8386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0647.22</v>
      </c>
      <c r="Q23" s="76" t="n">
        <v>26.598</v>
      </c>
      <c r="R23" s="54" t="n">
        <f aca="false">P23/3600</f>
        <v>2.95756111111111</v>
      </c>
      <c r="S23" s="56"/>
      <c r="T23" s="54" t="n">
        <v>8161.2272</v>
      </c>
      <c r="U23" s="54" t="n">
        <v>40.0206</v>
      </c>
      <c r="V23" s="54" t="n">
        <v>42.5152</v>
      </c>
      <c r="W23" s="54" t="n">
        <v>43.8386</v>
      </c>
      <c r="X23" s="54" t="n">
        <v>11532.48</v>
      </c>
      <c r="Y23" s="76" t="n">
        <v>26.645</v>
      </c>
      <c r="Z23" s="54" t="n">
        <f aca="false">X23/3600</f>
        <v>3.2034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4.1488</v>
      </c>
      <c r="I24" s="46" t="n">
        <f aca="false">V24</f>
        <v>40.7721</v>
      </c>
      <c r="J24" s="46" t="n">
        <f aca="false">T24</f>
        <v>3574.1488</v>
      </c>
      <c r="K24" s="46" t="n">
        <f aca="false">W24</f>
        <v>41.6079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654.24</v>
      </c>
      <c r="Q24" s="76" t="n">
        <v>21.996</v>
      </c>
      <c r="R24" s="47" t="n">
        <f aca="false">P24/3600</f>
        <v>2.68173333333333</v>
      </c>
      <c r="S24" s="48"/>
      <c r="T24" s="47" t="n">
        <v>3574.1488</v>
      </c>
      <c r="U24" s="47" t="n">
        <v>37.496</v>
      </c>
      <c r="V24" s="47" t="n">
        <v>40.7721</v>
      </c>
      <c r="W24" s="47" t="n">
        <v>41.6079</v>
      </c>
      <c r="X24" s="47" t="n">
        <v>11364.11</v>
      </c>
      <c r="Y24" s="76" t="n">
        <v>21.965</v>
      </c>
      <c r="Z24" s="47" t="n">
        <f aca="false">X24/3600</f>
        <v>3.15669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496</v>
      </c>
      <c r="I25" s="46" t="n">
        <f aca="false">V25</f>
        <v>39.1339</v>
      </c>
      <c r="J25" s="46" t="n">
        <f aca="false">T25</f>
        <v>1653.496</v>
      </c>
      <c r="K25" s="46" t="n">
        <f aca="false">W25</f>
        <v>39.952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0718.57</v>
      </c>
      <c r="Q25" s="76" t="n">
        <v>19.484</v>
      </c>
      <c r="R25" s="47" t="n">
        <f aca="false">P25/3600</f>
        <v>2.97738055555556</v>
      </c>
      <c r="S25" s="48"/>
      <c r="T25" s="47" t="n">
        <v>1653.496</v>
      </c>
      <c r="U25" s="47" t="n">
        <v>34.8909</v>
      </c>
      <c r="V25" s="47" t="n">
        <v>39.1339</v>
      </c>
      <c r="W25" s="47" t="n">
        <v>39.952</v>
      </c>
      <c r="X25" s="47" t="n">
        <v>9800.05</v>
      </c>
      <c r="Y25" s="76" t="n">
        <v>19.344</v>
      </c>
      <c r="Z25" s="47" t="n">
        <f aca="false">X25/3600</f>
        <v>2.72223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5.4696</v>
      </c>
      <c r="I26" s="52" t="n">
        <f aca="false">V26</f>
        <v>37.5946</v>
      </c>
      <c r="J26" s="52" t="n">
        <f aca="false">T26</f>
        <v>765.4696</v>
      </c>
      <c r="K26" s="52" t="n">
        <f aca="false">W26</f>
        <v>38.8512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404.04</v>
      </c>
      <c r="Q26" s="53" t="n">
        <v>18.018</v>
      </c>
      <c r="R26" s="53" t="n">
        <f aca="false">P26/3600</f>
        <v>2.61223333333333</v>
      </c>
      <c r="S26" s="51"/>
      <c r="T26" s="53" t="n">
        <v>765.4696</v>
      </c>
      <c r="U26" s="53" t="n">
        <v>32.3728</v>
      </c>
      <c r="V26" s="53" t="n">
        <v>37.5946</v>
      </c>
      <c r="W26" s="53" t="n">
        <v>38.8512</v>
      </c>
      <c r="X26" s="53" t="n">
        <v>9354.05</v>
      </c>
      <c r="Y26" s="53" t="n">
        <v>18.283</v>
      </c>
      <c r="Z26" s="53" t="n">
        <f aca="false">X26/3600</f>
        <v>2.59834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72.6912</v>
      </c>
      <c r="I27" s="55" t="n">
        <f aca="false">V27</f>
        <v>39.9624</v>
      </c>
      <c r="J27" s="55" t="n">
        <f aca="false">T27</f>
        <v>18672.6912</v>
      </c>
      <c r="K27" s="55" t="n">
        <f aca="false">W27</f>
        <v>43.6071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3839.23</v>
      </c>
      <c r="Q27" s="76" t="n">
        <v>51.651</v>
      </c>
      <c r="R27" s="54" t="n">
        <f aca="false">P27/3600</f>
        <v>6.62200833333333</v>
      </c>
      <c r="S27" s="56"/>
      <c r="T27" s="54" t="n">
        <v>18672.6912</v>
      </c>
      <c r="U27" s="54" t="n">
        <v>38.4081</v>
      </c>
      <c r="V27" s="54" t="n">
        <v>39.9624</v>
      </c>
      <c r="W27" s="54" t="n">
        <v>43.6071</v>
      </c>
      <c r="X27" s="54" t="n">
        <v>23470.04</v>
      </c>
      <c r="Y27" s="76" t="n">
        <v>51.605</v>
      </c>
      <c r="Z27" s="54" t="n">
        <f aca="false">X27/3600</f>
        <v>6.51945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7.948</v>
      </c>
      <c r="I28" s="46" t="n">
        <f aca="false">V28</f>
        <v>39.1104</v>
      </c>
      <c r="J28" s="46" t="n">
        <f aca="false">T28</f>
        <v>6227.948</v>
      </c>
      <c r="K28" s="46" t="n">
        <f aca="false">W28</f>
        <v>41.9436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4328.52</v>
      </c>
      <c r="Q28" s="76" t="n">
        <v>38.766</v>
      </c>
      <c r="R28" s="47" t="n">
        <f aca="false">P28/3600</f>
        <v>6.75792222222222</v>
      </c>
      <c r="S28" s="48"/>
      <c r="T28" s="47" t="n">
        <v>6227.948</v>
      </c>
      <c r="U28" s="47" t="n">
        <v>36.8</v>
      </c>
      <c r="V28" s="47" t="n">
        <v>39.1104</v>
      </c>
      <c r="W28" s="47" t="n">
        <v>41.9436</v>
      </c>
      <c r="X28" s="47" t="n">
        <v>22094.34</v>
      </c>
      <c r="Y28" s="76" t="n">
        <v>38.485</v>
      </c>
      <c r="Z28" s="47" t="n">
        <f aca="false">X28/3600</f>
        <v>6.1373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9.6544</v>
      </c>
      <c r="I29" s="46" t="n">
        <f aca="false">V29</f>
        <v>38.2756</v>
      </c>
      <c r="J29" s="46" t="n">
        <f aca="false">T29</f>
        <v>2929.6544</v>
      </c>
      <c r="K29" s="46" t="n">
        <f aca="false">W29</f>
        <v>40.2708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1367.72</v>
      </c>
      <c r="Q29" s="76" t="n">
        <v>34.429</v>
      </c>
      <c r="R29" s="47" t="n">
        <f aca="false">P29/3600</f>
        <v>5.93547777777778</v>
      </c>
      <c r="S29" s="48"/>
      <c r="T29" s="47" t="n">
        <v>2929.6544</v>
      </c>
      <c r="U29" s="47" t="n">
        <v>34.8935</v>
      </c>
      <c r="V29" s="47" t="n">
        <v>38.2756</v>
      </c>
      <c r="W29" s="47" t="n">
        <v>40.2708</v>
      </c>
      <c r="X29" s="47" t="n">
        <v>20635.35</v>
      </c>
      <c r="Y29" s="76" t="n">
        <v>33.961</v>
      </c>
      <c r="Z29" s="47" t="n">
        <f aca="false">X29/3600</f>
        <v>5.73204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7.0664</v>
      </c>
      <c r="I30" s="52" t="n">
        <f aca="false">V30</f>
        <v>37.257</v>
      </c>
      <c r="J30" s="52" t="n">
        <f aca="false">T30</f>
        <v>1487.0664</v>
      </c>
      <c r="K30" s="52" t="n">
        <f aca="false">W30</f>
        <v>38.5792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8202.35</v>
      </c>
      <c r="Q30" s="53" t="n">
        <v>31.949</v>
      </c>
      <c r="R30" s="53" t="n">
        <f aca="false">P30/3600</f>
        <v>5.05620833333333</v>
      </c>
      <c r="S30" s="51"/>
      <c r="T30" s="53" t="n">
        <v>1487.0664</v>
      </c>
      <c r="U30" s="53" t="n">
        <v>32.7248</v>
      </c>
      <c r="V30" s="53" t="n">
        <v>37.257</v>
      </c>
      <c r="W30" s="53" t="n">
        <v>38.5792</v>
      </c>
      <c r="X30" s="53" t="n">
        <v>19775.41</v>
      </c>
      <c r="Y30" s="53" t="n">
        <v>31.512</v>
      </c>
      <c r="Z30" s="53" t="n">
        <f aca="false">X30/3600</f>
        <v>5.493169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298.8888</v>
      </c>
      <c r="I31" s="57" t="n">
        <f aca="false">V31</f>
        <v>43.7965</v>
      </c>
      <c r="J31" s="57" t="n">
        <f aca="false">T31</f>
        <v>18298.8888</v>
      </c>
      <c r="K31" s="57" t="n">
        <f aca="false">W31</f>
        <v>45.0525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9143.18</v>
      </c>
      <c r="Q31" s="76" t="n">
        <v>57.564</v>
      </c>
      <c r="R31" s="54" t="n">
        <f aca="false">P31/3600</f>
        <v>8.09532777777778</v>
      </c>
      <c r="S31" s="56"/>
      <c r="T31" s="54" t="n">
        <v>18298.8888</v>
      </c>
      <c r="U31" s="54" t="n">
        <v>39.0771</v>
      </c>
      <c r="V31" s="54" t="n">
        <v>43.7965</v>
      </c>
      <c r="W31" s="54" t="n">
        <v>45.0525</v>
      </c>
      <c r="X31" s="54" t="n">
        <v>26359.81</v>
      </c>
      <c r="Y31" s="76" t="n">
        <v>57.502</v>
      </c>
      <c r="Z31" s="54" t="n">
        <f aca="false">X31/3600</f>
        <v>7.32216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8.7608</v>
      </c>
      <c r="I32" s="58" t="n">
        <f aca="false">V32</f>
        <v>42.5397</v>
      </c>
      <c r="J32" s="58" t="n">
        <f aca="false">T32</f>
        <v>6598.7608</v>
      </c>
      <c r="K32" s="58" t="n">
        <f aca="false">W32</f>
        <v>43.0708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6147.41</v>
      </c>
      <c r="Q32" s="76" t="n">
        <v>47.159</v>
      </c>
      <c r="R32" s="47" t="n">
        <f aca="false">P32/3600</f>
        <v>7.26316944444444</v>
      </c>
      <c r="S32" s="48"/>
      <c r="T32" s="47" t="n">
        <v>6598.7608</v>
      </c>
      <c r="U32" s="47" t="n">
        <v>37.4094</v>
      </c>
      <c r="V32" s="47" t="n">
        <v>42.5397</v>
      </c>
      <c r="W32" s="47" t="n">
        <v>43.0708</v>
      </c>
      <c r="X32" s="47" t="n">
        <v>22842.32</v>
      </c>
      <c r="Y32" s="76" t="n">
        <v>47.034</v>
      </c>
      <c r="Z32" s="47" t="n">
        <f aca="false">X32/3600</f>
        <v>6.3450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8.4992</v>
      </c>
      <c r="I33" s="58" t="n">
        <f aca="false">V33</f>
        <v>41.2061</v>
      </c>
      <c r="J33" s="58" t="n">
        <f aca="false">T33</f>
        <v>3068.4992</v>
      </c>
      <c r="K33" s="58" t="n">
        <f aca="false">W33</f>
        <v>41.0233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5568.23</v>
      </c>
      <c r="Q33" s="76" t="n">
        <v>42.135</v>
      </c>
      <c r="R33" s="47" t="n">
        <f aca="false">P33/3600</f>
        <v>7.10228611111111</v>
      </c>
      <c r="S33" s="48"/>
      <c r="T33" s="47" t="n">
        <v>3068.4992</v>
      </c>
      <c r="U33" s="47" t="n">
        <v>35.5426</v>
      </c>
      <c r="V33" s="47" t="n">
        <v>41.2061</v>
      </c>
      <c r="W33" s="47" t="n">
        <v>41.0233</v>
      </c>
      <c r="X33" s="47" t="n">
        <v>23836.53</v>
      </c>
      <c r="Y33" s="76" t="n">
        <v>41.964</v>
      </c>
      <c r="Z33" s="47" t="n">
        <f aca="false">X33/3600</f>
        <v>6.62125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1.0016</v>
      </c>
      <c r="I34" s="59" t="n">
        <f aca="false">V34</f>
        <v>39.823</v>
      </c>
      <c r="J34" s="59" t="n">
        <f aca="false">T34</f>
        <v>1581.0016</v>
      </c>
      <c r="K34" s="59" t="n">
        <f aca="false">W34</f>
        <v>39.0183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0799.16</v>
      </c>
      <c r="Q34" s="53" t="n">
        <v>39.624</v>
      </c>
      <c r="R34" s="53" t="n">
        <f aca="false">P34/3600</f>
        <v>5.77754444444445</v>
      </c>
      <c r="S34" s="51"/>
      <c r="T34" s="53" t="n">
        <v>1581.0016</v>
      </c>
      <c r="U34" s="53" t="n">
        <v>33.5583</v>
      </c>
      <c r="V34" s="53" t="n">
        <v>39.823</v>
      </c>
      <c r="W34" s="53" t="n">
        <v>39.0183</v>
      </c>
      <c r="X34" s="53" t="n">
        <v>24259.03</v>
      </c>
      <c r="Y34" s="53" t="n">
        <v>39.125</v>
      </c>
      <c r="Z34" s="53" t="n">
        <f aca="false">X34/3600</f>
        <v>6.73861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45.6016</v>
      </c>
      <c r="I35" s="57" t="n">
        <f aca="false">V35</f>
        <v>42.1794</v>
      </c>
      <c r="J35" s="57" t="n">
        <f aca="false">T35</f>
        <v>39645.6016</v>
      </c>
      <c r="K35" s="57" t="n">
        <f aca="false">W35</f>
        <v>44.3403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1603.3</v>
      </c>
      <c r="Q35" s="76" t="n">
        <v>78.874</v>
      </c>
      <c r="R35" s="54" t="n">
        <f aca="false">P35/3600</f>
        <v>8.77869444444444</v>
      </c>
      <c r="S35" s="56"/>
      <c r="T35" s="54" t="n">
        <v>39645.6016</v>
      </c>
      <c r="U35" s="54" t="n">
        <v>37.218</v>
      </c>
      <c r="V35" s="54" t="n">
        <v>42.1794</v>
      </c>
      <c r="W35" s="54" t="n">
        <v>44.3403</v>
      </c>
      <c r="X35" s="54" t="n">
        <v>33839.15</v>
      </c>
      <c r="Y35" s="76" t="n">
        <v>78.734</v>
      </c>
      <c r="Z35" s="54" t="n">
        <f aca="false">X35/3600</f>
        <v>9.39976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49.0576</v>
      </c>
      <c r="I36" s="58" t="n">
        <f aca="false">V36</f>
        <v>40.9269</v>
      </c>
      <c r="J36" s="58" t="n">
        <f aca="false">T36</f>
        <v>7549.0576</v>
      </c>
      <c r="K36" s="58" t="n">
        <f aca="false">W36</f>
        <v>43.2225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4976.71</v>
      </c>
      <c r="Q36" s="76" t="n">
        <v>50.107</v>
      </c>
      <c r="R36" s="47" t="n">
        <f aca="false">P36/3600</f>
        <v>6.937975</v>
      </c>
      <c r="S36" s="48"/>
      <c r="T36" s="47" t="n">
        <v>7549.0576</v>
      </c>
      <c r="U36" s="47" t="n">
        <v>35.2374</v>
      </c>
      <c r="V36" s="47" t="n">
        <v>40.9269</v>
      </c>
      <c r="W36" s="47" t="n">
        <v>43.2225</v>
      </c>
      <c r="X36" s="47" t="n">
        <v>24406.74</v>
      </c>
      <c r="Y36" s="76" t="n">
        <v>49.78</v>
      </c>
      <c r="Z36" s="47" t="n">
        <f aca="false">X36/3600</f>
        <v>6.7796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7.368</v>
      </c>
      <c r="I37" s="58" t="n">
        <f aca="false">V37</f>
        <v>39.6421</v>
      </c>
      <c r="J37" s="58" t="n">
        <f aca="false">T37</f>
        <v>2467.368</v>
      </c>
      <c r="K37" s="58" t="n">
        <f aca="false">W37</f>
        <v>42.1003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5157.81</v>
      </c>
      <c r="Q37" s="76" t="n">
        <v>43.43</v>
      </c>
      <c r="R37" s="47" t="n">
        <f aca="false">P37/3600</f>
        <v>6.98828055555556</v>
      </c>
      <c r="S37" s="48"/>
      <c r="T37" s="47" t="n">
        <v>2467.368</v>
      </c>
      <c r="U37" s="47" t="n">
        <v>33.7943</v>
      </c>
      <c r="V37" s="47" t="n">
        <v>39.6421</v>
      </c>
      <c r="W37" s="47" t="n">
        <v>42.1003</v>
      </c>
      <c r="X37" s="47" t="n">
        <v>24738.24</v>
      </c>
      <c r="Y37" s="76" t="n">
        <v>43.009</v>
      </c>
      <c r="Z37" s="47" t="n">
        <f aca="false">X37/3600</f>
        <v>6.87173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8.9632</v>
      </c>
      <c r="I38" s="59" t="n">
        <f aca="false">V38</f>
        <v>38.4151</v>
      </c>
      <c r="J38" s="59" t="n">
        <f aca="false">T38</f>
        <v>1108.9632</v>
      </c>
      <c r="K38" s="59" t="n">
        <f aca="false">W38</f>
        <v>40.9935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075.63</v>
      </c>
      <c r="Q38" s="53" t="n">
        <v>41.028</v>
      </c>
      <c r="R38" s="53" t="n">
        <f aca="false">P38/3600</f>
        <v>6.13211944444445</v>
      </c>
      <c r="S38" s="51"/>
      <c r="T38" s="53" t="n">
        <v>1108.9632</v>
      </c>
      <c r="U38" s="53" t="n">
        <v>31.943</v>
      </c>
      <c r="V38" s="53" t="n">
        <v>38.4151</v>
      </c>
      <c r="W38" s="53" t="n">
        <v>40.9935</v>
      </c>
      <c r="X38" s="53" t="n">
        <v>21709.54</v>
      </c>
      <c r="Y38" s="53" t="n">
        <v>40.576</v>
      </c>
      <c r="Z38" s="53" t="n">
        <f aca="false">X38/3600</f>
        <v>6.03042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08.4288</v>
      </c>
      <c r="I39" s="57" t="n">
        <f aca="false">V39</f>
        <v>43.0455</v>
      </c>
      <c r="J39" s="57" t="n">
        <f aca="false">T39</f>
        <v>3708.4288</v>
      </c>
      <c r="K39" s="57" t="n">
        <f aca="false">W39</f>
        <v>43.5912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929.61</v>
      </c>
      <c r="Q39" s="76" t="n">
        <v>10.701</v>
      </c>
      <c r="R39" s="54" t="n">
        <f aca="false">P39/3600</f>
        <v>1.64711388888889</v>
      </c>
      <c r="S39" s="56"/>
      <c r="T39" s="54" t="n">
        <v>3708.4288</v>
      </c>
      <c r="U39" s="54" t="n">
        <v>40.2349</v>
      </c>
      <c r="V39" s="54" t="n">
        <v>43.0455</v>
      </c>
      <c r="W39" s="54" t="n">
        <v>43.5912</v>
      </c>
      <c r="X39" s="54" t="n">
        <v>4727.78</v>
      </c>
      <c r="Y39" s="76" t="n">
        <v>10.717</v>
      </c>
      <c r="Z39" s="54" t="n">
        <f aca="false">X39/3600</f>
        <v>1.3132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0.1064</v>
      </c>
      <c r="I40" s="58" t="n">
        <f aca="false">V40</f>
        <v>40.6925</v>
      </c>
      <c r="J40" s="58" t="n">
        <f aca="false">T40</f>
        <v>1780.1064</v>
      </c>
      <c r="K40" s="58" t="n">
        <f aca="false">W40</f>
        <v>40.8359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025.76</v>
      </c>
      <c r="Q40" s="76" t="n">
        <v>9.063</v>
      </c>
      <c r="R40" s="47" t="n">
        <f aca="false">P40/3600</f>
        <v>1.39604444444444</v>
      </c>
      <c r="S40" s="48"/>
      <c r="T40" s="47" t="n">
        <v>1780.1064</v>
      </c>
      <c r="U40" s="47" t="n">
        <v>37.123</v>
      </c>
      <c r="V40" s="47" t="n">
        <v>40.6925</v>
      </c>
      <c r="W40" s="47" t="n">
        <v>40.8359</v>
      </c>
      <c r="X40" s="47" t="n">
        <v>4187.49</v>
      </c>
      <c r="Y40" s="76" t="n">
        <v>8.985</v>
      </c>
      <c r="Z40" s="47" t="n">
        <f aca="false">X40/3600</f>
        <v>1.16319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3.3912</v>
      </c>
      <c r="I41" s="58" t="n">
        <f aca="false">V41</f>
        <v>38.57</v>
      </c>
      <c r="J41" s="58" t="n">
        <f aca="false">T41</f>
        <v>863.3912</v>
      </c>
      <c r="K41" s="58" t="n">
        <f aca="false">W41</f>
        <v>38.4042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365.11</v>
      </c>
      <c r="Q41" s="76" t="n">
        <v>7.706</v>
      </c>
      <c r="R41" s="47" t="n">
        <f aca="false">P41/3600</f>
        <v>1.21253055555556</v>
      </c>
      <c r="S41" s="48"/>
      <c r="T41" s="47" t="n">
        <v>863.3912</v>
      </c>
      <c r="U41" s="47" t="n">
        <v>34.2745</v>
      </c>
      <c r="V41" s="47" t="n">
        <v>38.57</v>
      </c>
      <c r="W41" s="47" t="n">
        <v>38.4042</v>
      </c>
      <c r="X41" s="47" t="n">
        <v>4004.63</v>
      </c>
      <c r="Y41" s="76" t="n">
        <v>7.675</v>
      </c>
      <c r="Z41" s="47" t="n">
        <f aca="false">X41/3600</f>
        <v>1.11239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8.1664</v>
      </c>
      <c r="I42" s="59" t="n">
        <f aca="false">V42</f>
        <v>36.5386</v>
      </c>
      <c r="J42" s="59" t="n">
        <f aca="false">T42</f>
        <v>438.1664</v>
      </c>
      <c r="K42" s="59" t="n">
        <f aca="false">W42</f>
        <v>36.0857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4174.24</v>
      </c>
      <c r="Q42" s="53" t="n">
        <v>6.786</v>
      </c>
      <c r="R42" s="53" t="n">
        <f aca="false">P42/3600</f>
        <v>1.15951111111111</v>
      </c>
      <c r="S42" s="51"/>
      <c r="T42" s="53" t="n">
        <v>438.1664</v>
      </c>
      <c r="U42" s="53" t="n">
        <v>31.8151</v>
      </c>
      <c r="V42" s="53" t="n">
        <v>36.5386</v>
      </c>
      <c r="W42" s="53" t="n">
        <v>36.0857</v>
      </c>
      <c r="X42" s="53" t="n">
        <v>4048.36</v>
      </c>
      <c r="Y42" s="53" t="n">
        <v>6.692</v>
      </c>
      <c r="Z42" s="53" t="n">
        <f aca="false">X42/3600</f>
        <v>1.1245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4.08</v>
      </c>
      <c r="I43" s="57" t="n">
        <f aca="false">V43</f>
        <v>43.6175</v>
      </c>
      <c r="J43" s="57" t="n">
        <f aca="false">T43</f>
        <v>3904.08</v>
      </c>
      <c r="K43" s="57" t="n">
        <f aca="false">W43</f>
        <v>45.1374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985.29</v>
      </c>
      <c r="Q43" s="76" t="n">
        <v>11.98</v>
      </c>
      <c r="R43" s="54" t="n">
        <f aca="false">P43/3600</f>
        <v>1.66258055555556</v>
      </c>
      <c r="S43" s="56"/>
      <c r="T43" s="54" t="n">
        <v>3904.08</v>
      </c>
      <c r="U43" s="54" t="n">
        <v>40.1491</v>
      </c>
      <c r="V43" s="54" t="n">
        <v>43.6175</v>
      </c>
      <c r="W43" s="54" t="n">
        <v>45.1374</v>
      </c>
      <c r="X43" s="54" t="n">
        <v>5708.47</v>
      </c>
      <c r="Y43" s="76" t="n">
        <v>11.965</v>
      </c>
      <c r="Z43" s="54" t="n">
        <f aca="false">X43/3600</f>
        <v>1.58568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2.4792</v>
      </c>
      <c r="I44" s="58" t="n">
        <f aca="false">V44</f>
        <v>41.7906</v>
      </c>
      <c r="J44" s="58" t="n">
        <f aca="false">T44</f>
        <v>1832.4792</v>
      </c>
      <c r="K44" s="58" t="n">
        <f aca="false">W44</f>
        <v>42.9383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378.96</v>
      </c>
      <c r="Q44" s="76" t="n">
        <v>10.062</v>
      </c>
      <c r="R44" s="47" t="n">
        <f aca="false">P44/3600</f>
        <v>1.49415555555556</v>
      </c>
      <c r="S44" s="48"/>
      <c r="T44" s="47" t="n">
        <v>1832.4792</v>
      </c>
      <c r="U44" s="47" t="n">
        <v>37.6233</v>
      </c>
      <c r="V44" s="47" t="n">
        <v>41.7906</v>
      </c>
      <c r="W44" s="47" t="n">
        <v>42.9383</v>
      </c>
      <c r="X44" s="47" t="n">
        <v>4890.41</v>
      </c>
      <c r="Y44" s="76" t="n">
        <v>9.999</v>
      </c>
      <c r="Z44" s="47" t="n">
        <f aca="false">X44/3600</f>
        <v>1.35844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9.3848</v>
      </c>
      <c r="I45" s="58" t="n">
        <f aca="false">V45</f>
        <v>40.0172</v>
      </c>
      <c r="J45" s="58" t="n">
        <f aca="false">T45</f>
        <v>919.3848</v>
      </c>
      <c r="K45" s="58" t="n">
        <f aca="false">W45</f>
        <v>40.8923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657.82</v>
      </c>
      <c r="Q45" s="76" t="n">
        <v>8.876</v>
      </c>
      <c r="R45" s="47" t="n">
        <f aca="false">P45/3600</f>
        <v>1.29383888888889</v>
      </c>
      <c r="S45" s="48"/>
      <c r="T45" s="47" t="n">
        <v>919.3848</v>
      </c>
      <c r="U45" s="47" t="n">
        <v>34.8696</v>
      </c>
      <c r="V45" s="47" t="n">
        <v>40.0172</v>
      </c>
      <c r="W45" s="47" t="n">
        <v>40.8923</v>
      </c>
      <c r="X45" s="47" t="n">
        <v>5038.92</v>
      </c>
      <c r="Y45" s="76" t="n">
        <v>8.798</v>
      </c>
      <c r="Z45" s="47" t="n">
        <f aca="false">X45/3600</f>
        <v>1.399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1.056</v>
      </c>
      <c r="I46" s="59" t="n">
        <f aca="false">V46</f>
        <v>38.2259</v>
      </c>
      <c r="J46" s="59" t="n">
        <f aca="false">T46</f>
        <v>481.056</v>
      </c>
      <c r="K46" s="59" t="n">
        <f aca="false">W46</f>
        <v>38.9082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828.82</v>
      </c>
      <c r="Q46" s="53" t="n">
        <v>8.096</v>
      </c>
      <c r="R46" s="53" t="n">
        <f aca="false">P46/3600</f>
        <v>1.34133888888889</v>
      </c>
      <c r="S46" s="51"/>
      <c r="T46" s="53" t="n">
        <v>481.056</v>
      </c>
      <c r="U46" s="53" t="n">
        <v>32.1116</v>
      </c>
      <c r="V46" s="53" t="n">
        <v>38.2259</v>
      </c>
      <c r="W46" s="53" t="n">
        <v>38.9082</v>
      </c>
      <c r="X46" s="53" t="n">
        <v>4809.21</v>
      </c>
      <c r="Y46" s="53" t="n">
        <v>8.049</v>
      </c>
      <c r="Z46" s="53" t="n">
        <f aca="false">X46/3600</f>
        <v>1.33589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2.5704</v>
      </c>
      <c r="I47" s="57" t="n">
        <f aca="false">V47</f>
        <v>41.4696</v>
      </c>
      <c r="J47" s="57" t="n">
        <f aca="false">T47</f>
        <v>7282.5704</v>
      </c>
      <c r="K47" s="57" t="n">
        <f aca="false">W47</f>
        <v>42.51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6158.45</v>
      </c>
      <c r="Q47" s="76" t="n">
        <v>12.948</v>
      </c>
      <c r="R47" s="54" t="n">
        <f aca="false">P47/3600</f>
        <v>1.71068055555556</v>
      </c>
      <c r="S47" s="56"/>
      <c r="T47" s="54" t="n">
        <v>7282.5704</v>
      </c>
      <c r="U47" s="54" t="n">
        <v>38.1332</v>
      </c>
      <c r="V47" s="54" t="n">
        <v>41.4696</v>
      </c>
      <c r="W47" s="54" t="n">
        <v>42.51</v>
      </c>
      <c r="X47" s="54" t="n">
        <v>5603.74</v>
      </c>
      <c r="Y47" s="76" t="n">
        <v>13.072</v>
      </c>
      <c r="Z47" s="54" t="n">
        <f aca="false">X47/3600</f>
        <v>1.5565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9.1208</v>
      </c>
      <c r="I48" s="58" t="n">
        <f aca="false">V48</f>
        <v>38.9691</v>
      </c>
      <c r="J48" s="58" t="n">
        <f aca="false">T48</f>
        <v>3309.1208</v>
      </c>
      <c r="K48" s="58" t="n">
        <f aca="false">W48</f>
        <v>39.9102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494.24</v>
      </c>
      <c r="Q48" s="76" t="n">
        <v>10.389</v>
      </c>
      <c r="R48" s="47" t="n">
        <f aca="false">P48/3600</f>
        <v>1.2484</v>
      </c>
      <c r="S48" s="48"/>
      <c r="T48" s="47" t="n">
        <v>3309.1208</v>
      </c>
      <c r="U48" s="47" t="n">
        <v>34.6465</v>
      </c>
      <c r="V48" s="47" t="n">
        <v>38.9691</v>
      </c>
      <c r="W48" s="47" t="n">
        <v>39.9102</v>
      </c>
      <c r="X48" s="47" t="n">
        <v>4430.3</v>
      </c>
      <c r="Y48" s="76" t="n">
        <v>10.374</v>
      </c>
      <c r="Z48" s="47" t="n">
        <f aca="false">X48/3600</f>
        <v>1.2306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8.1608</v>
      </c>
      <c r="I49" s="58" t="n">
        <f aca="false">V49</f>
        <v>36.9356</v>
      </c>
      <c r="J49" s="58" t="n">
        <f aca="false">T49</f>
        <v>1548.1608</v>
      </c>
      <c r="K49" s="58" t="n">
        <f aca="false">W49</f>
        <v>37.7646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560.27</v>
      </c>
      <c r="Q49" s="76" t="n">
        <v>8.767</v>
      </c>
      <c r="R49" s="47" t="n">
        <f aca="false">P49/3600</f>
        <v>1.26674166666667</v>
      </c>
      <c r="S49" s="48"/>
      <c r="T49" s="47" t="n">
        <v>1548.1608</v>
      </c>
      <c r="U49" s="47" t="n">
        <v>31.5178</v>
      </c>
      <c r="V49" s="47" t="n">
        <v>36.9356</v>
      </c>
      <c r="W49" s="47" t="n">
        <v>37.7646</v>
      </c>
      <c r="X49" s="47" t="n">
        <v>4238.13</v>
      </c>
      <c r="Y49" s="76" t="n">
        <v>8.704</v>
      </c>
      <c r="Z49" s="47" t="n">
        <f aca="false">X49/3600</f>
        <v>1.17725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5.7936</v>
      </c>
      <c r="I50" s="59" t="n">
        <f aca="false">V50</f>
        <v>35.1668</v>
      </c>
      <c r="J50" s="59" t="n">
        <f aca="false">T50</f>
        <v>715.7936</v>
      </c>
      <c r="K50" s="59" t="n">
        <f aca="false">W50</f>
        <v>35.8702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816.46</v>
      </c>
      <c r="Q50" s="53" t="n">
        <v>7.69</v>
      </c>
      <c r="R50" s="53" t="n">
        <f aca="false">P50/3600</f>
        <v>1.06012777777778</v>
      </c>
      <c r="S50" s="51"/>
      <c r="T50" s="53" t="n">
        <v>715.7936</v>
      </c>
      <c r="U50" s="53" t="n">
        <v>28.5675</v>
      </c>
      <c r="V50" s="53" t="n">
        <v>35.1668</v>
      </c>
      <c r="W50" s="53" t="n">
        <v>35.8702</v>
      </c>
      <c r="X50" s="53" t="n">
        <v>4174.96</v>
      </c>
      <c r="Y50" s="53" t="n">
        <v>7.612</v>
      </c>
      <c r="Z50" s="53" t="n">
        <f aca="false">X50/3600</f>
        <v>1.1597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68.1056</v>
      </c>
      <c r="I51" s="57" t="n">
        <f aca="false">V51</f>
        <v>41.4128</v>
      </c>
      <c r="J51" s="57" t="n">
        <f aca="false">T51</f>
        <v>5068.1056</v>
      </c>
      <c r="K51" s="57" t="n">
        <f aca="false">W51</f>
        <v>42.8494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725.53</v>
      </c>
      <c r="Q51" s="76" t="n">
        <v>9.001</v>
      </c>
      <c r="R51" s="54" t="n">
        <f aca="false">P51/3600</f>
        <v>1.03486944444444</v>
      </c>
      <c r="S51" s="56"/>
      <c r="T51" s="54" t="n">
        <v>5068.1056</v>
      </c>
      <c r="U51" s="54" t="n">
        <v>38.9057</v>
      </c>
      <c r="V51" s="54" t="n">
        <v>41.4128</v>
      </c>
      <c r="W51" s="54" t="n">
        <v>42.8494</v>
      </c>
      <c r="X51" s="54" t="n">
        <v>3958.41</v>
      </c>
      <c r="Y51" s="76" t="n">
        <v>8.923</v>
      </c>
      <c r="Z51" s="54" t="n">
        <f aca="false">X51/3600</f>
        <v>1.0995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9.3696</v>
      </c>
      <c r="I52" s="58" t="n">
        <f aca="false">V52</f>
        <v>39.1254</v>
      </c>
      <c r="J52" s="58" t="n">
        <f aca="false">T52</f>
        <v>2169.3696</v>
      </c>
      <c r="K52" s="58" t="n">
        <f aca="false">W52</f>
        <v>40.7029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181.37</v>
      </c>
      <c r="Q52" s="76" t="n">
        <v>7.035</v>
      </c>
      <c r="R52" s="47" t="n">
        <f aca="false">P52/3600</f>
        <v>0.883713888888889</v>
      </c>
      <c r="S52" s="48"/>
      <c r="T52" s="47" t="n">
        <v>2169.3696</v>
      </c>
      <c r="U52" s="47" t="n">
        <v>35.78</v>
      </c>
      <c r="V52" s="47" t="n">
        <v>39.1254</v>
      </c>
      <c r="W52" s="47" t="n">
        <v>40.7029</v>
      </c>
      <c r="X52" s="47" t="n">
        <v>3738.65</v>
      </c>
      <c r="Y52" s="76" t="n">
        <v>7.051</v>
      </c>
      <c r="Z52" s="47" t="n">
        <f aca="false">X52/3600</f>
        <v>1.03851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4.0032</v>
      </c>
      <c r="I53" s="58" t="n">
        <f aca="false">V53</f>
        <v>37.0854</v>
      </c>
      <c r="J53" s="58" t="n">
        <f aca="false">T53</f>
        <v>1014.0032</v>
      </c>
      <c r="K53" s="58" t="n">
        <f aca="false">W53</f>
        <v>38.7664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118.18</v>
      </c>
      <c r="Q53" s="76" t="n">
        <v>5.928</v>
      </c>
      <c r="R53" s="47" t="n">
        <f aca="false">P53/3600</f>
        <v>0.866161111111111</v>
      </c>
      <c r="S53" s="48"/>
      <c r="T53" s="47" t="n">
        <v>1014.0032</v>
      </c>
      <c r="U53" s="47" t="n">
        <v>32.9149</v>
      </c>
      <c r="V53" s="47" t="n">
        <v>37.0854</v>
      </c>
      <c r="W53" s="47" t="n">
        <v>38.7664</v>
      </c>
      <c r="X53" s="47" t="n">
        <v>3075.42</v>
      </c>
      <c r="Y53" s="76" t="n">
        <v>5.896</v>
      </c>
      <c r="Z53" s="47" t="n">
        <f aca="false">X53/3600</f>
        <v>0.85428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2.4456</v>
      </c>
      <c r="I54" s="59" t="n">
        <f aca="false">V54</f>
        <v>35.3003</v>
      </c>
      <c r="J54" s="59" t="n">
        <f aca="false">T54</f>
        <v>482.4456</v>
      </c>
      <c r="K54" s="59" t="n">
        <f aca="false">W54</f>
        <v>36.8906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815.54</v>
      </c>
      <c r="Q54" s="53" t="n">
        <v>5.179</v>
      </c>
      <c r="R54" s="53" t="n">
        <f aca="false">P54/3600</f>
        <v>0.782094444444444</v>
      </c>
      <c r="S54" s="51"/>
      <c r="T54" s="53" t="n">
        <v>482.4456</v>
      </c>
      <c r="U54" s="53" t="n">
        <v>30.2515</v>
      </c>
      <c r="V54" s="53" t="n">
        <v>35.3003</v>
      </c>
      <c r="W54" s="53" t="n">
        <v>36.8906</v>
      </c>
      <c r="X54" s="53" t="n">
        <v>2680.22</v>
      </c>
      <c r="Y54" s="53" t="n">
        <v>5.179</v>
      </c>
      <c r="Z54" s="53" t="n">
        <f aca="false">X54/3600</f>
        <v>0.74450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9.1384</v>
      </c>
      <c r="I55" s="57" t="n">
        <f aca="false">V55</f>
        <v>44.0293</v>
      </c>
      <c r="J55" s="57" t="n">
        <f aca="false">T55</f>
        <v>1599.1384</v>
      </c>
      <c r="K55" s="57" t="n">
        <f aca="false">W55</f>
        <v>43.1634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393.22</v>
      </c>
      <c r="Q55" s="76" t="n">
        <v>3.198</v>
      </c>
      <c r="R55" s="54" t="n">
        <f aca="false">P55/3600</f>
        <v>0.387005555555556</v>
      </c>
      <c r="S55" s="56"/>
      <c r="T55" s="54" t="n">
        <v>1599.1384</v>
      </c>
      <c r="U55" s="54" t="n">
        <v>40.5808</v>
      </c>
      <c r="V55" s="54" t="n">
        <v>44.0293</v>
      </c>
      <c r="W55" s="54" t="n">
        <v>43.1634</v>
      </c>
      <c r="X55" s="54" t="n">
        <v>1385.23</v>
      </c>
      <c r="Y55" s="76" t="n">
        <v>3.229</v>
      </c>
      <c r="Z55" s="54" t="n">
        <f aca="false">X55/3600</f>
        <v>0.3847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8.5184</v>
      </c>
      <c r="I56" s="58" t="n">
        <f aca="false">V56</f>
        <v>41.4756</v>
      </c>
      <c r="J56" s="58" t="n">
        <f aca="false">T56</f>
        <v>798.5184</v>
      </c>
      <c r="K56" s="58" t="n">
        <f aca="false">W56</f>
        <v>40.1488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313.15</v>
      </c>
      <c r="Q56" s="76" t="n">
        <v>2.714</v>
      </c>
      <c r="R56" s="47" t="n">
        <f aca="false">P56/3600</f>
        <v>0.364763888888889</v>
      </c>
      <c r="S56" s="48"/>
      <c r="T56" s="47" t="n">
        <v>798.5184</v>
      </c>
      <c r="U56" s="47" t="n">
        <v>36.8382</v>
      </c>
      <c r="V56" s="47" t="n">
        <v>41.4756</v>
      </c>
      <c r="W56" s="47" t="n">
        <v>40.1488</v>
      </c>
      <c r="X56" s="47" t="n">
        <v>1124.13</v>
      </c>
      <c r="Y56" s="76" t="n">
        <v>2.698</v>
      </c>
      <c r="Z56" s="47" t="n">
        <f aca="false">X56/3600</f>
        <v>0.31225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8336</v>
      </c>
      <c r="I57" s="58" t="n">
        <f aca="false">V57</f>
        <v>39.1712</v>
      </c>
      <c r="J57" s="58" t="n">
        <f aca="false">T57</f>
        <v>393.8336</v>
      </c>
      <c r="K57" s="58" t="n">
        <f aca="false">W57</f>
        <v>37.5419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33.69</v>
      </c>
      <c r="Q57" s="76" t="n">
        <v>2.293</v>
      </c>
      <c r="R57" s="47" t="n">
        <f aca="false">P57/3600</f>
        <v>0.287136111111111</v>
      </c>
      <c r="S57" s="48"/>
      <c r="T57" s="47" t="n">
        <v>393.8336</v>
      </c>
      <c r="U57" s="47" t="n">
        <v>33.4822</v>
      </c>
      <c r="V57" s="47" t="n">
        <v>39.1712</v>
      </c>
      <c r="W57" s="47" t="n">
        <v>37.5419</v>
      </c>
      <c r="X57" s="47" t="n">
        <v>1007.34</v>
      </c>
      <c r="Y57" s="76" t="n">
        <v>2.308</v>
      </c>
      <c r="Z57" s="47" t="n">
        <f aca="false">X57/3600</f>
        <v>0.2798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9008</v>
      </c>
      <c r="I58" s="59" t="n">
        <f aca="false">V58</f>
        <v>37.1636</v>
      </c>
      <c r="J58" s="59" t="n">
        <f aca="false">T58</f>
        <v>199.9008</v>
      </c>
      <c r="K58" s="59" t="n">
        <f aca="false">W58</f>
        <v>35.1731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84.56</v>
      </c>
      <c r="Q58" s="53" t="n">
        <v>2.012</v>
      </c>
      <c r="R58" s="53" t="n">
        <f aca="false">P58/3600</f>
        <v>0.273488888888889</v>
      </c>
      <c r="S58" s="51"/>
      <c r="T58" s="53" t="n">
        <v>199.9008</v>
      </c>
      <c r="U58" s="53" t="n">
        <v>30.6816</v>
      </c>
      <c r="V58" s="53" t="n">
        <v>37.1636</v>
      </c>
      <c r="W58" s="53" t="n">
        <v>35.1731</v>
      </c>
      <c r="X58" s="53" t="n">
        <v>1058.93</v>
      </c>
      <c r="Y58" s="53" t="n">
        <v>1.996</v>
      </c>
      <c r="Z58" s="53" t="n">
        <f aca="false">X58/3600</f>
        <v>0.29414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3.7264</v>
      </c>
      <c r="I59" s="55" t="n">
        <f aca="false">V59</f>
        <v>43.2279</v>
      </c>
      <c r="J59" s="55" t="n">
        <f aca="false">T59</f>
        <v>1723.7264</v>
      </c>
      <c r="K59" s="55" t="n">
        <f aca="false">W59</f>
        <v>44.2526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510.69</v>
      </c>
      <c r="Q59" s="76" t="n">
        <v>3.728</v>
      </c>
      <c r="R59" s="54" t="n">
        <f aca="false">P59/3600</f>
        <v>0.419636111111111</v>
      </c>
      <c r="S59" s="56"/>
      <c r="T59" s="54" t="n">
        <v>1723.7264</v>
      </c>
      <c r="U59" s="54" t="n">
        <v>37.8606</v>
      </c>
      <c r="V59" s="54" t="n">
        <v>43.2279</v>
      </c>
      <c r="W59" s="54" t="n">
        <v>44.2526</v>
      </c>
      <c r="X59" s="54" t="n">
        <v>1505.6</v>
      </c>
      <c r="Y59" s="76" t="n">
        <v>3.681</v>
      </c>
      <c r="Z59" s="54" t="n">
        <f aca="false">X59/3600</f>
        <v>0.4182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1248</v>
      </c>
      <c r="I60" s="46" t="n">
        <f aca="false">V60</f>
        <v>41.2074</v>
      </c>
      <c r="J60" s="46" t="n">
        <f aca="false">T60</f>
        <v>667.1248</v>
      </c>
      <c r="K60" s="46" t="n">
        <f aca="false">W60</f>
        <v>42.1939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84.33</v>
      </c>
      <c r="Q60" s="76" t="n">
        <v>2.808</v>
      </c>
      <c r="R60" s="47" t="n">
        <f aca="false">P60/3600</f>
        <v>0.328980555555556</v>
      </c>
      <c r="S60" s="48"/>
      <c r="T60" s="47" t="n">
        <v>667.1248</v>
      </c>
      <c r="U60" s="47" t="n">
        <v>34.558</v>
      </c>
      <c r="V60" s="47" t="n">
        <v>41.2074</v>
      </c>
      <c r="W60" s="47" t="n">
        <v>42.1939</v>
      </c>
      <c r="X60" s="47" t="n">
        <v>1170.08</v>
      </c>
      <c r="Y60" s="76" t="n">
        <v>2.792</v>
      </c>
      <c r="Z60" s="47" t="n">
        <f aca="false">X60/3600</f>
        <v>0.32502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02</v>
      </c>
      <c r="I61" s="46" t="n">
        <f aca="false">V61</f>
        <v>39.5041</v>
      </c>
      <c r="J61" s="46" t="n">
        <f aca="false">T61</f>
        <v>303.02</v>
      </c>
      <c r="K61" s="46" t="n">
        <f aca="false">W61</f>
        <v>40.4219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097.82</v>
      </c>
      <c r="Q61" s="76" t="n">
        <v>2.464</v>
      </c>
      <c r="R61" s="47" t="n">
        <f aca="false">P61/3600</f>
        <v>0.30495</v>
      </c>
      <c r="S61" s="48"/>
      <c r="T61" s="47" t="n">
        <v>303.02</v>
      </c>
      <c r="U61" s="47" t="n">
        <v>31.8007</v>
      </c>
      <c r="V61" s="47" t="n">
        <v>39.5041</v>
      </c>
      <c r="W61" s="47" t="n">
        <v>40.4219</v>
      </c>
      <c r="X61" s="47" t="n">
        <v>1083.5</v>
      </c>
      <c r="Y61" s="76" t="n">
        <v>2.402</v>
      </c>
      <c r="Z61" s="47" t="n">
        <f aca="false">X61/3600</f>
        <v>0.30097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8792</v>
      </c>
      <c r="I62" s="52" t="n">
        <f aca="false">V62</f>
        <v>38.0236</v>
      </c>
      <c r="J62" s="52" t="n">
        <f aca="false">T62</f>
        <v>151.8792</v>
      </c>
      <c r="K62" s="52" t="n">
        <f aca="false">W62</f>
        <v>38.788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50.76</v>
      </c>
      <c r="Q62" s="53" t="n">
        <v>2.23</v>
      </c>
      <c r="R62" s="53" t="n">
        <f aca="false">P62/3600</f>
        <v>0.291877777777778</v>
      </c>
      <c r="S62" s="51"/>
      <c r="T62" s="53" t="n">
        <v>151.8792</v>
      </c>
      <c r="U62" s="53" t="n">
        <v>29.1408</v>
      </c>
      <c r="V62" s="53" t="n">
        <v>38.0236</v>
      </c>
      <c r="W62" s="53" t="n">
        <v>38.788</v>
      </c>
      <c r="X62" s="53" t="n">
        <v>1042.16</v>
      </c>
      <c r="Y62" s="53" t="n">
        <v>2.199</v>
      </c>
      <c r="Z62" s="53" t="n">
        <f aca="false">X62/3600</f>
        <v>0.28948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2.5696</v>
      </c>
      <c r="I63" s="57" t="n">
        <f aca="false">V63</f>
        <v>41.3457</v>
      </c>
      <c r="J63" s="57" t="n">
        <f aca="false">T63</f>
        <v>1732.5696</v>
      </c>
      <c r="K63" s="57" t="n">
        <f aca="false">W63</f>
        <v>42.2994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74.92</v>
      </c>
      <c r="Q63" s="76" t="n">
        <v>3.135</v>
      </c>
      <c r="R63" s="54" t="n">
        <f aca="false">P63/3600</f>
        <v>0.326366666666667</v>
      </c>
      <c r="S63" s="56"/>
      <c r="T63" s="54" t="n">
        <v>1732.5696</v>
      </c>
      <c r="U63" s="54" t="n">
        <v>38.1201</v>
      </c>
      <c r="V63" s="54" t="n">
        <v>41.3457</v>
      </c>
      <c r="W63" s="54" t="n">
        <v>42.2994</v>
      </c>
      <c r="X63" s="54" t="n">
        <v>1133.42</v>
      </c>
      <c r="Y63" s="76" t="n">
        <v>3.151</v>
      </c>
      <c r="Z63" s="54" t="n">
        <f aca="false">X63/3600</f>
        <v>0.3148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5392</v>
      </c>
      <c r="I64" s="58" t="n">
        <f aca="false">V64</f>
        <v>38.7973</v>
      </c>
      <c r="J64" s="58" t="n">
        <f aca="false">T64</f>
        <v>796.5392</v>
      </c>
      <c r="K64" s="58" t="n">
        <f aca="false">W64</f>
        <v>39.586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26.25</v>
      </c>
      <c r="Q64" s="76" t="n">
        <v>2.511</v>
      </c>
      <c r="R64" s="47" t="n">
        <f aca="false">P64/3600</f>
        <v>0.312847222222222</v>
      </c>
      <c r="S64" s="48"/>
      <c r="T64" s="47" t="n">
        <v>796.5392</v>
      </c>
      <c r="U64" s="47" t="n">
        <v>34.7722</v>
      </c>
      <c r="V64" s="47" t="n">
        <v>38.7973</v>
      </c>
      <c r="W64" s="47" t="n">
        <v>39.586</v>
      </c>
      <c r="X64" s="47" t="n">
        <v>1212.23</v>
      </c>
      <c r="Y64" s="76" t="n">
        <v>2.496</v>
      </c>
      <c r="Z64" s="47" t="n">
        <f aca="false">X64/3600</f>
        <v>0.33673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1296</v>
      </c>
      <c r="I65" s="58" t="n">
        <f aca="false">V65</f>
        <v>36.5917</v>
      </c>
      <c r="J65" s="58" t="n">
        <f aca="false">T65</f>
        <v>371.1296</v>
      </c>
      <c r="K65" s="58" t="n">
        <f aca="false">W65</f>
        <v>37.3432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52.32</v>
      </c>
      <c r="Q65" s="76" t="n">
        <v>2.09</v>
      </c>
      <c r="R65" s="47" t="n">
        <f aca="false">P65/3600</f>
        <v>0.264533333333333</v>
      </c>
      <c r="S65" s="48"/>
      <c r="T65" s="47" t="n">
        <v>371.1296</v>
      </c>
      <c r="U65" s="47" t="n">
        <v>31.5859</v>
      </c>
      <c r="V65" s="47" t="n">
        <v>36.5917</v>
      </c>
      <c r="W65" s="47" t="n">
        <v>37.3432</v>
      </c>
      <c r="X65" s="47" t="n">
        <v>896.1</v>
      </c>
      <c r="Y65" s="76" t="n">
        <v>2.059</v>
      </c>
      <c r="Z65" s="47" t="n">
        <f aca="false">X65/3600</f>
        <v>0.2489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596</v>
      </c>
      <c r="I66" s="59" t="n">
        <f aca="false">V66</f>
        <v>34.6539</v>
      </c>
      <c r="J66" s="59" t="n">
        <f aca="false">T66</f>
        <v>171.596</v>
      </c>
      <c r="K66" s="59" t="n">
        <f aca="false">W66</f>
        <v>35.3255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66.22</v>
      </c>
      <c r="Q66" s="53" t="n">
        <v>1.825</v>
      </c>
      <c r="R66" s="53" t="n">
        <f aca="false">P66/3600</f>
        <v>0.268394444444444</v>
      </c>
      <c r="S66" s="51"/>
      <c r="T66" s="53" t="n">
        <v>171.596</v>
      </c>
      <c r="U66" s="53" t="n">
        <v>28.6619</v>
      </c>
      <c r="V66" s="53" t="n">
        <v>34.6539</v>
      </c>
      <c r="W66" s="53" t="n">
        <v>35.3255</v>
      </c>
      <c r="X66" s="53" t="n">
        <v>856.43</v>
      </c>
      <c r="Y66" s="53" t="n">
        <v>1.825</v>
      </c>
      <c r="Z66" s="53" t="n">
        <f aca="false">X66/3600</f>
        <v>0.23789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4.8192</v>
      </c>
      <c r="I67" s="55" t="n">
        <f aca="false">V67</f>
        <v>41.6146</v>
      </c>
      <c r="J67" s="55" t="n">
        <f aca="false">T67</f>
        <v>1274.8192</v>
      </c>
      <c r="K67" s="55" t="n">
        <f aca="false">W67</f>
        <v>42.6858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57.82</v>
      </c>
      <c r="Q67" s="76" t="n">
        <v>2.386</v>
      </c>
      <c r="R67" s="54" t="n">
        <f aca="false">P67/3600</f>
        <v>0.238283333333333</v>
      </c>
      <c r="S67" s="56"/>
      <c r="T67" s="54" t="n">
        <v>1274.8192</v>
      </c>
      <c r="U67" s="54" t="n">
        <v>39.418</v>
      </c>
      <c r="V67" s="54" t="n">
        <v>41.6146</v>
      </c>
      <c r="W67" s="54" t="n">
        <v>42.6858</v>
      </c>
      <c r="X67" s="54" t="n">
        <v>999.96</v>
      </c>
      <c r="Y67" s="76" t="n">
        <v>2.386</v>
      </c>
      <c r="Z67" s="54" t="n">
        <f aca="false">X67/3600</f>
        <v>0.2777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1056</v>
      </c>
      <c r="I68" s="46" t="n">
        <f aca="false">V68</f>
        <v>38.9466</v>
      </c>
      <c r="J68" s="46" t="n">
        <f aca="false">T68</f>
        <v>629.1056</v>
      </c>
      <c r="K68" s="46" t="n">
        <f aca="false">W68</f>
        <v>40.1371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47.2</v>
      </c>
      <c r="Q68" s="76" t="n">
        <v>1.934</v>
      </c>
      <c r="R68" s="47" t="n">
        <f aca="false">P68/3600</f>
        <v>0.207555555555556</v>
      </c>
      <c r="S68" s="48"/>
      <c r="T68" s="47" t="n">
        <v>629.1056</v>
      </c>
      <c r="U68" s="47" t="n">
        <v>35.6904</v>
      </c>
      <c r="V68" s="47" t="n">
        <v>38.9466</v>
      </c>
      <c r="W68" s="47" t="n">
        <v>40.1371</v>
      </c>
      <c r="X68" s="47" t="n">
        <v>733.34</v>
      </c>
      <c r="Y68" s="76" t="n">
        <v>1.95</v>
      </c>
      <c r="Z68" s="47" t="n">
        <f aca="false">X68/3600</f>
        <v>0.2037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3.784</v>
      </c>
      <c r="I69" s="46" t="n">
        <f aca="false">V69</f>
        <v>36.7461</v>
      </c>
      <c r="J69" s="46" t="n">
        <f aca="false">T69</f>
        <v>303.784</v>
      </c>
      <c r="K69" s="46" t="n">
        <f aca="false">W69</f>
        <v>37.8862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68.65</v>
      </c>
      <c r="Q69" s="76" t="n">
        <v>1.622</v>
      </c>
      <c r="R69" s="47" t="n">
        <f aca="false">P69/3600</f>
        <v>0.185736111111111</v>
      </c>
      <c r="S69" s="48"/>
      <c r="T69" s="47" t="n">
        <v>303.784</v>
      </c>
      <c r="U69" s="47" t="n">
        <v>32.2555</v>
      </c>
      <c r="V69" s="47" t="n">
        <v>36.7461</v>
      </c>
      <c r="W69" s="47" t="n">
        <v>37.8862</v>
      </c>
      <c r="X69" s="47" t="n">
        <v>643.14</v>
      </c>
      <c r="Y69" s="76" t="n">
        <v>1.606</v>
      </c>
      <c r="Z69" s="47" t="n">
        <f aca="false">X69/3600</f>
        <v>0.1786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4192</v>
      </c>
      <c r="I70" s="60" t="n">
        <f aca="false">V70</f>
        <v>34.786</v>
      </c>
      <c r="J70" s="60" t="n">
        <f aca="false">T70</f>
        <v>146.4192</v>
      </c>
      <c r="K70" s="60" t="n">
        <f aca="false">W70</f>
        <v>35.7352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711.25</v>
      </c>
      <c r="Q70" s="53" t="n">
        <v>1.357</v>
      </c>
      <c r="R70" s="53" t="n">
        <f aca="false">P70/3600</f>
        <v>0.197569444444444</v>
      </c>
      <c r="S70" s="51"/>
      <c r="T70" s="53" t="n">
        <v>146.4192</v>
      </c>
      <c r="U70" s="53" t="n">
        <v>29.4628</v>
      </c>
      <c r="V70" s="53" t="n">
        <v>34.786</v>
      </c>
      <c r="W70" s="53" t="n">
        <v>35.7352</v>
      </c>
      <c r="X70" s="53" t="n">
        <v>650.74</v>
      </c>
      <c r="Y70" s="53" t="n">
        <v>1.357</v>
      </c>
      <c r="Z70" s="53" t="n">
        <f aca="false">X70/3600</f>
        <v>0.180761111111111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4698898480014</v>
      </c>
      <c r="R89" s="65" t="n">
        <f aca="false">GEOMEAN(R3:R70)</f>
        <v>1.86329120726597</v>
      </c>
      <c r="S89" s="65"/>
      <c r="T89" s="65"/>
      <c r="U89" s="65"/>
      <c r="V89" s="65"/>
      <c r="W89" s="65"/>
      <c r="X89" s="65"/>
      <c r="Y89" s="65" t="n">
        <f aca="false">GEOMEAN(Y3:Y70)</f>
        <v>13.4051556848958</v>
      </c>
      <c r="Z89" s="65" t="n">
        <f aca="false">GEOMEAN(Z3:Z70)</f>
        <v>1.8117511351486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5194157945163</v>
      </c>
      <c r="Z90" s="75" t="n">
        <f aca="false">Z89/R89</f>
        <v>0.97233922860990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48694166666667</v>
      </c>
      <c r="R91" s="64" t="n">
        <f aca="false">SUM(R3:R70)</f>
        <v>231.818661111111</v>
      </c>
      <c r="X91" s="64"/>
      <c r="Y91" s="64" t="n">
        <f aca="false">SUM(Y3:Y70)/3600</f>
        <v>0.446789722222222</v>
      </c>
      <c r="Z91" s="64" t="n">
        <f aca="false">SUM(Z3:Z70)</f>
        <v>223.0377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0.6968</v>
      </c>
      <c r="I19" s="46" t="n">
        <f aca="false">V19</f>
        <v>43.4888</v>
      </c>
      <c r="J19" s="46" t="n">
        <f aca="false">T19</f>
        <v>5320.6968</v>
      </c>
      <c r="K19" s="46" t="n">
        <f aca="false">W19</f>
        <v>44.878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2053.2</v>
      </c>
      <c r="Q19" s="76" t="n">
        <v>46.909</v>
      </c>
      <c r="R19" s="47" t="n">
        <f aca="false">P19/3600</f>
        <v>6.12588888888889</v>
      </c>
      <c r="S19" s="48"/>
      <c r="T19" s="47" t="n">
        <v>5320.6968</v>
      </c>
      <c r="U19" s="47" t="n">
        <v>41.9143</v>
      </c>
      <c r="V19" s="47" t="n">
        <v>43.4888</v>
      </c>
      <c r="W19" s="47" t="n">
        <v>44.878</v>
      </c>
      <c r="X19" s="47" t="n">
        <v>21778.34</v>
      </c>
      <c r="Y19" s="76" t="n">
        <v>46.894</v>
      </c>
      <c r="Z19" s="47" t="n">
        <f aca="false">X19/3600</f>
        <v>6.0495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1.3696</v>
      </c>
      <c r="I20" s="46" t="n">
        <f aca="false">V20</f>
        <v>41.7831</v>
      </c>
      <c r="J20" s="46" t="n">
        <f aca="false">T20</f>
        <v>2471.3696</v>
      </c>
      <c r="K20" s="46" t="n">
        <f aca="false">W20</f>
        <v>42.8276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8028.71</v>
      </c>
      <c r="Q20" s="76" t="n">
        <v>41.043</v>
      </c>
      <c r="R20" s="47" t="n">
        <f aca="false">P20/3600</f>
        <v>5.007975</v>
      </c>
      <c r="S20" s="48"/>
      <c r="T20" s="47" t="n">
        <v>2471.3696</v>
      </c>
      <c r="U20" s="47" t="n">
        <v>39.8663</v>
      </c>
      <c r="V20" s="47" t="n">
        <v>41.7831</v>
      </c>
      <c r="W20" s="47" t="n">
        <v>42.8276</v>
      </c>
      <c r="X20" s="47" t="n">
        <v>17384.26</v>
      </c>
      <c r="Y20" s="76" t="n">
        <v>40.856</v>
      </c>
      <c r="Z20" s="47" t="n">
        <f aca="false">X20/3600</f>
        <v>4.8289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4.608</v>
      </c>
      <c r="I21" s="46" t="n">
        <f aca="false">V21</f>
        <v>40.2963</v>
      </c>
      <c r="J21" s="46" t="n">
        <f aca="false">T21</f>
        <v>1174.608</v>
      </c>
      <c r="K21" s="46" t="n">
        <f aca="false">W21</f>
        <v>41.2865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6712.54</v>
      </c>
      <c r="Q21" s="76" t="n">
        <v>34.195</v>
      </c>
      <c r="R21" s="47" t="n">
        <f aca="false">P21/3600</f>
        <v>4.64237222222222</v>
      </c>
      <c r="S21" s="48"/>
      <c r="T21" s="47" t="n">
        <v>1174.608</v>
      </c>
      <c r="U21" s="47" t="n">
        <v>37.2901</v>
      </c>
      <c r="V21" s="47" t="n">
        <v>40.2963</v>
      </c>
      <c r="W21" s="47" t="n">
        <v>41.2865</v>
      </c>
      <c r="X21" s="47" t="n">
        <v>16794.34</v>
      </c>
      <c r="Y21" s="76" t="n">
        <v>34.055</v>
      </c>
      <c r="Z21" s="47" t="n">
        <f aca="false">X21/3600</f>
        <v>4.665094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3952</v>
      </c>
      <c r="I22" s="52" t="n">
        <f aca="false">V22</f>
        <v>38.6872</v>
      </c>
      <c r="J22" s="52" t="n">
        <f aca="false">T22</f>
        <v>560.3952</v>
      </c>
      <c r="K22" s="52" t="n">
        <f aca="false">W22</f>
        <v>39.9803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6187.94</v>
      </c>
      <c r="Q22" s="53" t="n">
        <v>28.033</v>
      </c>
      <c r="R22" s="53" t="n">
        <f aca="false">P22/3600</f>
        <v>4.49665</v>
      </c>
      <c r="S22" s="51"/>
      <c r="T22" s="53" t="n">
        <v>560.3952</v>
      </c>
      <c r="U22" s="53" t="n">
        <v>34.671</v>
      </c>
      <c r="V22" s="53" t="n">
        <v>38.6872</v>
      </c>
      <c r="W22" s="53" t="n">
        <v>39.9803</v>
      </c>
      <c r="X22" s="53" t="n">
        <v>15880.63</v>
      </c>
      <c r="Y22" s="53" t="n">
        <v>28.158</v>
      </c>
      <c r="Z22" s="53" t="n">
        <f aca="false">X22/3600</f>
        <v>4.41128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09.368</v>
      </c>
      <c r="I23" s="55" t="n">
        <f aca="false">V23</f>
        <v>41.9639</v>
      </c>
      <c r="J23" s="55" t="n">
        <f aca="false">T23</f>
        <v>8209.368</v>
      </c>
      <c r="K23" s="55" t="n">
        <f aca="false">W23</f>
        <v>43.0288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2160.53</v>
      </c>
      <c r="Q23" s="76" t="n">
        <v>47.58</v>
      </c>
      <c r="R23" s="54" t="n">
        <f aca="false">P23/3600</f>
        <v>6.15570277777778</v>
      </c>
      <c r="S23" s="56"/>
      <c r="T23" s="54" t="n">
        <v>8209.368</v>
      </c>
      <c r="U23" s="54" t="n">
        <v>39.9921</v>
      </c>
      <c r="V23" s="54" t="n">
        <v>41.9639</v>
      </c>
      <c r="W23" s="54" t="n">
        <v>43.0288</v>
      </c>
      <c r="X23" s="54" t="n">
        <v>19297.65</v>
      </c>
      <c r="Y23" s="76" t="n">
        <v>48.157</v>
      </c>
      <c r="Z23" s="54" t="n">
        <f aca="false">X23/3600</f>
        <v>5.3604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19.6384</v>
      </c>
      <c r="I24" s="46" t="n">
        <f aca="false">V24</f>
        <v>39.7786</v>
      </c>
      <c r="J24" s="46" t="n">
        <f aca="false">T24</f>
        <v>3319.6384</v>
      </c>
      <c r="K24" s="46" t="n">
        <f aca="false">W24</f>
        <v>40.6983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379.17</v>
      </c>
      <c r="Q24" s="76" t="n">
        <v>38.001</v>
      </c>
      <c r="R24" s="47" t="n">
        <f aca="false">P24/3600</f>
        <v>4.82754722222222</v>
      </c>
      <c r="S24" s="48"/>
      <c r="T24" s="47" t="n">
        <v>3319.6384</v>
      </c>
      <c r="U24" s="47" t="n">
        <v>37.0393</v>
      </c>
      <c r="V24" s="47" t="n">
        <v>39.7786</v>
      </c>
      <c r="W24" s="47" t="n">
        <v>40.6983</v>
      </c>
      <c r="X24" s="47" t="n">
        <v>17963.02</v>
      </c>
      <c r="Y24" s="76" t="n">
        <v>37.783</v>
      </c>
      <c r="Z24" s="47" t="n">
        <f aca="false">X24/3600</f>
        <v>4.9897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6.5568</v>
      </c>
      <c r="I25" s="46" t="n">
        <f aca="false">V25</f>
        <v>37.8762</v>
      </c>
      <c r="J25" s="46" t="n">
        <f aca="false">T25</f>
        <v>1396.5568</v>
      </c>
      <c r="K25" s="46" t="n">
        <f aca="false">W25</f>
        <v>39.056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6286.06</v>
      </c>
      <c r="Q25" s="76" t="n">
        <v>32.229</v>
      </c>
      <c r="R25" s="47" t="n">
        <f aca="false">P25/3600</f>
        <v>4.52390555555556</v>
      </c>
      <c r="S25" s="48"/>
      <c r="T25" s="47" t="n">
        <v>1396.5568</v>
      </c>
      <c r="U25" s="47" t="n">
        <v>34.2181</v>
      </c>
      <c r="V25" s="47" t="n">
        <v>37.8762</v>
      </c>
      <c r="W25" s="47" t="n">
        <v>39.056</v>
      </c>
      <c r="X25" s="47" t="n">
        <v>17475.45</v>
      </c>
      <c r="Y25" s="76" t="n">
        <v>32.23</v>
      </c>
      <c r="Z25" s="47" t="n">
        <f aca="false">X25/3600</f>
        <v>4.85429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8.5552</v>
      </c>
      <c r="I26" s="52" t="n">
        <f aca="false">V26</f>
        <v>36.1317</v>
      </c>
      <c r="J26" s="52" t="n">
        <f aca="false">T26</f>
        <v>588.5552</v>
      </c>
      <c r="K26" s="52" t="n">
        <f aca="false">W26</f>
        <v>37.8097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5456.5</v>
      </c>
      <c r="Q26" s="53" t="n">
        <v>28.594</v>
      </c>
      <c r="R26" s="53" t="n">
        <f aca="false">P26/3600</f>
        <v>4.29347222222222</v>
      </c>
      <c r="S26" s="51"/>
      <c r="T26" s="53" t="n">
        <v>588.5552</v>
      </c>
      <c r="U26" s="53" t="n">
        <v>31.6272</v>
      </c>
      <c r="V26" s="53" t="n">
        <v>36.1317</v>
      </c>
      <c r="W26" s="53" t="n">
        <v>37.8097</v>
      </c>
      <c r="X26" s="53" t="n">
        <v>14912.2</v>
      </c>
      <c r="Y26" s="53" t="n">
        <v>28.641</v>
      </c>
      <c r="Z26" s="53" t="n">
        <f aca="false">X26/3600</f>
        <v>4.1422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66.6816</v>
      </c>
      <c r="I27" s="55" t="n">
        <f aca="false">V27</f>
        <v>40.0855</v>
      </c>
      <c r="J27" s="55" t="n">
        <f aca="false">T27</f>
        <v>19666.6816</v>
      </c>
      <c r="K27" s="55" t="n">
        <f aca="false">W27</f>
        <v>43.1781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6462.17</v>
      </c>
      <c r="Q27" s="76" t="n">
        <v>93.138</v>
      </c>
      <c r="R27" s="54" t="n">
        <f aca="false">P27/3600</f>
        <v>12.9061583333333</v>
      </c>
      <c r="S27" s="56"/>
      <c r="T27" s="54" t="n">
        <v>19666.6816</v>
      </c>
      <c r="U27" s="54" t="n">
        <v>38.7713</v>
      </c>
      <c r="V27" s="54" t="n">
        <v>40.0855</v>
      </c>
      <c r="W27" s="54" t="n">
        <v>43.1781</v>
      </c>
      <c r="X27" s="54" t="n">
        <v>41759.98</v>
      </c>
      <c r="Y27" s="76" t="n">
        <v>93.46</v>
      </c>
      <c r="Z27" s="54" t="n">
        <f aca="false">X27/3600</f>
        <v>11.59999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25.284</v>
      </c>
      <c r="I28" s="46" t="n">
        <f aca="false">V28</f>
        <v>38.7797</v>
      </c>
      <c r="J28" s="46" t="n">
        <f aca="false">T28</f>
        <v>6125.284</v>
      </c>
      <c r="K28" s="46" t="n">
        <f aca="false">W28</f>
        <v>41.12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673.87</v>
      </c>
      <c r="Q28" s="76" t="n">
        <v>66.73</v>
      </c>
      <c r="R28" s="47" t="n">
        <f aca="false">P28/3600</f>
        <v>9.63163055555556</v>
      </c>
      <c r="S28" s="48"/>
      <c r="T28" s="47" t="n">
        <v>6125.284</v>
      </c>
      <c r="U28" s="47" t="n">
        <v>36.7563</v>
      </c>
      <c r="V28" s="47" t="n">
        <v>38.7797</v>
      </c>
      <c r="W28" s="47" t="n">
        <v>41.12</v>
      </c>
      <c r="X28" s="47" t="n">
        <v>33806.08</v>
      </c>
      <c r="Y28" s="76" t="n">
        <v>66.69</v>
      </c>
      <c r="Z28" s="47" t="n">
        <f aca="false">X28/3600</f>
        <v>9.39057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4.4272</v>
      </c>
      <c r="I29" s="46" t="n">
        <f aca="false">V29</f>
        <v>37.5741</v>
      </c>
      <c r="J29" s="46" t="n">
        <f aca="false">T29</f>
        <v>2734.4272</v>
      </c>
      <c r="K29" s="46" t="n">
        <f aca="false">W29</f>
        <v>39.1037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922.98</v>
      </c>
      <c r="Q29" s="76" t="n">
        <v>59.472</v>
      </c>
      <c r="R29" s="47" t="n">
        <f aca="false">P29/3600</f>
        <v>9.70082777777778</v>
      </c>
      <c r="S29" s="48"/>
      <c r="T29" s="47" t="n">
        <v>2734.4272</v>
      </c>
      <c r="U29" s="47" t="n">
        <v>34.5874</v>
      </c>
      <c r="V29" s="47" t="n">
        <v>37.5741</v>
      </c>
      <c r="W29" s="47" t="n">
        <v>39.1037</v>
      </c>
      <c r="X29" s="47" t="n">
        <v>30356.82</v>
      </c>
      <c r="Y29" s="76" t="n">
        <v>59.514</v>
      </c>
      <c r="Z29" s="47" t="n">
        <f aca="false">X29/3600</f>
        <v>8.432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6.5024</v>
      </c>
      <c r="I30" s="52" t="n">
        <f aca="false">V30</f>
        <v>36.2207</v>
      </c>
      <c r="J30" s="52" t="n">
        <f aca="false">T30</f>
        <v>1306.5024</v>
      </c>
      <c r="K30" s="52" t="n">
        <f aca="false">W30</f>
        <v>37.0029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0789.84</v>
      </c>
      <c r="Q30" s="53" t="n">
        <v>50.049</v>
      </c>
      <c r="R30" s="53" t="n">
        <f aca="false">P30/3600</f>
        <v>8.55273333333333</v>
      </c>
      <c r="S30" s="51"/>
      <c r="T30" s="53" t="n">
        <v>1306.5024</v>
      </c>
      <c r="U30" s="53" t="n">
        <v>32.281</v>
      </c>
      <c r="V30" s="53" t="n">
        <v>36.2207</v>
      </c>
      <c r="W30" s="53" t="n">
        <v>37.0029</v>
      </c>
      <c r="X30" s="53" t="n">
        <v>29190.95</v>
      </c>
      <c r="Y30" s="53" t="n">
        <v>49.655</v>
      </c>
      <c r="Z30" s="53" t="n">
        <f aca="false">X30/3600</f>
        <v>8.10859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43.4008</v>
      </c>
      <c r="I31" s="57" t="n">
        <f aca="false">V31</f>
        <v>43.6656</v>
      </c>
      <c r="J31" s="57" t="n">
        <f aca="false">T31</f>
        <v>20043.4008</v>
      </c>
      <c r="K31" s="57" t="n">
        <f aca="false">W31</f>
        <v>44.9076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51530.5</v>
      </c>
      <c r="Q31" s="76" t="n">
        <v>109.278</v>
      </c>
      <c r="R31" s="54" t="n">
        <f aca="false">P31/3600</f>
        <v>14.3140277777778</v>
      </c>
      <c r="S31" s="56"/>
      <c r="T31" s="54" t="n">
        <v>20043.4008</v>
      </c>
      <c r="U31" s="54" t="n">
        <v>39.5391</v>
      </c>
      <c r="V31" s="54" t="n">
        <v>43.6656</v>
      </c>
      <c r="W31" s="54" t="n">
        <v>44.9076</v>
      </c>
      <c r="X31" s="54" t="n">
        <v>45410.29</v>
      </c>
      <c r="Y31" s="76" t="n">
        <v>110.387</v>
      </c>
      <c r="Z31" s="54" t="n">
        <f aca="false">X31/3600</f>
        <v>12.61396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0.74</v>
      </c>
      <c r="I32" s="58" t="n">
        <f aca="false">V32</f>
        <v>42.0986</v>
      </c>
      <c r="J32" s="58" t="n">
        <f aca="false">T32</f>
        <v>6920.74</v>
      </c>
      <c r="K32" s="58" t="n">
        <f aca="false">W32</f>
        <v>42.5733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9626.66</v>
      </c>
      <c r="Q32" s="76" t="n">
        <v>89.646</v>
      </c>
      <c r="R32" s="47" t="n">
        <f aca="false">P32/3600</f>
        <v>11.0074055555556</v>
      </c>
      <c r="S32" s="48"/>
      <c r="T32" s="47" t="n">
        <v>6920.74</v>
      </c>
      <c r="U32" s="47" t="n">
        <v>37.6224</v>
      </c>
      <c r="V32" s="47" t="n">
        <v>42.0986</v>
      </c>
      <c r="W32" s="47" t="n">
        <v>42.5733</v>
      </c>
      <c r="X32" s="47" t="n">
        <v>38639.47</v>
      </c>
      <c r="Y32" s="76" t="n">
        <v>89.638</v>
      </c>
      <c r="Z32" s="47" t="n">
        <f aca="false">X32/3600</f>
        <v>10.733186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78.4728</v>
      </c>
      <c r="I33" s="58" t="n">
        <f aca="false">V33</f>
        <v>40.4466</v>
      </c>
      <c r="J33" s="58" t="n">
        <f aca="false">T33</f>
        <v>3178.4728</v>
      </c>
      <c r="K33" s="58" t="n">
        <f aca="false">W33</f>
        <v>40.233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0366.52</v>
      </c>
      <c r="Q33" s="76" t="n">
        <v>78.751</v>
      </c>
      <c r="R33" s="47" t="n">
        <f aca="false">P33/3600</f>
        <v>11.2129222222222</v>
      </c>
      <c r="S33" s="48"/>
      <c r="T33" s="47" t="n">
        <v>3178.4728</v>
      </c>
      <c r="U33" s="47" t="n">
        <v>35.6602</v>
      </c>
      <c r="V33" s="47" t="n">
        <v>40.4466</v>
      </c>
      <c r="W33" s="47" t="n">
        <v>40.233</v>
      </c>
      <c r="X33" s="47" t="n">
        <v>38714.87</v>
      </c>
      <c r="Y33" s="76" t="n">
        <v>78.937</v>
      </c>
      <c r="Z33" s="47" t="n">
        <f aca="false">X33/3600</f>
        <v>10.754130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1.0272</v>
      </c>
      <c r="I34" s="59" t="n">
        <f aca="false">V34</f>
        <v>38.5088</v>
      </c>
      <c r="J34" s="59" t="n">
        <f aca="false">T34</f>
        <v>1571.0272</v>
      </c>
      <c r="K34" s="59" t="n">
        <f aca="false">W34</f>
        <v>37.7964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7973.02</v>
      </c>
      <c r="Q34" s="53" t="n">
        <v>70.029</v>
      </c>
      <c r="R34" s="53" t="n">
        <f aca="false">P34/3600</f>
        <v>10.5480611111111</v>
      </c>
      <c r="S34" s="51"/>
      <c r="T34" s="53" t="n">
        <v>1571.0272</v>
      </c>
      <c r="U34" s="53" t="n">
        <v>33.5192</v>
      </c>
      <c r="V34" s="53" t="n">
        <v>38.5088</v>
      </c>
      <c r="W34" s="53" t="n">
        <v>37.7964</v>
      </c>
      <c r="X34" s="53" t="n">
        <v>36935.79</v>
      </c>
      <c r="Y34" s="53" t="n">
        <v>70.356</v>
      </c>
      <c r="Z34" s="53" t="n">
        <f aca="false">X34/3600</f>
        <v>10.259941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08.8184</v>
      </c>
      <c r="I35" s="57" t="n">
        <f aca="false">V35</f>
        <v>41.8931</v>
      </c>
      <c r="J35" s="57" t="n">
        <f aca="false">T35</f>
        <v>50208.8184</v>
      </c>
      <c r="K35" s="57" t="n">
        <f aca="false">W35</f>
        <v>43.9366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6218.51</v>
      </c>
      <c r="Q35" s="76" t="n">
        <v>156.45</v>
      </c>
      <c r="R35" s="54" t="n">
        <f aca="false">P35/3600</f>
        <v>18.3940305555556</v>
      </c>
      <c r="S35" s="56"/>
      <c r="T35" s="54" t="n">
        <v>50208.8184</v>
      </c>
      <c r="U35" s="54" t="n">
        <v>38.324</v>
      </c>
      <c r="V35" s="54" t="n">
        <v>41.8931</v>
      </c>
      <c r="W35" s="54" t="n">
        <v>43.9366</v>
      </c>
      <c r="X35" s="54" t="n">
        <v>64873.19</v>
      </c>
      <c r="Y35" s="76" t="n">
        <v>157.281</v>
      </c>
      <c r="Z35" s="54" t="n">
        <f aca="false">X35/3600</f>
        <v>18.02033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08.8448</v>
      </c>
      <c r="I36" s="58" t="n">
        <f aca="false">V36</f>
        <v>40.4435</v>
      </c>
      <c r="J36" s="58" t="n">
        <f aca="false">T36</f>
        <v>7708.8448</v>
      </c>
      <c r="K36" s="58" t="n">
        <f aca="false">W36</f>
        <v>42.7569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7027.67</v>
      </c>
      <c r="Q36" s="76" t="n">
        <v>95.662</v>
      </c>
      <c r="R36" s="47" t="n">
        <f aca="false">P36/3600</f>
        <v>13.0632416666667</v>
      </c>
      <c r="S36" s="48"/>
      <c r="T36" s="47" t="n">
        <v>7708.8448</v>
      </c>
      <c r="U36" s="47" t="n">
        <v>35.4531</v>
      </c>
      <c r="V36" s="47" t="n">
        <v>40.4435</v>
      </c>
      <c r="W36" s="47" t="n">
        <v>42.7569</v>
      </c>
      <c r="X36" s="47" t="n">
        <v>42431.7</v>
      </c>
      <c r="Y36" s="76" t="n">
        <v>96.658</v>
      </c>
      <c r="Z36" s="47" t="n">
        <f aca="false">X36/3600</f>
        <v>11.7865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0.2344</v>
      </c>
      <c r="I37" s="58" t="n">
        <f aca="false">V37</f>
        <v>38.891</v>
      </c>
      <c r="J37" s="58" t="n">
        <f aca="false">T37</f>
        <v>2120.2344</v>
      </c>
      <c r="K37" s="58" t="n">
        <f aca="false">W37</f>
        <v>41.4459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2778.14</v>
      </c>
      <c r="Q37" s="76" t="n">
        <v>79.547</v>
      </c>
      <c r="R37" s="47" t="n">
        <f aca="false">P37/3600</f>
        <v>11.8828166666667</v>
      </c>
      <c r="S37" s="48"/>
      <c r="T37" s="47" t="n">
        <v>2120.2344</v>
      </c>
      <c r="U37" s="47" t="n">
        <v>33.6222</v>
      </c>
      <c r="V37" s="47" t="n">
        <v>38.891</v>
      </c>
      <c r="W37" s="47" t="n">
        <v>41.4459</v>
      </c>
      <c r="X37" s="47" t="n">
        <v>36980.95</v>
      </c>
      <c r="Y37" s="76" t="n">
        <v>79.795</v>
      </c>
      <c r="Z37" s="47" t="n">
        <f aca="false">X37/3600</f>
        <v>10.272486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9.1576</v>
      </c>
      <c r="I38" s="59" t="n">
        <f aca="false">V38</f>
        <v>37.3615</v>
      </c>
      <c r="J38" s="59" t="n">
        <f aca="false">T38</f>
        <v>799.1576</v>
      </c>
      <c r="K38" s="59" t="n">
        <f aca="false">W38</f>
        <v>39.8745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7559.21</v>
      </c>
      <c r="Q38" s="53" t="n">
        <v>64.227</v>
      </c>
      <c r="R38" s="53" t="n">
        <f aca="false">P38/3600</f>
        <v>10.4331138888889</v>
      </c>
      <c r="S38" s="51"/>
      <c r="T38" s="53" t="n">
        <v>799.1576</v>
      </c>
      <c r="U38" s="53" t="n">
        <v>31.4916</v>
      </c>
      <c r="V38" s="53" t="n">
        <v>37.3615</v>
      </c>
      <c r="W38" s="53" t="n">
        <v>39.8745</v>
      </c>
      <c r="X38" s="53" t="n">
        <v>44345.61</v>
      </c>
      <c r="Y38" s="53" t="n">
        <v>64.428</v>
      </c>
      <c r="Z38" s="53" t="n">
        <f aca="false">X38/3600</f>
        <v>12.3182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16.5688</v>
      </c>
      <c r="I39" s="57" t="n">
        <f aca="false">V39</f>
        <v>42.4568</v>
      </c>
      <c r="J39" s="57" t="n">
        <f aca="false">T39</f>
        <v>3916.5688</v>
      </c>
      <c r="K39" s="57" t="n">
        <f aca="false">W39</f>
        <v>43.0087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8698.92</v>
      </c>
      <c r="Q39" s="76" t="n">
        <v>18.439</v>
      </c>
      <c r="R39" s="54" t="n">
        <f aca="false">P39/3600</f>
        <v>2.41636666666667</v>
      </c>
      <c r="S39" s="56"/>
      <c r="T39" s="54" t="n">
        <v>3916.5688</v>
      </c>
      <c r="U39" s="54" t="n">
        <v>40.2753</v>
      </c>
      <c r="V39" s="54" t="n">
        <v>42.4568</v>
      </c>
      <c r="W39" s="54" t="n">
        <v>43.0087</v>
      </c>
      <c r="X39" s="54" t="n">
        <v>8584.48</v>
      </c>
      <c r="Y39" s="76" t="n">
        <v>18.486</v>
      </c>
      <c r="Z39" s="54" t="n">
        <f aca="false">X39/3600</f>
        <v>2.3845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1.7824</v>
      </c>
      <c r="I40" s="58" t="n">
        <f aca="false">V40</f>
        <v>39.663</v>
      </c>
      <c r="J40" s="58" t="n">
        <f aca="false">T40</f>
        <v>1851.7824</v>
      </c>
      <c r="K40" s="58" t="n">
        <f aca="false">W40</f>
        <v>39.9115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479.19</v>
      </c>
      <c r="Q40" s="76" t="n">
        <v>14.898</v>
      </c>
      <c r="R40" s="47" t="n">
        <f aca="false">P40/3600</f>
        <v>2.07755277777778</v>
      </c>
      <c r="S40" s="48"/>
      <c r="T40" s="47" t="n">
        <v>1851.7824</v>
      </c>
      <c r="U40" s="47" t="n">
        <v>37.0506</v>
      </c>
      <c r="V40" s="47" t="n">
        <v>39.663</v>
      </c>
      <c r="W40" s="47" t="n">
        <v>39.9115</v>
      </c>
      <c r="X40" s="47" t="n">
        <v>8838.74</v>
      </c>
      <c r="Y40" s="76" t="n">
        <v>14.898</v>
      </c>
      <c r="Z40" s="47" t="n">
        <f aca="false">X40/3600</f>
        <v>2.4552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7.704</v>
      </c>
      <c r="I41" s="58" t="n">
        <f aca="false">V41</f>
        <v>37.2019</v>
      </c>
      <c r="J41" s="58" t="n">
        <f aca="false">T41</f>
        <v>877.704</v>
      </c>
      <c r="K41" s="58" t="n">
        <f aca="false">W41</f>
        <v>37.191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49.05</v>
      </c>
      <c r="Q41" s="76" t="n">
        <v>12.168</v>
      </c>
      <c r="R41" s="47" t="n">
        <f aca="false">P41/3600</f>
        <v>2.013625</v>
      </c>
      <c r="S41" s="48"/>
      <c r="T41" s="47" t="n">
        <v>877.704</v>
      </c>
      <c r="U41" s="47" t="n">
        <v>34.1822</v>
      </c>
      <c r="V41" s="47" t="n">
        <v>37.2019</v>
      </c>
      <c r="W41" s="47" t="n">
        <v>37.191</v>
      </c>
      <c r="X41" s="47" t="n">
        <v>6679.35</v>
      </c>
      <c r="Y41" s="76" t="n">
        <v>12.105</v>
      </c>
      <c r="Z41" s="47" t="n">
        <f aca="false">X41/3600</f>
        <v>1.8553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2.8816</v>
      </c>
      <c r="I42" s="59" t="n">
        <f aca="false">V42</f>
        <v>35.0706</v>
      </c>
      <c r="J42" s="59" t="n">
        <f aca="false">T42</f>
        <v>432.8816</v>
      </c>
      <c r="K42" s="59" t="n">
        <f aca="false">W42</f>
        <v>34.6777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254.89</v>
      </c>
      <c r="Q42" s="53" t="n">
        <v>9.64</v>
      </c>
      <c r="R42" s="53" t="n">
        <f aca="false">P42/3600</f>
        <v>1.73746944444444</v>
      </c>
      <c r="S42" s="51"/>
      <c r="T42" s="53" t="n">
        <v>432.8816</v>
      </c>
      <c r="U42" s="53" t="n">
        <v>31.6261</v>
      </c>
      <c r="V42" s="53" t="n">
        <v>35.0706</v>
      </c>
      <c r="W42" s="53" t="n">
        <v>34.6777</v>
      </c>
      <c r="X42" s="53" t="n">
        <v>6694.64</v>
      </c>
      <c r="Y42" s="53" t="n">
        <v>9.562</v>
      </c>
      <c r="Z42" s="53" t="n">
        <f aca="false">X42/3600</f>
        <v>1.8596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39.1056</v>
      </c>
      <c r="I43" s="57" t="n">
        <f aca="false">V43</f>
        <v>43.0142</v>
      </c>
      <c r="J43" s="57" t="n">
        <f aca="false">T43</f>
        <v>4239.1056</v>
      </c>
      <c r="K43" s="57" t="n">
        <f aca="false">W43</f>
        <v>44.3647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0700.02</v>
      </c>
      <c r="Q43" s="76" t="n">
        <v>20.654</v>
      </c>
      <c r="R43" s="54" t="n">
        <f aca="false">P43/3600</f>
        <v>2.97222777777778</v>
      </c>
      <c r="S43" s="56"/>
      <c r="T43" s="54" t="n">
        <v>4239.1056</v>
      </c>
      <c r="U43" s="54" t="n">
        <v>40.2421</v>
      </c>
      <c r="V43" s="54" t="n">
        <v>43.0142</v>
      </c>
      <c r="W43" s="54" t="n">
        <v>44.3647</v>
      </c>
      <c r="X43" s="54" t="n">
        <v>9408.67</v>
      </c>
      <c r="Y43" s="76" t="n">
        <v>20.857</v>
      </c>
      <c r="Z43" s="54" t="n">
        <f aca="false">X43/3600</f>
        <v>2.61351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7.1512</v>
      </c>
      <c r="I44" s="58" t="n">
        <f aca="false">V44</f>
        <v>40.8323</v>
      </c>
      <c r="J44" s="58" t="n">
        <f aca="false">T44</f>
        <v>1917.1512</v>
      </c>
      <c r="K44" s="58" t="n">
        <f aca="false">W44</f>
        <v>41.8655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311.87</v>
      </c>
      <c r="Q44" s="76" t="n">
        <v>16.723</v>
      </c>
      <c r="R44" s="47" t="n">
        <f aca="false">P44/3600</f>
        <v>2.58663055555556</v>
      </c>
      <c r="S44" s="48"/>
      <c r="T44" s="47" t="n">
        <v>1917.1512</v>
      </c>
      <c r="U44" s="47" t="n">
        <v>37.3423</v>
      </c>
      <c r="V44" s="47" t="n">
        <v>40.8323</v>
      </c>
      <c r="W44" s="47" t="n">
        <v>41.8655</v>
      </c>
      <c r="X44" s="47" t="n">
        <v>9198.79</v>
      </c>
      <c r="Y44" s="76" t="n">
        <v>16.879</v>
      </c>
      <c r="Z44" s="47" t="n">
        <f aca="false">X44/3600</f>
        <v>2.55521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7.6024</v>
      </c>
      <c r="I45" s="58" t="n">
        <f aca="false">V45</f>
        <v>38.7099</v>
      </c>
      <c r="J45" s="58" t="n">
        <f aca="false">T45</f>
        <v>927.6024</v>
      </c>
      <c r="K45" s="58" t="n">
        <f aca="false">W45</f>
        <v>39.5627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497.3</v>
      </c>
      <c r="Q45" s="76" t="n">
        <v>13.868</v>
      </c>
      <c r="R45" s="47" t="n">
        <f aca="false">P45/3600</f>
        <v>2.36036111111111</v>
      </c>
      <c r="S45" s="48"/>
      <c r="T45" s="47" t="n">
        <v>927.6024</v>
      </c>
      <c r="U45" s="47" t="n">
        <v>34.352</v>
      </c>
      <c r="V45" s="47" t="n">
        <v>38.7099</v>
      </c>
      <c r="W45" s="47" t="n">
        <v>39.5627</v>
      </c>
      <c r="X45" s="47" t="n">
        <v>8372.08</v>
      </c>
      <c r="Y45" s="76" t="n">
        <v>13.743</v>
      </c>
      <c r="Z45" s="47" t="n">
        <f aca="false">X45/3600</f>
        <v>2.3255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2.4928</v>
      </c>
      <c r="I46" s="59" t="n">
        <f aca="false">V46</f>
        <v>36.3498</v>
      </c>
      <c r="J46" s="59" t="n">
        <f aca="false">T46</f>
        <v>462.4928</v>
      </c>
      <c r="K46" s="59" t="n">
        <f aca="false">W46</f>
        <v>37.0578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7377.87</v>
      </c>
      <c r="Q46" s="53" t="n">
        <v>11.419</v>
      </c>
      <c r="R46" s="53" t="n">
        <f aca="false">P46/3600</f>
        <v>2.04940833333333</v>
      </c>
      <c r="S46" s="51"/>
      <c r="T46" s="53" t="n">
        <v>462.4928</v>
      </c>
      <c r="U46" s="53" t="n">
        <v>31.4335</v>
      </c>
      <c r="V46" s="53" t="n">
        <v>36.3498</v>
      </c>
      <c r="W46" s="53" t="n">
        <v>37.0578</v>
      </c>
      <c r="X46" s="53" t="n">
        <v>7960.18</v>
      </c>
      <c r="Y46" s="53" t="n">
        <v>11.419</v>
      </c>
      <c r="Z46" s="53" t="n">
        <f aca="false">X46/3600</f>
        <v>2.21116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2.6336</v>
      </c>
      <c r="I47" s="57" t="n">
        <f aca="false">V47</f>
        <v>40.8151</v>
      </c>
      <c r="J47" s="57" t="n">
        <f aca="false">T47</f>
        <v>8342.6336</v>
      </c>
      <c r="K47" s="57" t="n">
        <f aca="false">W47</f>
        <v>41.684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1205.23</v>
      </c>
      <c r="Q47" s="76" t="n">
        <v>24.507</v>
      </c>
      <c r="R47" s="54" t="n">
        <f aca="false">P47/3600</f>
        <v>3.11256388888889</v>
      </c>
      <c r="S47" s="56"/>
      <c r="T47" s="54" t="n">
        <v>8342.6336</v>
      </c>
      <c r="U47" s="54" t="n">
        <v>38.3378</v>
      </c>
      <c r="V47" s="54" t="n">
        <v>40.8151</v>
      </c>
      <c r="W47" s="54" t="n">
        <v>41.684</v>
      </c>
      <c r="X47" s="54" t="n">
        <v>11140.56</v>
      </c>
      <c r="Y47" s="76" t="n">
        <v>24.476</v>
      </c>
      <c r="Z47" s="54" t="n">
        <f aca="false">X47/3600</f>
        <v>3.094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4.0208</v>
      </c>
      <c r="I48" s="58" t="n">
        <f aca="false">V48</f>
        <v>38.0581</v>
      </c>
      <c r="J48" s="58" t="n">
        <f aca="false">T48</f>
        <v>3594.0208</v>
      </c>
      <c r="K48" s="58" t="n">
        <f aca="false">W48</f>
        <v>38.8294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9108.99</v>
      </c>
      <c r="Q48" s="76" t="n">
        <v>18.548</v>
      </c>
      <c r="R48" s="47" t="n">
        <f aca="false">P48/3600</f>
        <v>2.530275</v>
      </c>
      <c r="S48" s="48"/>
      <c r="T48" s="47" t="n">
        <v>3594.0208</v>
      </c>
      <c r="U48" s="47" t="n">
        <v>34.4511</v>
      </c>
      <c r="V48" s="47" t="n">
        <v>38.0581</v>
      </c>
      <c r="W48" s="47" t="n">
        <v>38.8294</v>
      </c>
      <c r="X48" s="47" t="n">
        <v>9113.88</v>
      </c>
      <c r="Y48" s="76" t="n">
        <v>18.735</v>
      </c>
      <c r="Z48" s="47" t="n">
        <f aca="false">X48/3600</f>
        <v>2.5316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3.7656</v>
      </c>
      <c r="I49" s="58" t="n">
        <f aca="false">V49</f>
        <v>35.7532</v>
      </c>
      <c r="J49" s="58" t="n">
        <f aca="false">T49</f>
        <v>1573.7656</v>
      </c>
      <c r="K49" s="58" t="n">
        <f aca="false">W49</f>
        <v>36.5028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257.33</v>
      </c>
      <c r="Q49" s="76" t="n">
        <v>15.132</v>
      </c>
      <c r="R49" s="47" t="n">
        <f aca="false">P49/3600</f>
        <v>2.015925</v>
      </c>
      <c r="S49" s="48"/>
      <c r="T49" s="47" t="n">
        <v>1573.7656</v>
      </c>
      <c r="U49" s="47" t="n">
        <v>30.9752</v>
      </c>
      <c r="V49" s="47" t="n">
        <v>35.7532</v>
      </c>
      <c r="W49" s="47" t="n">
        <v>36.5028</v>
      </c>
      <c r="X49" s="47" t="n">
        <v>7851.17</v>
      </c>
      <c r="Y49" s="76" t="n">
        <v>15.21</v>
      </c>
      <c r="Z49" s="47" t="n">
        <f aca="false">X49/3600</f>
        <v>2.18088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8.628</v>
      </c>
      <c r="I50" s="59" t="n">
        <f aca="false">V50</f>
        <v>33.6559</v>
      </c>
      <c r="J50" s="59" t="n">
        <f aca="false">T50</f>
        <v>658.628</v>
      </c>
      <c r="K50" s="59" t="n">
        <f aca="false">W50</f>
        <v>34.3229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7133.32</v>
      </c>
      <c r="Q50" s="53" t="n">
        <v>10.92</v>
      </c>
      <c r="R50" s="53" t="n">
        <f aca="false">P50/3600</f>
        <v>1.98147777777778</v>
      </c>
      <c r="S50" s="51"/>
      <c r="T50" s="53" t="n">
        <v>658.628</v>
      </c>
      <c r="U50" s="53" t="n">
        <v>27.7375</v>
      </c>
      <c r="V50" s="53" t="n">
        <v>33.6559</v>
      </c>
      <c r="W50" s="53" t="n">
        <v>34.3229</v>
      </c>
      <c r="X50" s="53" t="n">
        <v>7081.81</v>
      </c>
      <c r="Y50" s="53" t="n">
        <v>10.826</v>
      </c>
      <c r="Z50" s="53" t="n">
        <f aca="false">X50/3600</f>
        <v>1.96716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4.4768</v>
      </c>
      <c r="I51" s="57" t="n">
        <f aca="false">V51</f>
        <v>41.3724</v>
      </c>
      <c r="J51" s="57" t="n">
        <f aca="false">T51</f>
        <v>5814.4768</v>
      </c>
      <c r="K51" s="57" t="n">
        <f aca="false">W51</f>
        <v>42.6922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661.15</v>
      </c>
      <c r="Q51" s="76" t="n">
        <v>17.409</v>
      </c>
      <c r="R51" s="54" t="n">
        <f aca="false">P51/3600</f>
        <v>1.85031944444444</v>
      </c>
      <c r="S51" s="56"/>
      <c r="T51" s="54" t="n">
        <v>5814.4768</v>
      </c>
      <c r="U51" s="54" t="n">
        <v>40.048</v>
      </c>
      <c r="V51" s="54" t="n">
        <v>41.3724</v>
      </c>
      <c r="W51" s="54" t="n">
        <v>42.6922</v>
      </c>
      <c r="X51" s="54" t="n">
        <v>6877.41</v>
      </c>
      <c r="Y51" s="76" t="n">
        <v>17.518</v>
      </c>
      <c r="Z51" s="54" t="n">
        <f aca="false">X51/3600</f>
        <v>1.9103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7.8312</v>
      </c>
      <c r="I52" s="58" t="n">
        <f aca="false">V52</f>
        <v>38.6016</v>
      </c>
      <c r="J52" s="58" t="n">
        <f aca="false">T52</f>
        <v>2347.8312</v>
      </c>
      <c r="K52" s="58" t="n">
        <f aca="false">W52</f>
        <v>40.1674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947.8</v>
      </c>
      <c r="Q52" s="76" t="n">
        <v>13.54</v>
      </c>
      <c r="R52" s="47" t="n">
        <f aca="false">P52/3600</f>
        <v>1.65216666666667</v>
      </c>
      <c r="S52" s="48"/>
      <c r="T52" s="47" t="n">
        <v>2347.8312</v>
      </c>
      <c r="U52" s="47" t="n">
        <v>36.2973</v>
      </c>
      <c r="V52" s="47" t="n">
        <v>38.6016</v>
      </c>
      <c r="W52" s="47" t="n">
        <v>40.1674</v>
      </c>
      <c r="X52" s="47" t="n">
        <v>5435.55</v>
      </c>
      <c r="Y52" s="76" t="n">
        <v>13.618</v>
      </c>
      <c r="Z52" s="47" t="n">
        <f aca="false">X52/3600</f>
        <v>1.5098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2.268</v>
      </c>
      <c r="I53" s="58" t="n">
        <f aca="false">V53</f>
        <v>36.3542</v>
      </c>
      <c r="J53" s="58" t="n">
        <f aca="false">T53</f>
        <v>1042.268</v>
      </c>
      <c r="K53" s="58" t="n">
        <f aca="false">W53</f>
        <v>37.9711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744.24</v>
      </c>
      <c r="Q53" s="76" t="n">
        <v>10.467</v>
      </c>
      <c r="R53" s="47" t="n">
        <f aca="false">P53/3600</f>
        <v>1.31784444444444</v>
      </c>
      <c r="S53" s="48"/>
      <c r="T53" s="47" t="n">
        <v>1042.268</v>
      </c>
      <c r="U53" s="47" t="n">
        <v>33.0737</v>
      </c>
      <c r="V53" s="47" t="n">
        <v>36.3542</v>
      </c>
      <c r="W53" s="47" t="n">
        <v>37.9711</v>
      </c>
      <c r="X53" s="47" t="n">
        <v>5097.33</v>
      </c>
      <c r="Y53" s="76" t="n">
        <v>10.592</v>
      </c>
      <c r="Z53" s="47" t="n">
        <f aca="false">X53/3600</f>
        <v>1.4159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1168</v>
      </c>
      <c r="I54" s="59" t="n">
        <f aca="false">V54</f>
        <v>34.3139</v>
      </c>
      <c r="J54" s="59" t="n">
        <f aca="false">T54</f>
        <v>462.1168</v>
      </c>
      <c r="K54" s="59" t="n">
        <f aca="false">W54</f>
        <v>35.7247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381.41</v>
      </c>
      <c r="Q54" s="53" t="n">
        <v>7.8</v>
      </c>
      <c r="R54" s="53" t="n">
        <f aca="false">P54/3600</f>
        <v>1.21705833333333</v>
      </c>
      <c r="S54" s="51"/>
      <c r="T54" s="53" t="n">
        <v>462.1168</v>
      </c>
      <c r="U54" s="53" t="n">
        <v>30.1744</v>
      </c>
      <c r="V54" s="53" t="n">
        <v>34.3139</v>
      </c>
      <c r="W54" s="53" t="n">
        <v>35.7247</v>
      </c>
      <c r="X54" s="53" t="n">
        <v>4649.49</v>
      </c>
      <c r="Y54" s="53" t="n">
        <v>8.049</v>
      </c>
      <c r="Z54" s="53" t="n">
        <f aca="false">X54/3600</f>
        <v>1.2915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5.9008</v>
      </c>
      <c r="I55" s="57" t="n">
        <f aca="false">V55</f>
        <v>43.4177</v>
      </c>
      <c r="J55" s="57" t="n">
        <f aca="false">T55</f>
        <v>1785.9008</v>
      </c>
      <c r="K55" s="57" t="n">
        <f aca="false">W55</f>
        <v>42.8509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523.09</v>
      </c>
      <c r="Q55" s="76" t="n">
        <v>5.023</v>
      </c>
      <c r="R55" s="54" t="n">
        <f aca="false">P55/3600</f>
        <v>0.700858333333333</v>
      </c>
      <c r="S55" s="56"/>
      <c r="T55" s="54" t="n">
        <v>1785.9008</v>
      </c>
      <c r="U55" s="54" t="n">
        <v>41.0201</v>
      </c>
      <c r="V55" s="54" t="n">
        <v>43.4177</v>
      </c>
      <c r="W55" s="54" t="n">
        <v>42.8509</v>
      </c>
      <c r="X55" s="54" t="n">
        <v>2460.68</v>
      </c>
      <c r="Y55" s="76" t="n">
        <v>5.038</v>
      </c>
      <c r="Z55" s="54" t="n">
        <f aca="false">X55/3600</f>
        <v>0.6835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8.936</v>
      </c>
      <c r="I56" s="58" t="n">
        <f aca="false">V56</f>
        <v>40.5399</v>
      </c>
      <c r="J56" s="58" t="n">
        <f aca="false">T56</f>
        <v>888.936</v>
      </c>
      <c r="K56" s="58" t="n">
        <f aca="false">W56</f>
        <v>39.5294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44.97</v>
      </c>
      <c r="Q56" s="76" t="n">
        <v>4.087</v>
      </c>
      <c r="R56" s="47" t="n">
        <f aca="false">P56/3600</f>
        <v>0.595825</v>
      </c>
      <c r="S56" s="48"/>
      <c r="T56" s="47" t="n">
        <v>888.936</v>
      </c>
      <c r="U56" s="47" t="n">
        <v>37.0532</v>
      </c>
      <c r="V56" s="47" t="n">
        <v>40.5399</v>
      </c>
      <c r="W56" s="47" t="n">
        <v>39.5294</v>
      </c>
      <c r="X56" s="47" t="n">
        <v>2132.58</v>
      </c>
      <c r="Y56" s="76" t="n">
        <v>4.243</v>
      </c>
      <c r="Z56" s="47" t="n">
        <f aca="false">X56/3600</f>
        <v>0.5923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8.9088</v>
      </c>
      <c r="I57" s="58" t="n">
        <f aca="false">V57</f>
        <v>38.0213</v>
      </c>
      <c r="J57" s="58" t="n">
        <f aca="false">T57</f>
        <v>428.9088</v>
      </c>
      <c r="K57" s="58" t="n">
        <f aca="false">W57</f>
        <v>36.714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908.64</v>
      </c>
      <c r="Q57" s="76" t="n">
        <v>3.291</v>
      </c>
      <c r="R57" s="47" t="n">
        <f aca="false">P57/3600</f>
        <v>0.530177777777778</v>
      </c>
      <c r="S57" s="48"/>
      <c r="T57" s="47" t="n">
        <v>428.9088</v>
      </c>
      <c r="U57" s="47" t="n">
        <v>33.519</v>
      </c>
      <c r="V57" s="47" t="n">
        <v>38.0213</v>
      </c>
      <c r="W57" s="47" t="n">
        <v>36.714</v>
      </c>
      <c r="X57" s="47" t="n">
        <v>1720.66</v>
      </c>
      <c r="Y57" s="76" t="n">
        <v>3.369</v>
      </c>
      <c r="Z57" s="47" t="n">
        <f aca="false">X57/3600</f>
        <v>0.4779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372</v>
      </c>
      <c r="I58" s="59" t="n">
        <f aca="false">V58</f>
        <v>35.6003</v>
      </c>
      <c r="J58" s="59" t="n">
        <f aca="false">T58</f>
        <v>210.372</v>
      </c>
      <c r="K58" s="59" t="n">
        <f aca="false">W58</f>
        <v>34.0603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774.67</v>
      </c>
      <c r="Q58" s="53" t="n">
        <v>2.683</v>
      </c>
      <c r="R58" s="53" t="n">
        <f aca="false">P58/3600</f>
        <v>0.492963888888889</v>
      </c>
      <c r="S58" s="51"/>
      <c r="T58" s="53" t="n">
        <v>210.372</v>
      </c>
      <c r="U58" s="53" t="n">
        <v>30.532</v>
      </c>
      <c r="V58" s="53" t="n">
        <v>35.6003</v>
      </c>
      <c r="W58" s="53" t="n">
        <v>34.0603</v>
      </c>
      <c r="X58" s="53" t="n">
        <v>1742.45</v>
      </c>
      <c r="Y58" s="53" t="n">
        <v>2.714</v>
      </c>
      <c r="Z58" s="53" t="n">
        <f aca="false">X58/3600</f>
        <v>0.48401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1992</v>
      </c>
      <c r="I59" s="55" t="n">
        <f aca="false">V59</f>
        <v>42.466</v>
      </c>
      <c r="J59" s="55" t="n">
        <f aca="false">T59</f>
        <v>2227.1992</v>
      </c>
      <c r="K59" s="55" t="n">
        <f aca="false">W59</f>
        <v>43.4726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138.56</v>
      </c>
      <c r="Q59" s="76" t="n">
        <v>7.098</v>
      </c>
      <c r="R59" s="54" t="n">
        <f aca="false">P59/3600</f>
        <v>0.871822222222222</v>
      </c>
      <c r="S59" s="56"/>
      <c r="T59" s="54" t="n">
        <v>2227.1992</v>
      </c>
      <c r="U59" s="54" t="n">
        <v>38.2404</v>
      </c>
      <c r="V59" s="54" t="n">
        <v>42.466</v>
      </c>
      <c r="W59" s="54" t="n">
        <v>43.4726</v>
      </c>
      <c r="X59" s="54" t="n">
        <v>3096.99</v>
      </c>
      <c r="Y59" s="76" t="n">
        <v>7.082</v>
      </c>
      <c r="Z59" s="54" t="n">
        <f aca="false">X59/3600</f>
        <v>0.8602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6.3616</v>
      </c>
      <c r="I60" s="46" t="n">
        <f aca="false">V60</f>
        <v>40.487</v>
      </c>
      <c r="J60" s="46" t="n">
        <f aca="false">T60</f>
        <v>796.3616</v>
      </c>
      <c r="K60" s="46" t="n">
        <f aca="false">W60</f>
        <v>41.3256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291.16</v>
      </c>
      <c r="Q60" s="76" t="n">
        <v>5.272</v>
      </c>
      <c r="R60" s="47" t="n">
        <f aca="false">P60/3600</f>
        <v>0.636433333333333</v>
      </c>
      <c r="S60" s="48"/>
      <c r="T60" s="47" t="n">
        <v>796.3616</v>
      </c>
      <c r="U60" s="47" t="n">
        <v>34.2866</v>
      </c>
      <c r="V60" s="47" t="n">
        <v>40.487</v>
      </c>
      <c r="W60" s="47" t="n">
        <v>41.3256</v>
      </c>
      <c r="X60" s="47" t="n">
        <v>2272.68</v>
      </c>
      <c r="Y60" s="76" t="n">
        <v>5.475</v>
      </c>
      <c r="Z60" s="47" t="n">
        <f aca="false">X60/3600</f>
        <v>0.631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088</v>
      </c>
      <c r="I61" s="46" t="n">
        <f aca="false">V61</f>
        <v>38.8567</v>
      </c>
      <c r="J61" s="46" t="n">
        <f aca="false">T61</f>
        <v>327.088</v>
      </c>
      <c r="K61" s="46" t="n">
        <f aca="false">W61</f>
        <v>39.4816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067.91</v>
      </c>
      <c r="Q61" s="76" t="n">
        <v>4.18</v>
      </c>
      <c r="R61" s="47" t="n">
        <f aca="false">P61/3600</f>
        <v>0.574419444444444</v>
      </c>
      <c r="S61" s="48"/>
      <c r="T61" s="47" t="n">
        <v>327.088</v>
      </c>
      <c r="U61" s="47" t="n">
        <v>31.1161</v>
      </c>
      <c r="V61" s="47" t="n">
        <v>38.8567</v>
      </c>
      <c r="W61" s="47" t="n">
        <v>39.4816</v>
      </c>
      <c r="X61" s="47" t="n">
        <v>1988.72</v>
      </c>
      <c r="Y61" s="76" t="n">
        <v>4.134</v>
      </c>
      <c r="Z61" s="47" t="n">
        <f aca="false">X61/3600</f>
        <v>0.5524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628</v>
      </c>
      <c r="I62" s="52" t="n">
        <f aca="false">V62</f>
        <v>36.8311</v>
      </c>
      <c r="J62" s="52" t="n">
        <f aca="false">T62</f>
        <v>135.628</v>
      </c>
      <c r="K62" s="52" t="n">
        <f aca="false">W62</f>
        <v>37.3444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034.99</v>
      </c>
      <c r="Q62" s="53" t="n">
        <v>2.886</v>
      </c>
      <c r="R62" s="53" t="n">
        <f aca="false">P62/3600</f>
        <v>0.565275</v>
      </c>
      <c r="S62" s="51"/>
      <c r="T62" s="53" t="n">
        <v>135.628</v>
      </c>
      <c r="U62" s="53" t="n">
        <v>27.9838</v>
      </c>
      <c r="V62" s="53" t="n">
        <v>36.8311</v>
      </c>
      <c r="W62" s="53" t="n">
        <v>37.3444</v>
      </c>
      <c r="X62" s="53" t="n">
        <v>1937.06</v>
      </c>
      <c r="Y62" s="53" t="n">
        <v>2.886</v>
      </c>
      <c r="Z62" s="53" t="n">
        <f aca="false">X62/3600</f>
        <v>0.53807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9.0696</v>
      </c>
      <c r="I63" s="57" t="n">
        <f aca="false">V63</f>
        <v>40.5762</v>
      </c>
      <c r="J63" s="57" t="n">
        <f aca="false">T63</f>
        <v>1989.0696</v>
      </c>
      <c r="K63" s="57" t="n">
        <f aca="false">W63</f>
        <v>41.2775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572.3</v>
      </c>
      <c r="Q63" s="76" t="n">
        <v>5.46</v>
      </c>
      <c r="R63" s="54" t="n">
        <f aca="false">P63/3600</f>
        <v>0.714527777777778</v>
      </c>
      <c r="S63" s="56"/>
      <c r="T63" s="54" t="n">
        <v>1989.0696</v>
      </c>
      <c r="U63" s="54" t="n">
        <v>38.0462</v>
      </c>
      <c r="V63" s="54" t="n">
        <v>40.5762</v>
      </c>
      <c r="W63" s="54" t="n">
        <v>41.2775</v>
      </c>
      <c r="X63" s="54" t="n">
        <v>2573.03</v>
      </c>
      <c r="Y63" s="76" t="n">
        <v>5.428</v>
      </c>
      <c r="Z63" s="54" t="n">
        <f aca="false">X63/3600</f>
        <v>0.71473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8.0456</v>
      </c>
      <c r="I64" s="58" t="n">
        <f aca="false">V64</f>
        <v>37.7217</v>
      </c>
      <c r="J64" s="58" t="n">
        <f aca="false">T64</f>
        <v>858.0456</v>
      </c>
      <c r="K64" s="58" t="n">
        <f aca="false">W64</f>
        <v>38.3201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955.98</v>
      </c>
      <c r="Q64" s="76" t="n">
        <v>3.9</v>
      </c>
      <c r="R64" s="47" t="n">
        <f aca="false">P64/3600</f>
        <v>0.543327777777778</v>
      </c>
      <c r="S64" s="48"/>
      <c r="T64" s="47" t="n">
        <v>858.0456</v>
      </c>
      <c r="U64" s="47" t="n">
        <v>34.2467</v>
      </c>
      <c r="V64" s="47" t="n">
        <v>37.7217</v>
      </c>
      <c r="W64" s="47" t="n">
        <v>38.3201</v>
      </c>
      <c r="X64" s="47" t="n">
        <v>1891.75</v>
      </c>
      <c r="Y64" s="76" t="n">
        <v>3.931</v>
      </c>
      <c r="Z64" s="47" t="n">
        <f aca="false">X64/3600</f>
        <v>0.52548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</v>
      </c>
      <c r="I65" s="58" t="n">
        <f aca="false">V65</f>
        <v>35.3151</v>
      </c>
      <c r="J65" s="58" t="n">
        <f aca="false">T65</f>
        <v>366</v>
      </c>
      <c r="K65" s="58" t="n">
        <f aca="false">W65</f>
        <v>35.9033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665.63</v>
      </c>
      <c r="Q65" s="76" t="n">
        <v>2.87</v>
      </c>
      <c r="R65" s="47" t="n">
        <f aca="false">P65/3600</f>
        <v>0.462675</v>
      </c>
      <c r="S65" s="48"/>
      <c r="T65" s="47" t="n">
        <v>366</v>
      </c>
      <c r="U65" s="47" t="n">
        <v>30.7372</v>
      </c>
      <c r="V65" s="47" t="n">
        <v>35.3151</v>
      </c>
      <c r="W65" s="47" t="n">
        <v>35.9033</v>
      </c>
      <c r="X65" s="47" t="n">
        <v>1634.23</v>
      </c>
      <c r="Y65" s="76" t="n">
        <v>2.854</v>
      </c>
      <c r="Z65" s="47" t="n">
        <f aca="false">X65/3600</f>
        <v>0.45395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5544</v>
      </c>
      <c r="I66" s="59" t="n">
        <f aca="false">V66</f>
        <v>33.0644</v>
      </c>
      <c r="J66" s="59" t="n">
        <f aca="false">T66</f>
        <v>151.5544</v>
      </c>
      <c r="K66" s="59" t="n">
        <f aca="false">W66</f>
        <v>33.6253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550.13</v>
      </c>
      <c r="Q66" s="53" t="n">
        <v>2.262</v>
      </c>
      <c r="R66" s="53" t="n">
        <f aca="false">P66/3600</f>
        <v>0.430591666666667</v>
      </c>
      <c r="S66" s="51"/>
      <c r="T66" s="53" t="n">
        <v>151.5544</v>
      </c>
      <c r="U66" s="53" t="n">
        <v>27.6704</v>
      </c>
      <c r="V66" s="53" t="n">
        <v>33.0644</v>
      </c>
      <c r="W66" s="53" t="n">
        <v>33.6253</v>
      </c>
      <c r="X66" s="53" t="n">
        <v>1492.23</v>
      </c>
      <c r="Y66" s="53" t="n">
        <v>2.293</v>
      </c>
      <c r="Z66" s="53" t="n">
        <f aca="false">X66/3600</f>
        <v>0.41450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3.7232</v>
      </c>
      <c r="I67" s="55" t="n">
        <f aca="false">V67</f>
        <v>41.1744</v>
      </c>
      <c r="J67" s="55" t="n">
        <f aca="false">T67</f>
        <v>1383.7232</v>
      </c>
      <c r="K67" s="55" t="n">
        <f aca="false">W67</f>
        <v>42.1852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725.64</v>
      </c>
      <c r="Q67" s="76" t="n">
        <v>4.102</v>
      </c>
      <c r="R67" s="54" t="n">
        <f aca="false">P67/3600</f>
        <v>0.479344444444444</v>
      </c>
      <c r="S67" s="56"/>
      <c r="T67" s="54" t="n">
        <v>1383.7232</v>
      </c>
      <c r="U67" s="54" t="n">
        <v>40.0167</v>
      </c>
      <c r="V67" s="54" t="n">
        <v>41.1744</v>
      </c>
      <c r="W67" s="54" t="n">
        <v>42.1852</v>
      </c>
      <c r="X67" s="54" t="n">
        <v>1567.91</v>
      </c>
      <c r="Y67" s="76" t="n">
        <v>4.18</v>
      </c>
      <c r="Z67" s="54" t="n">
        <f aca="false">X67/3600</f>
        <v>0.43553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3848</v>
      </c>
      <c r="I68" s="46" t="n">
        <f aca="false">V68</f>
        <v>38.197</v>
      </c>
      <c r="J68" s="46" t="n">
        <f aca="false">T68</f>
        <v>664.3848</v>
      </c>
      <c r="K68" s="46" t="n">
        <f aca="false">W68</f>
        <v>39.3177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59.85</v>
      </c>
      <c r="Q68" s="76" t="n">
        <v>3.244</v>
      </c>
      <c r="R68" s="47" t="n">
        <f aca="false">P68/3600</f>
        <v>0.405513888888889</v>
      </c>
      <c r="S68" s="48"/>
      <c r="T68" s="47" t="n">
        <v>664.3848</v>
      </c>
      <c r="U68" s="47" t="n">
        <v>35.8611</v>
      </c>
      <c r="V68" s="47" t="n">
        <v>38.197</v>
      </c>
      <c r="W68" s="47" t="n">
        <v>39.3177</v>
      </c>
      <c r="X68" s="47" t="n">
        <v>1434.78</v>
      </c>
      <c r="Y68" s="76" t="n">
        <v>3.4</v>
      </c>
      <c r="Z68" s="47" t="n">
        <f aca="false">X68/3600</f>
        <v>0.3985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42</v>
      </c>
      <c r="I69" s="46" t="n">
        <f aca="false">V69</f>
        <v>35.7751</v>
      </c>
      <c r="J69" s="46" t="n">
        <f aca="false">T69</f>
        <v>310.42</v>
      </c>
      <c r="K69" s="46" t="n">
        <f aca="false">W69</f>
        <v>36.8227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50.08</v>
      </c>
      <c r="Q69" s="76" t="n">
        <v>2.402</v>
      </c>
      <c r="R69" s="47" t="n">
        <f aca="false">P69/3600</f>
        <v>0.347244444444444</v>
      </c>
      <c r="S69" s="48"/>
      <c r="T69" s="47" t="n">
        <v>310.42</v>
      </c>
      <c r="U69" s="47" t="n">
        <v>32.2211</v>
      </c>
      <c r="V69" s="47" t="n">
        <v>35.7751</v>
      </c>
      <c r="W69" s="47" t="n">
        <v>36.8227</v>
      </c>
      <c r="X69" s="47" t="n">
        <v>1092.33</v>
      </c>
      <c r="Y69" s="76" t="n">
        <v>2.542</v>
      </c>
      <c r="Z69" s="47" t="n">
        <f aca="false">X69/3600</f>
        <v>0.3034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7048</v>
      </c>
      <c r="I70" s="60" t="n">
        <f aca="false">V70</f>
        <v>33.4264</v>
      </c>
      <c r="J70" s="60" t="n">
        <f aca="false">T70</f>
        <v>144.7048</v>
      </c>
      <c r="K70" s="60" t="n">
        <f aca="false">W70</f>
        <v>34.264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064.49</v>
      </c>
      <c r="Q70" s="53" t="n">
        <v>1.84</v>
      </c>
      <c r="R70" s="53" t="n">
        <f aca="false">P70/3600</f>
        <v>0.295691666666667</v>
      </c>
      <c r="S70" s="51"/>
      <c r="T70" s="53" t="n">
        <v>144.7048</v>
      </c>
      <c r="U70" s="53" t="n">
        <v>29.3408</v>
      </c>
      <c r="V70" s="53" t="n">
        <v>33.4264</v>
      </c>
      <c r="W70" s="53" t="n">
        <v>34.264</v>
      </c>
      <c r="X70" s="53" t="n">
        <v>1120.96</v>
      </c>
      <c r="Y70" s="53" t="n">
        <v>1.965</v>
      </c>
      <c r="Z70" s="53" t="n">
        <f aca="false">X70/3600</f>
        <v>0.31137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26.1384</v>
      </c>
      <c r="I71" s="57" t="n">
        <f aca="false">V71</f>
        <v>46.8633</v>
      </c>
      <c r="J71" s="57" t="n">
        <f aca="false">T71</f>
        <v>2026.1384</v>
      </c>
      <c r="K71" s="57" t="n">
        <f aca="false">W71</f>
        <v>47.7757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6879.03</v>
      </c>
      <c r="Q71" s="76" t="n">
        <v>31.247</v>
      </c>
      <c r="R71" s="54" t="n">
        <f aca="false">P71/3600</f>
        <v>4.68861944444444</v>
      </c>
      <c r="S71" s="56"/>
      <c r="T71" s="54" t="n">
        <v>2026.1384</v>
      </c>
      <c r="U71" s="54" t="n">
        <v>43.618</v>
      </c>
      <c r="V71" s="54" t="n">
        <v>46.8633</v>
      </c>
      <c r="W71" s="54" t="n">
        <v>47.7757</v>
      </c>
      <c r="X71" s="54" t="n">
        <v>18046.16</v>
      </c>
      <c r="Y71" s="76" t="n">
        <v>31.278</v>
      </c>
      <c r="Z71" s="54" t="n">
        <f aca="false">X71/3600</f>
        <v>5.01282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5.6816</v>
      </c>
      <c r="I72" s="58" t="n">
        <f aca="false">V72</f>
        <v>45.479</v>
      </c>
      <c r="J72" s="58" t="n">
        <f aca="false">T72</f>
        <v>755.6816</v>
      </c>
      <c r="K72" s="58" t="n">
        <f aca="false">W72</f>
        <v>46.0416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7023.12</v>
      </c>
      <c r="Q72" s="76" t="n">
        <v>23.119</v>
      </c>
      <c r="R72" s="47" t="n">
        <f aca="false">P72/3600</f>
        <v>4.72864444444444</v>
      </c>
      <c r="S72" s="48"/>
      <c r="T72" s="47" t="n">
        <v>755.6816</v>
      </c>
      <c r="U72" s="47" t="n">
        <v>41.3236</v>
      </c>
      <c r="V72" s="47" t="n">
        <v>45.479</v>
      </c>
      <c r="W72" s="47" t="n">
        <v>46.0416</v>
      </c>
      <c r="X72" s="47" t="n">
        <v>15599.43</v>
      </c>
      <c r="Y72" s="76" t="n">
        <v>23.322</v>
      </c>
      <c r="Z72" s="47" t="n">
        <f aca="false">X72/3600</f>
        <v>4.33317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5912</v>
      </c>
      <c r="I73" s="58" t="n">
        <f aca="false">V73</f>
        <v>43.78</v>
      </c>
      <c r="J73" s="58" t="n">
        <f aca="false">T73</f>
        <v>362.5912</v>
      </c>
      <c r="K73" s="58" t="n">
        <f aca="false">W73</f>
        <v>44.0274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5292.27</v>
      </c>
      <c r="Q73" s="76" t="n">
        <v>19.156</v>
      </c>
      <c r="R73" s="47" t="n">
        <f aca="false">P73/3600</f>
        <v>4.24785277777778</v>
      </c>
      <c r="S73" s="48"/>
      <c r="T73" s="47" t="n">
        <v>362.5912</v>
      </c>
      <c r="U73" s="47" t="n">
        <v>38.7777</v>
      </c>
      <c r="V73" s="47" t="n">
        <v>43.78</v>
      </c>
      <c r="W73" s="47" t="n">
        <v>44.0274</v>
      </c>
      <c r="X73" s="47" t="n">
        <v>15067.13</v>
      </c>
      <c r="Y73" s="76" t="n">
        <v>19.032</v>
      </c>
      <c r="Z73" s="47" t="n">
        <f aca="false">X73/3600</f>
        <v>4.185313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90.2536</v>
      </c>
      <c r="I74" s="59" t="n">
        <f aca="false">V74</f>
        <v>41.5845</v>
      </c>
      <c r="J74" s="59" t="n">
        <f aca="false">T74</f>
        <v>190.2536</v>
      </c>
      <c r="K74" s="59" t="n">
        <f aca="false">W74</f>
        <v>41.8045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358.05</v>
      </c>
      <c r="Q74" s="53" t="n">
        <v>17.316</v>
      </c>
      <c r="R74" s="53" t="n">
        <f aca="false">P74/3600</f>
        <v>4.54390277777778</v>
      </c>
      <c r="S74" s="51"/>
      <c r="T74" s="53" t="n">
        <v>190.2536</v>
      </c>
      <c r="U74" s="53" t="n">
        <v>35.9349</v>
      </c>
      <c r="V74" s="53" t="n">
        <v>41.5845</v>
      </c>
      <c r="W74" s="53" t="n">
        <v>41.8045</v>
      </c>
      <c r="X74" s="53" t="n">
        <v>15536.67</v>
      </c>
      <c r="Y74" s="53" t="n">
        <v>17.394</v>
      </c>
      <c r="Z74" s="53" t="n">
        <f aca="false">X74/3600</f>
        <v>4.315741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35.9488</v>
      </c>
      <c r="I75" s="55" t="n">
        <f aca="false">V75</f>
        <v>48.4174</v>
      </c>
      <c r="J75" s="55" t="n">
        <f aca="false">T75</f>
        <v>2635.9488</v>
      </c>
      <c r="K75" s="55" t="n">
        <f aca="false">W75</f>
        <v>47.8251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8606.39</v>
      </c>
      <c r="Q75" s="76" t="n">
        <v>31.574</v>
      </c>
      <c r="R75" s="54" t="n">
        <f aca="false">P75/3600</f>
        <v>5.16844166666667</v>
      </c>
      <c r="S75" s="56"/>
      <c r="T75" s="54" t="n">
        <v>2635.9488</v>
      </c>
      <c r="U75" s="54" t="n">
        <v>43.4869</v>
      </c>
      <c r="V75" s="54" t="n">
        <v>48.4174</v>
      </c>
      <c r="W75" s="54" t="n">
        <v>47.8251</v>
      </c>
      <c r="X75" s="54" t="n">
        <v>16285.68</v>
      </c>
      <c r="Y75" s="76" t="n">
        <v>31.294</v>
      </c>
      <c r="Z75" s="54" t="n">
        <f aca="false">X75/3600</f>
        <v>4.523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6.8376</v>
      </c>
      <c r="I76" s="46" t="n">
        <f aca="false">V76</f>
        <v>46.9259</v>
      </c>
      <c r="J76" s="46" t="n">
        <f aca="false">T76</f>
        <v>906.8376</v>
      </c>
      <c r="K76" s="46" t="n">
        <f aca="false">W76</f>
        <v>45.8103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138.98</v>
      </c>
      <c r="Q76" s="76" t="n">
        <v>24.445</v>
      </c>
      <c r="R76" s="47" t="n">
        <f aca="false">P76/3600</f>
        <v>4.76082777777778</v>
      </c>
      <c r="S76" s="48"/>
      <c r="T76" s="47" t="n">
        <v>906.8376</v>
      </c>
      <c r="U76" s="47" t="n">
        <v>41.1319</v>
      </c>
      <c r="V76" s="47" t="n">
        <v>46.9259</v>
      </c>
      <c r="W76" s="47" t="n">
        <v>45.8103</v>
      </c>
      <c r="X76" s="47" t="n">
        <v>17086.32</v>
      </c>
      <c r="Y76" s="76" t="n">
        <v>24.258</v>
      </c>
      <c r="Z76" s="47" t="n">
        <f aca="false">X76/3600</f>
        <v>4.746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088</v>
      </c>
      <c r="I77" s="46" t="n">
        <f aca="false">V77</f>
        <v>45.4934</v>
      </c>
      <c r="J77" s="46" t="n">
        <f aca="false">T77</f>
        <v>430.088</v>
      </c>
      <c r="K77" s="46" t="n">
        <f aca="false">W77</f>
        <v>43.6972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6751.68</v>
      </c>
      <c r="Q77" s="76" t="n">
        <v>20.919</v>
      </c>
      <c r="R77" s="47" t="n">
        <f aca="false">P77/3600</f>
        <v>4.65324444444445</v>
      </c>
      <c r="S77" s="48"/>
      <c r="T77" s="47" t="n">
        <v>430.088</v>
      </c>
      <c r="U77" s="47" t="n">
        <v>38.5211</v>
      </c>
      <c r="V77" s="47" t="n">
        <v>45.4934</v>
      </c>
      <c r="W77" s="47" t="n">
        <v>43.6972</v>
      </c>
      <c r="X77" s="47" t="n">
        <v>15184.66</v>
      </c>
      <c r="Y77" s="76" t="n">
        <v>20.873</v>
      </c>
      <c r="Z77" s="47" t="n">
        <f aca="false">X77/3600</f>
        <v>4.21796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0672</v>
      </c>
      <c r="I78" s="52" t="n">
        <f aca="false">V78</f>
        <v>43.1423</v>
      </c>
      <c r="J78" s="52" t="n">
        <f aca="false">T78</f>
        <v>225.0672</v>
      </c>
      <c r="K78" s="52" t="n">
        <f aca="false">W78</f>
        <v>41.1875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586.39</v>
      </c>
      <c r="Q78" s="53" t="n">
        <v>18.252</v>
      </c>
      <c r="R78" s="53" t="n">
        <f aca="false">P78/3600</f>
        <v>4.60733055555556</v>
      </c>
      <c r="S78" s="51"/>
      <c r="T78" s="53" t="n">
        <v>225.0672</v>
      </c>
      <c r="U78" s="53" t="n">
        <v>35.5114</v>
      </c>
      <c r="V78" s="53" t="n">
        <v>43.1423</v>
      </c>
      <c r="W78" s="53" t="n">
        <v>41.1875</v>
      </c>
      <c r="X78" s="53" t="n">
        <v>16348.94</v>
      </c>
      <c r="Y78" s="53" t="n">
        <v>18.189</v>
      </c>
      <c r="Z78" s="53" t="n">
        <f aca="false">X78/3600</f>
        <v>4.54137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2.1896</v>
      </c>
      <c r="I79" s="55" t="n">
        <f aca="false">V79</f>
        <v>48.0986</v>
      </c>
      <c r="J79" s="55" t="n">
        <f aca="false">T79</f>
        <v>2232.1896</v>
      </c>
      <c r="K79" s="55" t="n">
        <f aca="false">W79</f>
        <v>48.2272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9814.16</v>
      </c>
      <c r="Q79" s="76" t="n">
        <v>30.03</v>
      </c>
      <c r="R79" s="54" t="n">
        <f aca="false">P79/3600</f>
        <v>5.50393333333333</v>
      </c>
      <c r="S79" s="56"/>
      <c r="T79" s="54" t="n">
        <v>2232.1896</v>
      </c>
      <c r="U79" s="54" t="n">
        <v>43.359</v>
      </c>
      <c r="V79" s="54" t="n">
        <v>48.0986</v>
      </c>
      <c r="W79" s="54" t="n">
        <v>48.2272</v>
      </c>
      <c r="X79" s="54" t="n">
        <v>18062.49</v>
      </c>
      <c r="Y79" s="76" t="n">
        <v>29.905</v>
      </c>
      <c r="Z79" s="54" t="n">
        <f aca="false">X79/3600</f>
        <v>5.01735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2.2352</v>
      </c>
      <c r="I80" s="46" t="n">
        <f aca="false">V80</f>
        <v>46.2057</v>
      </c>
      <c r="J80" s="46" t="n">
        <f aca="false">T80</f>
        <v>752.2352</v>
      </c>
      <c r="K80" s="46" t="n">
        <f aca="false">W80</f>
        <v>46.1628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590.85</v>
      </c>
      <c r="Q80" s="76" t="n">
        <v>23.228</v>
      </c>
      <c r="R80" s="47" t="n">
        <f aca="false">P80/3600</f>
        <v>4.33079166666667</v>
      </c>
      <c r="S80" s="48"/>
      <c r="T80" s="47" t="n">
        <v>752.2352</v>
      </c>
      <c r="U80" s="47" t="n">
        <v>40.9206</v>
      </c>
      <c r="V80" s="47" t="n">
        <v>46.2057</v>
      </c>
      <c r="W80" s="47" t="n">
        <v>46.1628</v>
      </c>
      <c r="X80" s="47" t="n">
        <v>15443.38</v>
      </c>
      <c r="Y80" s="76" t="n">
        <v>23.041</v>
      </c>
      <c r="Z80" s="47" t="n">
        <f aca="false">X80/3600</f>
        <v>4.28982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14</v>
      </c>
      <c r="I81" s="46" t="n">
        <f aca="false">V81</f>
        <v>44.1083</v>
      </c>
      <c r="J81" s="46" t="n">
        <f aca="false">T81</f>
        <v>334.14</v>
      </c>
      <c r="K81" s="46" t="n">
        <f aca="false">W81</f>
        <v>43.9585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611.82</v>
      </c>
      <c r="Q81" s="76" t="n">
        <v>19.64</v>
      </c>
      <c r="R81" s="47" t="n">
        <f aca="false">P81/3600</f>
        <v>4.61439444444445</v>
      </c>
      <c r="S81" s="48"/>
      <c r="T81" s="47" t="n">
        <v>334.14</v>
      </c>
      <c r="U81" s="47" t="n">
        <v>38.3035</v>
      </c>
      <c r="V81" s="47" t="n">
        <v>44.1083</v>
      </c>
      <c r="W81" s="47" t="n">
        <v>43.9585</v>
      </c>
      <c r="X81" s="47" t="n">
        <v>16520.16</v>
      </c>
      <c r="Y81" s="76" t="n">
        <v>19.64</v>
      </c>
      <c r="Z81" s="47" t="n">
        <f aca="false">X81/3600</f>
        <v>4.58893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8888</v>
      </c>
      <c r="I82" s="60" t="n">
        <f aca="false">V82</f>
        <v>41.6544</v>
      </c>
      <c r="J82" s="60" t="n">
        <f aca="false">T82</f>
        <v>168.8888</v>
      </c>
      <c r="K82" s="60" t="n">
        <f aca="false">W82</f>
        <v>41.5007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5046.37</v>
      </c>
      <c r="Q82" s="53" t="n">
        <v>17.082</v>
      </c>
      <c r="R82" s="53" t="n">
        <f aca="false">P82/3600</f>
        <v>4.17954722222222</v>
      </c>
      <c r="S82" s="51"/>
      <c r="T82" s="53" t="n">
        <v>168.8888</v>
      </c>
      <c r="U82" s="53" t="n">
        <v>35.567</v>
      </c>
      <c r="V82" s="53" t="n">
        <v>41.6544</v>
      </c>
      <c r="W82" s="53" t="n">
        <v>41.5007</v>
      </c>
      <c r="X82" s="53" t="n">
        <v>16104.24</v>
      </c>
      <c r="Y82" s="53" t="n">
        <v>17.019</v>
      </c>
      <c r="Z82" s="53" t="n">
        <f aca="false">X82/3600</f>
        <v>4.473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042642475769</v>
      </c>
      <c r="R89" s="65" t="n">
        <f aca="false">GEOMEAN(R19:R82)</f>
        <v>2.62527375587396</v>
      </c>
      <c r="S89" s="65"/>
      <c r="T89" s="65"/>
      <c r="U89" s="65"/>
      <c r="V89" s="65"/>
      <c r="W89" s="65"/>
      <c r="X89" s="65"/>
      <c r="Y89" s="65" t="n">
        <f aca="false">GEOMEAN(Y19:Y82)</f>
        <v>17.1402199216627</v>
      </c>
      <c r="Z89" s="65" t="n">
        <f aca="false">GEOMEAN(Z19:Z82)</f>
        <v>2.5641123036670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572548805342</v>
      </c>
      <c r="Z90" s="75" t="n">
        <f aca="false">Z89/R89</f>
        <v>0.97670282877355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22861944444444</v>
      </c>
      <c r="R91" s="64" t="n">
        <f aca="false">SUM(R19:R82)</f>
        <v>280.285977777778</v>
      </c>
      <c r="X91" s="64"/>
      <c r="Y91" s="64" t="n">
        <f aca="false">SUM(Y19:Y82)/3600</f>
        <v>0.524256944444445</v>
      </c>
      <c r="Z91" s="64" t="n">
        <f aca="false">SUM(Z19:Z82)</f>
        <v>270.3777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7.0584</v>
      </c>
      <c r="I19" s="46" t="n">
        <f aca="false">V19</f>
        <v>43.1698</v>
      </c>
      <c r="J19" s="46" t="n">
        <f aca="false">T19</f>
        <v>5737.0584</v>
      </c>
      <c r="K19" s="46" t="n">
        <f aca="false">W19</f>
        <v>44.654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747.48</v>
      </c>
      <c r="Q19" s="76" t="n">
        <v>27.362</v>
      </c>
      <c r="R19" s="47" t="n">
        <f aca="false">P19/3600</f>
        <v>4.65207777777778</v>
      </c>
      <c r="S19" s="48"/>
      <c r="T19" s="47" t="n">
        <v>5737.0584</v>
      </c>
      <c r="U19" s="47" t="n">
        <v>41.5678</v>
      </c>
      <c r="V19" s="47" t="n">
        <v>43.1698</v>
      </c>
      <c r="W19" s="47" t="n">
        <v>44.654</v>
      </c>
      <c r="X19" s="47" t="n">
        <v>16626.53</v>
      </c>
      <c r="Y19" s="76" t="n">
        <v>27.284</v>
      </c>
      <c r="Z19" s="47" t="n">
        <f aca="false">X19/3600</f>
        <v>4.61848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3.2368</v>
      </c>
      <c r="I20" s="46" t="n">
        <f aca="false">V20</f>
        <v>41.6478</v>
      </c>
      <c r="J20" s="46" t="n">
        <f aca="false">T20</f>
        <v>2653.2368</v>
      </c>
      <c r="K20" s="46" t="n">
        <f aca="false">W20</f>
        <v>42.8218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4132.38</v>
      </c>
      <c r="Q20" s="76" t="n">
        <v>23.368</v>
      </c>
      <c r="R20" s="47" t="n">
        <f aca="false">P20/3600</f>
        <v>3.92566111111111</v>
      </c>
      <c r="S20" s="48"/>
      <c r="T20" s="47" t="n">
        <v>2653.2368</v>
      </c>
      <c r="U20" s="47" t="n">
        <v>39.5097</v>
      </c>
      <c r="V20" s="47" t="n">
        <v>41.6478</v>
      </c>
      <c r="W20" s="47" t="n">
        <v>42.8218</v>
      </c>
      <c r="X20" s="47" t="n">
        <v>13887.04</v>
      </c>
      <c r="Y20" s="76" t="n">
        <v>23.275</v>
      </c>
      <c r="Z20" s="47" t="n">
        <f aca="false">X20/3600</f>
        <v>3.8575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4792</v>
      </c>
      <c r="I21" s="46" t="n">
        <f aca="false">V21</f>
        <v>40.2949</v>
      </c>
      <c r="J21" s="46" t="n">
        <f aca="false">T21</f>
        <v>1267.4792</v>
      </c>
      <c r="K21" s="46" t="n">
        <f aca="false">W21</f>
        <v>41.4457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534.58</v>
      </c>
      <c r="Q21" s="76" t="n">
        <v>20.748</v>
      </c>
      <c r="R21" s="47" t="n">
        <f aca="false">P21/3600</f>
        <v>4.03738333333333</v>
      </c>
      <c r="S21" s="48"/>
      <c r="T21" s="47" t="n">
        <v>1267.4792</v>
      </c>
      <c r="U21" s="47" t="n">
        <v>37.02</v>
      </c>
      <c r="V21" s="47" t="n">
        <v>40.2949</v>
      </c>
      <c r="W21" s="47" t="n">
        <v>41.4457</v>
      </c>
      <c r="X21" s="47" t="n">
        <v>12661.81</v>
      </c>
      <c r="Y21" s="76" t="n">
        <v>20.545</v>
      </c>
      <c r="Z21" s="47" t="n">
        <f aca="false">X21/3600</f>
        <v>3.51716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3.6808</v>
      </c>
      <c r="I22" s="52" t="n">
        <f aca="false">V22</f>
        <v>39.1495</v>
      </c>
      <c r="J22" s="52" t="n">
        <f aca="false">T22</f>
        <v>613.6808</v>
      </c>
      <c r="K22" s="52" t="n">
        <f aca="false">W22</f>
        <v>40.4927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3665.19</v>
      </c>
      <c r="Q22" s="53" t="n">
        <v>19.11</v>
      </c>
      <c r="R22" s="53" t="n">
        <f aca="false">P22/3600</f>
        <v>3.79588611111111</v>
      </c>
      <c r="S22" s="51"/>
      <c r="T22" s="53" t="n">
        <v>613.6808</v>
      </c>
      <c r="U22" s="53" t="n">
        <v>34.4843</v>
      </c>
      <c r="V22" s="53" t="n">
        <v>39.1495</v>
      </c>
      <c r="W22" s="53" t="n">
        <v>40.4927</v>
      </c>
      <c r="X22" s="53" t="n">
        <v>12076.67</v>
      </c>
      <c r="Y22" s="53" t="n">
        <v>19.016</v>
      </c>
      <c r="Z22" s="53" t="n">
        <f aca="false">X22/3600</f>
        <v>3.35463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14.908</v>
      </c>
      <c r="I23" s="55" t="n">
        <f aca="false">V23</f>
        <v>41.9027</v>
      </c>
      <c r="J23" s="55" t="n">
        <f aca="false">T23</f>
        <v>8614.908</v>
      </c>
      <c r="K23" s="55" t="n">
        <f aca="false">W23</f>
        <v>43.0063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6833.67</v>
      </c>
      <c r="Q23" s="76" t="n">
        <v>29.827</v>
      </c>
      <c r="R23" s="54" t="n">
        <f aca="false">P23/3600</f>
        <v>4.67601944444444</v>
      </c>
      <c r="S23" s="56"/>
      <c r="T23" s="54" t="n">
        <v>8614.908</v>
      </c>
      <c r="U23" s="54" t="n">
        <v>39.7775</v>
      </c>
      <c r="V23" s="54" t="n">
        <v>41.9027</v>
      </c>
      <c r="W23" s="54" t="n">
        <v>43.0063</v>
      </c>
      <c r="X23" s="54" t="n">
        <v>16438.67</v>
      </c>
      <c r="Y23" s="76" t="n">
        <v>29.921</v>
      </c>
      <c r="Z23" s="54" t="n">
        <f aca="false">X23/3600</f>
        <v>4.5662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85.7152</v>
      </c>
      <c r="I24" s="46" t="n">
        <f aca="false">V24</f>
        <v>39.8625</v>
      </c>
      <c r="J24" s="46" t="n">
        <f aca="false">T24</f>
        <v>3485.7152</v>
      </c>
      <c r="K24" s="46" t="n">
        <f aca="false">W24</f>
        <v>40.8257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6273.09</v>
      </c>
      <c r="Q24" s="76" t="n">
        <v>23.524</v>
      </c>
      <c r="R24" s="47" t="n">
        <f aca="false">P24/3600</f>
        <v>4.52030277777778</v>
      </c>
      <c r="S24" s="48"/>
      <c r="T24" s="47" t="n">
        <v>3485.7152</v>
      </c>
      <c r="U24" s="47" t="n">
        <v>36.8681</v>
      </c>
      <c r="V24" s="47" t="n">
        <v>39.8625</v>
      </c>
      <c r="W24" s="47" t="n">
        <v>40.8257</v>
      </c>
      <c r="X24" s="47" t="n">
        <v>16109.12</v>
      </c>
      <c r="Y24" s="76" t="n">
        <v>23.525</v>
      </c>
      <c r="Z24" s="47" t="n">
        <f aca="false">X24/3600</f>
        <v>4.4747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4.6448</v>
      </c>
      <c r="I25" s="46" t="n">
        <f aca="false">V25</f>
        <v>38.0467</v>
      </c>
      <c r="J25" s="46" t="n">
        <f aca="false">T25</f>
        <v>1474.6448</v>
      </c>
      <c r="K25" s="46" t="n">
        <f aca="false">W25</f>
        <v>39.2849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791.16</v>
      </c>
      <c r="Q25" s="76" t="n">
        <v>19.999</v>
      </c>
      <c r="R25" s="47" t="n">
        <f aca="false">P25/3600</f>
        <v>3.83087777777778</v>
      </c>
      <c r="S25" s="48"/>
      <c r="T25" s="47" t="n">
        <v>1474.6448</v>
      </c>
      <c r="U25" s="47" t="n">
        <v>34.0949</v>
      </c>
      <c r="V25" s="47" t="n">
        <v>38.0467</v>
      </c>
      <c r="W25" s="47" t="n">
        <v>39.2849</v>
      </c>
      <c r="X25" s="47" t="n">
        <v>13730.84</v>
      </c>
      <c r="Y25" s="76" t="n">
        <v>19.796</v>
      </c>
      <c r="Z25" s="47" t="n">
        <f aca="false">X25/3600</f>
        <v>3.8141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8.8696</v>
      </c>
      <c r="I26" s="52" t="n">
        <f aca="false">V26</f>
        <v>36.504</v>
      </c>
      <c r="J26" s="52" t="n">
        <f aca="false">T26</f>
        <v>628.8696</v>
      </c>
      <c r="K26" s="52" t="n">
        <f aca="false">W26</f>
        <v>38.2885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136.92</v>
      </c>
      <c r="Q26" s="53" t="n">
        <v>17.924</v>
      </c>
      <c r="R26" s="53" t="n">
        <f aca="false">P26/3600</f>
        <v>3.37136666666667</v>
      </c>
      <c r="S26" s="51"/>
      <c r="T26" s="53" t="n">
        <v>628.8696</v>
      </c>
      <c r="U26" s="53" t="n">
        <v>31.5149</v>
      </c>
      <c r="V26" s="53" t="n">
        <v>36.504</v>
      </c>
      <c r="W26" s="53" t="n">
        <v>38.2885</v>
      </c>
      <c r="X26" s="53" t="n">
        <v>11901.32</v>
      </c>
      <c r="Y26" s="53" t="n">
        <v>18.033</v>
      </c>
      <c r="Z26" s="53" t="n">
        <f aca="false">X26/3600</f>
        <v>3.3059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31.5832</v>
      </c>
      <c r="I27" s="55" t="n">
        <f aca="false">V27</f>
        <v>40.01</v>
      </c>
      <c r="J27" s="55" t="n">
        <f aca="false">T27</f>
        <v>20331.5832</v>
      </c>
      <c r="K27" s="55" t="n">
        <f aca="false">W27</f>
        <v>43.1589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0931.55</v>
      </c>
      <c r="Q27" s="76" t="n">
        <v>55.333</v>
      </c>
      <c r="R27" s="54" t="n">
        <f aca="false">P27/3600</f>
        <v>8.59209722222222</v>
      </c>
      <c r="S27" s="56"/>
      <c r="T27" s="54" t="n">
        <v>20331.5832</v>
      </c>
      <c r="U27" s="54" t="n">
        <v>38.5776</v>
      </c>
      <c r="V27" s="54" t="n">
        <v>40.01</v>
      </c>
      <c r="W27" s="54" t="n">
        <v>43.1589</v>
      </c>
      <c r="X27" s="54" t="n">
        <v>33430.26</v>
      </c>
      <c r="Y27" s="76" t="n">
        <v>55.115</v>
      </c>
      <c r="Z27" s="54" t="n">
        <f aca="false">X27/3600</f>
        <v>9.2861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42.6184</v>
      </c>
      <c r="I28" s="46" t="n">
        <f aca="false">V28</f>
        <v>38.8269</v>
      </c>
      <c r="J28" s="46" t="n">
        <f aca="false">T28</f>
        <v>6542.6184</v>
      </c>
      <c r="K28" s="46" t="n">
        <f aca="false">W28</f>
        <v>41.2848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7170.26</v>
      </c>
      <c r="Q28" s="76" t="n">
        <v>42.65</v>
      </c>
      <c r="R28" s="47" t="n">
        <f aca="false">P28/3600</f>
        <v>7.54729444444444</v>
      </c>
      <c r="S28" s="48"/>
      <c r="T28" s="47" t="n">
        <v>6542.6184</v>
      </c>
      <c r="U28" s="47" t="n">
        <v>36.5846</v>
      </c>
      <c r="V28" s="47" t="n">
        <v>38.8269</v>
      </c>
      <c r="W28" s="47" t="n">
        <v>41.2848</v>
      </c>
      <c r="X28" s="47" t="n">
        <v>29280.22</v>
      </c>
      <c r="Y28" s="76" t="n">
        <v>42.385</v>
      </c>
      <c r="Z28" s="47" t="n">
        <f aca="false">X28/3600</f>
        <v>8.133394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3.4016</v>
      </c>
      <c r="I29" s="46" t="n">
        <f aca="false">V29</f>
        <v>37.8338</v>
      </c>
      <c r="J29" s="46" t="n">
        <f aca="false">T29</f>
        <v>2943.4016</v>
      </c>
      <c r="K29" s="46" t="n">
        <f aca="false">W29</f>
        <v>39.526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5209.82</v>
      </c>
      <c r="Q29" s="76" t="n">
        <v>37.299</v>
      </c>
      <c r="R29" s="47" t="n">
        <f aca="false">P29/3600</f>
        <v>7.00272777777778</v>
      </c>
      <c r="S29" s="48"/>
      <c r="T29" s="47" t="n">
        <v>2943.4016</v>
      </c>
      <c r="U29" s="47" t="n">
        <v>34.4293</v>
      </c>
      <c r="V29" s="47" t="n">
        <v>37.8338</v>
      </c>
      <c r="W29" s="47" t="n">
        <v>39.526</v>
      </c>
      <c r="X29" s="47" t="n">
        <v>24094.07</v>
      </c>
      <c r="Y29" s="76" t="n">
        <v>36.582</v>
      </c>
      <c r="Z29" s="47" t="n">
        <f aca="false">X29/3600</f>
        <v>6.69279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1.332</v>
      </c>
      <c r="I30" s="52" t="n">
        <f aca="false">V30</f>
        <v>36.7507</v>
      </c>
      <c r="J30" s="52" t="n">
        <f aca="false">T30</f>
        <v>1421.332</v>
      </c>
      <c r="K30" s="52" t="n">
        <f aca="false">W30</f>
        <v>37.7824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4107.35</v>
      </c>
      <c r="Q30" s="53" t="n">
        <v>33.711</v>
      </c>
      <c r="R30" s="53" t="n">
        <f aca="false">P30/3600</f>
        <v>6.69648611111111</v>
      </c>
      <c r="S30" s="51"/>
      <c r="T30" s="53" t="n">
        <v>1421.332</v>
      </c>
      <c r="U30" s="53" t="n">
        <v>32.1388</v>
      </c>
      <c r="V30" s="53" t="n">
        <v>36.7507</v>
      </c>
      <c r="W30" s="53" t="n">
        <v>37.7824</v>
      </c>
      <c r="X30" s="53" t="n">
        <v>22995.45</v>
      </c>
      <c r="Y30" s="53" t="n">
        <v>33.197</v>
      </c>
      <c r="Z30" s="53" t="n">
        <f aca="false">X30/3600</f>
        <v>6.38762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15.8656</v>
      </c>
      <c r="I31" s="57" t="n">
        <f aca="false">V31</f>
        <v>43.5219</v>
      </c>
      <c r="J31" s="57" t="n">
        <f aca="false">T31</f>
        <v>21015.8656</v>
      </c>
      <c r="K31" s="57" t="n">
        <f aca="false">W31</f>
        <v>44.7021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7904.67</v>
      </c>
      <c r="Q31" s="76" t="n">
        <v>64.147</v>
      </c>
      <c r="R31" s="54" t="n">
        <f aca="false">P31/3600</f>
        <v>10.529075</v>
      </c>
      <c r="S31" s="56"/>
      <c r="T31" s="54" t="n">
        <v>21015.8656</v>
      </c>
      <c r="U31" s="54" t="n">
        <v>39.2934</v>
      </c>
      <c r="V31" s="54" t="n">
        <v>43.5219</v>
      </c>
      <c r="W31" s="54" t="n">
        <v>44.7021</v>
      </c>
      <c r="X31" s="54" t="n">
        <v>41439.28</v>
      </c>
      <c r="Y31" s="76" t="n">
        <v>63.882</v>
      </c>
      <c r="Z31" s="54" t="n">
        <f aca="false">X31/3600</f>
        <v>11.5109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61.7144</v>
      </c>
      <c r="I32" s="58" t="n">
        <f aca="false">V32</f>
        <v>42.1107</v>
      </c>
      <c r="J32" s="58" t="n">
        <f aca="false">T32</f>
        <v>7561.7144</v>
      </c>
      <c r="K32" s="58" t="n">
        <f aca="false">W32</f>
        <v>42.5958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3392.45</v>
      </c>
      <c r="Q32" s="76" t="n">
        <v>51.433</v>
      </c>
      <c r="R32" s="47" t="n">
        <f aca="false">P32/3600</f>
        <v>9.27568055555556</v>
      </c>
      <c r="S32" s="48"/>
      <c r="T32" s="47" t="n">
        <v>7561.7144</v>
      </c>
      <c r="U32" s="47" t="n">
        <v>37.3823</v>
      </c>
      <c r="V32" s="47" t="n">
        <v>42.1107</v>
      </c>
      <c r="W32" s="47" t="n">
        <v>42.5958</v>
      </c>
      <c r="X32" s="47" t="n">
        <v>29909.1</v>
      </c>
      <c r="Y32" s="76" t="n">
        <v>51.309</v>
      </c>
      <c r="Z32" s="47" t="n">
        <f aca="false">X32/3600</f>
        <v>8.3080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2.9624</v>
      </c>
      <c r="I33" s="58" t="n">
        <f aca="false">V33</f>
        <v>40.6163</v>
      </c>
      <c r="J33" s="58" t="n">
        <f aca="false">T33</f>
        <v>3482.9624</v>
      </c>
      <c r="K33" s="58" t="n">
        <f aca="false">W33</f>
        <v>40.4292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8740.97</v>
      </c>
      <c r="Q33" s="76" t="n">
        <v>44.882</v>
      </c>
      <c r="R33" s="47" t="n">
        <f aca="false">P33/3600</f>
        <v>7.98360277777778</v>
      </c>
      <c r="S33" s="48"/>
      <c r="T33" s="47" t="n">
        <v>3482.9624</v>
      </c>
      <c r="U33" s="47" t="n">
        <v>35.3887</v>
      </c>
      <c r="V33" s="47" t="n">
        <v>40.6163</v>
      </c>
      <c r="W33" s="47" t="n">
        <v>40.4292</v>
      </c>
      <c r="X33" s="47" t="n">
        <v>27739.11</v>
      </c>
      <c r="Y33" s="76" t="n">
        <v>44.335</v>
      </c>
      <c r="Z33" s="47" t="n">
        <f aca="false">X33/3600</f>
        <v>7.70530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5.288</v>
      </c>
      <c r="I34" s="59" t="n">
        <f aca="false">V34</f>
        <v>39.1306</v>
      </c>
      <c r="J34" s="59" t="n">
        <f aca="false">T34</f>
        <v>1725.288</v>
      </c>
      <c r="K34" s="59" t="n">
        <f aca="false">W34</f>
        <v>38.3111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7048.74</v>
      </c>
      <c r="Q34" s="53" t="n">
        <v>40.591</v>
      </c>
      <c r="R34" s="53" t="n">
        <f aca="false">P34/3600</f>
        <v>7.51353888888889</v>
      </c>
      <c r="S34" s="51"/>
      <c r="T34" s="53" t="n">
        <v>1725.288</v>
      </c>
      <c r="U34" s="53" t="n">
        <v>33.243</v>
      </c>
      <c r="V34" s="53" t="n">
        <v>39.1306</v>
      </c>
      <c r="W34" s="53" t="n">
        <v>38.3111</v>
      </c>
      <c r="X34" s="53" t="n">
        <v>29146.41</v>
      </c>
      <c r="Y34" s="53" t="n">
        <v>40.56</v>
      </c>
      <c r="Z34" s="53" t="n">
        <f aca="false">X34/3600</f>
        <v>8.0962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15.3552</v>
      </c>
      <c r="I35" s="57" t="n">
        <f aca="false">V35</f>
        <v>41.8528</v>
      </c>
      <c r="J35" s="57" t="n">
        <f aca="false">T35</f>
        <v>47615.3552</v>
      </c>
      <c r="K35" s="57" t="n">
        <f aca="false">W35</f>
        <v>43.9439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1586.5</v>
      </c>
      <c r="Q35" s="76" t="n">
        <v>86.658</v>
      </c>
      <c r="R35" s="54" t="n">
        <f aca="false">P35/3600</f>
        <v>11.5518055555556</v>
      </c>
      <c r="S35" s="56"/>
      <c r="T35" s="54" t="n">
        <v>47615.3552</v>
      </c>
      <c r="U35" s="54" t="n">
        <v>37.8167</v>
      </c>
      <c r="V35" s="54" t="n">
        <v>41.8528</v>
      </c>
      <c r="W35" s="54" t="n">
        <v>43.9439</v>
      </c>
      <c r="X35" s="54" t="n">
        <v>40562.88</v>
      </c>
      <c r="Y35" s="76" t="n">
        <v>87.033</v>
      </c>
      <c r="Z35" s="54" t="n">
        <f aca="false">X35/3600</f>
        <v>11.2674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58.6392</v>
      </c>
      <c r="I36" s="58" t="n">
        <f aca="false">V36</f>
        <v>40.3821</v>
      </c>
      <c r="J36" s="58" t="n">
        <f aca="false">T36</f>
        <v>8058.6392</v>
      </c>
      <c r="K36" s="58" t="n">
        <f aca="false">W36</f>
        <v>42.7431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3064.81</v>
      </c>
      <c r="Q36" s="76" t="n">
        <v>53.445</v>
      </c>
      <c r="R36" s="47" t="n">
        <f aca="false">P36/3600</f>
        <v>9.18466944444444</v>
      </c>
      <c r="S36" s="48"/>
      <c r="T36" s="47" t="n">
        <v>8058.6392</v>
      </c>
      <c r="U36" s="47" t="n">
        <v>35.2512</v>
      </c>
      <c r="V36" s="47" t="n">
        <v>40.3821</v>
      </c>
      <c r="W36" s="47" t="n">
        <v>42.7431</v>
      </c>
      <c r="X36" s="47" t="n">
        <v>31319.3</v>
      </c>
      <c r="Y36" s="76" t="n">
        <v>53.227</v>
      </c>
      <c r="Z36" s="47" t="n">
        <f aca="false">X36/3600</f>
        <v>8.69980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297.0728</v>
      </c>
      <c r="I37" s="58" t="n">
        <f aca="false">V37</f>
        <v>38.9663</v>
      </c>
      <c r="J37" s="58" t="n">
        <f aca="false">T37</f>
        <v>2297.0728</v>
      </c>
      <c r="K37" s="58" t="n">
        <f aca="false">W37</f>
        <v>41.6025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3379.96</v>
      </c>
      <c r="Q37" s="76" t="n">
        <v>44.21</v>
      </c>
      <c r="R37" s="47" t="n">
        <f aca="false">P37/3600</f>
        <v>9.27221111111111</v>
      </c>
      <c r="S37" s="48"/>
      <c r="T37" s="47" t="n">
        <v>2297.0728</v>
      </c>
      <c r="U37" s="47" t="n">
        <v>33.4066</v>
      </c>
      <c r="V37" s="47" t="n">
        <v>38.9663</v>
      </c>
      <c r="W37" s="47" t="n">
        <v>41.6025</v>
      </c>
      <c r="X37" s="47" t="n">
        <v>32591.92</v>
      </c>
      <c r="Y37" s="76" t="n">
        <v>43.758</v>
      </c>
      <c r="Z37" s="47" t="n">
        <f aca="false">X37/3600</f>
        <v>9.05331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4.5264</v>
      </c>
      <c r="I38" s="59" t="n">
        <f aca="false">V38</f>
        <v>37.7241</v>
      </c>
      <c r="J38" s="59" t="n">
        <f aca="false">T38</f>
        <v>894.5264</v>
      </c>
      <c r="K38" s="59" t="n">
        <f aca="false">W38</f>
        <v>40.544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9359.91</v>
      </c>
      <c r="Q38" s="53" t="n">
        <v>40.326</v>
      </c>
      <c r="R38" s="53" t="n">
        <f aca="false">P38/3600</f>
        <v>8.15553055555556</v>
      </c>
      <c r="S38" s="51"/>
      <c r="T38" s="53" t="n">
        <v>894.5264</v>
      </c>
      <c r="U38" s="53" t="n">
        <v>31.2091</v>
      </c>
      <c r="V38" s="53" t="n">
        <v>37.7241</v>
      </c>
      <c r="W38" s="53" t="n">
        <v>40.544</v>
      </c>
      <c r="X38" s="53" t="n">
        <v>27792.4</v>
      </c>
      <c r="Y38" s="53" t="n">
        <v>39.889</v>
      </c>
      <c r="Z38" s="53" t="n">
        <f aca="false">X38/3600</f>
        <v>7.72011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76.472</v>
      </c>
      <c r="I39" s="57" t="n">
        <f aca="false">V39</f>
        <v>42.3247</v>
      </c>
      <c r="J39" s="57" t="n">
        <f aca="false">T39</f>
        <v>4176.472</v>
      </c>
      <c r="K39" s="57" t="n">
        <f aca="false">W39</f>
        <v>42.8198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375.05</v>
      </c>
      <c r="Q39" s="76" t="n">
        <v>11.918</v>
      </c>
      <c r="R39" s="54" t="n">
        <f aca="false">P39/3600</f>
        <v>1.77084722222222</v>
      </c>
      <c r="S39" s="56"/>
      <c r="T39" s="54" t="n">
        <v>4176.472</v>
      </c>
      <c r="U39" s="54" t="n">
        <v>39.9211</v>
      </c>
      <c r="V39" s="54" t="n">
        <v>42.3247</v>
      </c>
      <c r="W39" s="54" t="n">
        <v>42.8198</v>
      </c>
      <c r="X39" s="54" t="n">
        <v>6336.74</v>
      </c>
      <c r="Y39" s="76" t="n">
        <v>11.84</v>
      </c>
      <c r="Z39" s="54" t="n">
        <f aca="false">X39/3600</f>
        <v>1.7602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5.1672</v>
      </c>
      <c r="I40" s="58" t="n">
        <f aca="false">V40</f>
        <v>39.8346</v>
      </c>
      <c r="J40" s="58" t="n">
        <f aca="false">T40</f>
        <v>1965.1672</v>
      </c>
      <c r="K40" s="58" t="n">
        <f aca="false">W40</f>
        <v>39.9752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652.93</v>
      </c>
      <c r="Q40" s="76" t="n">
        <v>9.984</v>
      </c>
      <c r="R40" s="47" t="n">
        <f aca="false">P40/3600</f>
        <v>1.57025833333333</v>
      </c>
      <c r="S40" s="48"/>
      <c r="T40" s="47" t="n">
        <v>1965.1672</v>
      </c>
      <c r="U40" s="47" t="n">
        <v>36.6811</v>
      </c>
      <c r="V40" s="47" t="n">
        <v>39.8346</v>
      </c>
      <c r="W40" s="47" t="n">
        <v>39.9752</v>
      </c>
      <c r="X40" s="47" t="n">
        <v>5936.02</v>
      </c>
      <c r="Y40" s="76" t="n">
        <v>9.968</v>
      </c>
      <c r="Z40" s="47" t="n">
        <f aca="false">X40/3600</f>
        <v>1.6488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0.5968</v>
      </c>
      <c r="I41" s="58" t="n">
        <f aca="false">V41</f>
        <v>37.6173</v>
      </c>
      <c r="J41" s="58" t="n">
        <f aca="false">T41</f>
        <v>930.5968</v>
      </c>
      <c r="K41" s="58" t="n">
        <f aca="false">W41</f>
        <v>37.4225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294.6</v>
      </c>
      <c r="Q41" s="76" t="n">
        <v>8.424</v>
      </c>
      <c r="R41" s="47" t="n">
        <f aca="false">P41/3600</f>
        <v>1.47072222222222</v>
      </c>
      <c r="S41" s="48"/>
      <c r="T41" s="47" t="n">
        <v>930.5968</v>
      </c>
      <c r="U41" s="47" t="n">
        <v>33.8448</v>
      </c>
      <c r="V41" s="47" t="n">
        <v>37.6173</v>
      </c>
      <c r="W41" s="47" t="n">
        <v>37.4225</v>
      </c>
      <c r="X41" s="47" t="n">
        <v>5634.34</v>
      </c>
      <c r="Y41" s="76" t="n">
        <v>8.377</v>
      </c>
      <c r="Z41" s="47" t="n">
        <f aca="false">X41/3600</f>
        <v>1.5650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7.76</v>
      </c>
      <c r="I42" s="59" t="n">
        <f aca="false">V42</f>
        <v>35.5224</v>
      </c>
      <c r="J42" s="59" t="n">
        <f aca="false">T42</f>
        <v>457.76</v>
      </c>
      <c r="K42" s="59" t="n">
        <f aca="false">W42</f>
        <v>35.0971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930.16</v>
      </c>
      <c r="Q42" s="53" t="n">
        <v>7.378</v>
      </c>
      <c r="R42" s="53" t="n">
        <f aca="false">P42/3600</f>
        <v>1.64726666666667</v>
      </c>
      <c r="S42" s="51"/>
      <c r="T42" s="53" t="n">
        <v>457.76</v>
      </c>
      <c r="U42" s="53" t="n">
        <v>31.362</v>
      </c>
      <c r="V42" s="53" t="n">
        <v>35.5224</v>
      </c>
      <c r="W42" s="53" t="n">
        <v>35.0971</v>
      </c>
      <c r="X42" s="53" t="n">
        <v>4918.61</v>
      </c>
      <c r="Y42" s="53" t="n">
        <v>7.3</v>
      </c>
      <c r="Z42" s="53" t="n">
        <f aca="false">X42/3600</f>
        <v>1.36628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5.5904</v>
      </c>
      <c r="I43" s="57" t="n">
        <f aca="false">V43</f>
        <v>42.941</v>
      </c>
      <c r="J43" s="57" t="n">
        <f aca="false">T43</f>
        <v>4505.5904</v>
      </c>
      <c r="K43" s="57" t="n">
        <f aca="false">W43</f>
        <v>44.2506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8039.35</v>
      </c>
      <c r="Q43" s="76" t="n">
        <v>13.759</v>
      </c>
      <c r="R43" s="54" t="n">
        <f aca="false">P43/3600</f>
        <v>2.23315277777778</v>
      </c>
      <c r="S43" s="56"/>
      <c r="T43" s="54" t="n">
        <v>4505.5904</v>
      </c>
      <c r="U43" s="54" t="n">
        <v>39.9872</v>
      </c>
      <c r="V43" s="54" t="n">
        <v>42.941</v>
      </c>
      <c r="W43" s="54" t="n">
        <v>44.2506</v>
      </c>
      <c r="X43" s="54" t="n">
        <v>7713.43</v>
      </c>
      <c r="Y43" s="76" t="n">
        <v>13.634</v>
      </c>
      <c r="Z43" s="54" t="n">
        <f aca="false">X43/3600</f>
        <v>2.14261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6.0432</v>
      </c>
      <c r="I44" s="58" t="n">
        <f aca="false">V44</f>
        <v>40.9037</v>
      </c>
      <c r="J44" s="58" t="n">
        <f aca="false">T44</f>
        <v>2026.0432</v>
      </c>
      <c r="K44" s="58" t="n">
        <f aca="false">W44</f>
        <v>41.9372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828.59</v>
      </c>
      <c r="Q44" s="76" t="n">
        <v>11.169</v>
      </c>
      <c r="R44" s="47" t="n">
        <f aca="false">P44/3600</f>
        <v>2.17460833333333</v>
      </c>
      <c r="S44" s="48"/>
      <c r="T44" s="47" t="n">
        <v>2026.0432</v>
      </c>
      <c r="U44" s="47" t="n">
        <v>37.1061</v>
      </c>
      <c r="V44" s="47" t="n">
        <v>40.9037</v>
      </c>
      <c r="W44" s="47" t="n">
        <v>41.9372</v>
      </c>
      <c r="X44" s="47" t="n">
        <v>6450.01</v>
      </c>
      <c r="Y44" s="76" t="n">
        <v>11.122</v>
      </c>
      <c r="Z44" s="47" t="n">
        <f aca="false">X44/3600</f>
        <v>1.7916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6.0328</v>
      </c>
      <c r="I45" s="58" t="n">
        <f aca="false">V45</f>
        <v>38.9399</v>
      </c>
      <c r="J45" s="58" t="n">
        <f aca="false">T45</f>
        <v>976.0328</v>
      </c>
      <c r="K45" s="58" t="n">
        <f aca="false">W45</f>
        <v>39.7878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108.28</v>
      </c>
      <c r="Q45" s="76" t="n">
        <v>9.703</v>
      </c>
      <c r="R45" s="47" t="n">
        <f aca="false">P45/3600</f>
        <v>1.69674444444444</v>
      </c>
      <c r="S45" s="48"/>
      <c r="T45" s="47" t="n">
        <v>976.0328</v>
      </c>
      <c r="U45" s="47" t="n">
        <v>34.157</v>
      </c>
      <c r="V45" s="47" t="n">
        <v>38.9399</v>
      </c>
      <c r="W45" s="47" t="n">
        <v>39.7878</v>
      </c>
      <c r="X45" s="47" t="n">
        <v>5781.66</v>
      </c>
      <c r="Y45" s="76" t="n">
        <v>9.562</v>
      </c>
      <c r="Z45" s="47" t="n">
        <f aca="false">X45/3600</f>
        <v>1.60601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8.0536</v>
      </c>
      <c r="I46" s="59" t="n">
        <f aca="false">V46</f>
        <v>37.0621</v>
      </c>
      <c r="J46" s="59" t="n">
        <f aca="false">T46</f>
        <v>488.0536</v>
      </c>
      <c r="K46" s="59" t="n">
        <f aca="false">W46</f>
        <v>37.7549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278.74</v>
      </c>
      <c r="Q46" s="53" t="n">
        <v>8.642</v>
      </c>
      <c r="R46" s="53" t="n">
        <f aca="false">P46/3600</f>
        <v>1.74409444444444</v>
      </c>
      <c r="S46" s="51"/>
      <c r="T46" s="53" t="n">
        <v>488.0536</v>
      </c>
      <c r="U46" s="53" t="n">
        <v>31.2723</v>
      </c>
      <c r="V46" s="53" t="n">
        <v>37.0621</v>
      </c>
      <c r="W46" s="53" t="n">
        <v>37.7549</v>
      </c>
      <c r="X46" s="53" t="n">
        <v>5715.87</v>
      </c>
      <c r="Y46" s="53" t="n">
        <v>8.642</v>
      </c>
      <c r="Z46" s="53" t="n">
        <f aca="false">X46/3600</f>
        <v>1.58774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62.9488</v>
      </c>
      <c r="I47" s="57" t="n">
        <f aca="false">V47</f>
        <v>40.7579</v>
      </c>
      <c r="J47" s="57" t="n">
        <f aca="false">T47</f>
        <v>8862.9488</v>
      </c>
      <c r="K47" s="57" t="n">
        <f aca="false">W47</f>
        <v>41.6376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783.91</v>
      </c>
      <c r="Q47" s="76" t="n">
        <v>15.444</v>
      </c>
      <c r="R47" s="54" t="n">
        <f aca="false">P47/3600</f>
        <v>2.16219722222222</v>
      </c>
      <c r="S47" s="56"/>
      <c r="T47" s="54" t="n">
        <v>8862.9488</v>
      </c>
      <c r="U47" s="54" t="n">
        <v>38.069</v>
      </c>
      <c r="V47" s="54" t="n">
        <v>40.7579</v>
      </c>
      <c r="W47" s="54" t="n">
        <v>41.6376</v>
      </c>
      <c r="X47" s="54" t="n">
        <v>6996.95</v>
      </c>
      <c r="Y47" s="76" t="n">
        <v>15.693</v>
      </c>
      <c r="Z47" s="54" t="n">
        <f aca="false">X47/3600</f>
        <v>1.9435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6.3392</v>
      </c>
      <c r="I48" s="58" t="n">
        <f aca="false">V48</f>
        <v>38.1885</v>
      </c>
      <c r="J48" s="58" t="n">
        <f aca="false">T48</f>
        <v>3786.3392</v>
      </c>
      <c r="K48" s="58" t="n">
        <f aca="false">W48</f>
        <v>39.0317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689.33</v>
      </c>
      <c r="Q48" s="76" t="n">
        <v>11.887</v>
      </c>
      <c r="R48" s="47" t="n">
        <f aca="false">P48/3600</f>
        <v>1.85814722222222</v>
      </c>
      <c r="S48" s="48"/>
      <c r="T48" s="47" t="n">
        <v>3786.3392</v>
      </c>
      <c r="U48" s="47" t="n">
        <v>34.2381</v>
      </c>
      <c r="V48" s="47" t="n">
        <v>38.1885</v>
      </c>
      <c r="W48" s="47" t="n">
        <v>39.0317</v>
      </c>
      <c r="X48" s="47" t="n">
        <v>7194.46</v>
      </c>
      <c r="Y48" s="76" t="n">
        <v>11.856</v>
      </c>
      <c r="Z48" s="47" t="n">
        <f aca="false">X48/3600</f>
        <v>1.9984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5.0776</v>
      </c>
      <c r="I49" s="58" t="n">
        <f aca="false">V49</f>
        <v>35.9797</v>
      </c>
      <c r="J49" s="58" t="n">
        <f aca="false">T49</f>
        <v>1645.0776</v>
      </c>
      <c r="K49" s="58" t="n">
        <f aca="false">W49</f>
        <v>36.8003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652.76</v>
      </c>
      <c r="Q49" s="76" t="n">
        <v>9.718</v>
      </c>
      <c r="R49" s="47" t="n">
        <f aca="false">P49/3600</f>
        <v>1.57021111111111</v>
      </c>
      <c r="S49" s="48"/>
      <c r="T49" s="47" t="n">
        <v>1645.0776</v>
      </c>
      <c r="U49" s="47" t="n">
        <v>30.8432</v>
      </c>
      <c r="V49" s="47" t="n">
        <v>35.9797</v>
      </c>
      <c r="W49" s="47" t="n">
        <v>36.8003</v>
      </c>
      <c r="X49" s="47" t="n">
        <v>6507.56</v>
      </c>
      <c r="Y49" s="76" t="n">
        <v>9.64</v>
      </c>
      <c r="Z49" s="47" t="n">
        <f aca="false">X49/3600</f>
        <v>1.8076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6.0304</v>
      </c>
      <c r="I50" s="59" t="n">
        <f aca="false">V50</f>
        <v>34.0226</v>
      </c>
      <c r="J50" s="59" t="n">
        <f aca="false">T50</f>
        <v>686.0304</v>
      </c>
      <c r="K50" s="59" t="n">
        <f aca="false">W50</f>
        <v>34.7832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921.19</v>
      </c>
      <c r="Q50" s="53" t="n">
        <v>8.252</v>
      </c>
      <c r="R50" s="53" t="n">
        <f aca="false">P50/3600</f>
        <v>1.644775</v>
      </c>
      <c r="S50" s="51"/>
      <c r="T50" s="53" t="n">
        <v>686.0304</v>
      </c>
      <c r="U50" s="53" t="n">
        <v>27.6347</v>
      </c>
      <c r="V50" s="53" t="n">
        <v>34.0226</v>
      </c>
      <c r="W50" s="53" t="n">
        <v>34.7832</v>
      </c>
      <c r="X50" s="53" t="n">
        <v>5494.19</v>
      </c>
      <c r="Y50" s="53" t="n">
        <v>8.205</v>
      </c>
      <c r="Z50" s="53" t="n">
        <f aca="false">X50/3600</f>
        <v>1.52616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2.5288</v>
      </c>
      <c r="I51" s="57" t="n">
        <f aca="false">V51</f>
        <v>41.3788</v>
      </c>
      <c r="J51" s="57" t="n">
        <f aca="false">T51</f>
        <v>5932.5288</v>
      </c>
      <c r="K51" s="57" t="n">
        <f aca="false">W51</f>
        <v>42.6927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789.7</v>
      </c>
      <c r="Q51" s="76" t="n">
        <v>9.921</v>
      </c>
      <c r="R51" s="54" t="n">
        <f aca="false">P51/3600</f>
        <v>1.33047222222222</v>
      </c>
      <c r="S51" s="56"/>
      <c r="T51" s="54" t="n">
        <v>5932.5288</v>
      </c>
      <c r="U51" s="54" t="n">
        <v>39.6337</v>
      </c>
      <c r="V51" s="54" t="n">
        <v>41.3788</v>
      </c>
      <c r="W51" s="54" t="n">
        <v>42.6927</v>
      </c>
      <c r="X51" s="54" t="n">
        <v>5131.67</v>
      </c>
      <c r="Y51" s="76" t="n">
        <v>9.921</v>
      </c>
      <c r="Z51" s="54" t="n">
        <f aca="false">X51/3600</f>
        <v>1.4254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6.1656</v>
      </c>
      <c r="I52" s="58" t="n">
        <f aca="false">V52</f>
        <v>38.7621</v>
      </c>
      <c r="J52" s="58" t="n">
        <f aca="false">T52</f>
        <v>2426.1656</v>
      </c>
      <c r="K52" s="58" t="n">
        <f aca="false">W52</f>
        <v>40.311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136.46</v>
      </c>
      <c r="Q52" s="76" t="n">
        <v>7.768</v>
      </c>
      <c r="R52" s="47" t="n">
        <f aca="false">P52/3600</f>
        <v>1.14901666666667</v>
      </c>
      <c r="S52" s="48"/>
      <c r="T52" s="47" t="n">
        <v>2426.1656</v>
      </c>
      <c r="U52" s="47" t="n">
        <v>36.051</v>
      </c>
      <c r="V52" s="47" t="n">
        <v>38.7621</v>
      </c>
      <c r="W52" s="47" t="n">
        <v>40.311</v>
      </c>
      <c r="X52" s="47" t="n">
        <v>4445.16</v>
      </c>
      <c r="Y52" s="76" t="n">
        <v>7.737</v>
      </c>
      <c r="Z52" s="47" t="n">
        <f aca="false">X52/3600</f>
        <v>1.2347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6.5792</v>
      </c>
      <c r="I53" s="58" t="n">
        <f aca="false">V53</f>
        <v>36.6056</v>
      </c>
      <c r="J53" s="58" t="n">
        <f aca="false">T53</f>
        <v>1086.5792</v>
      </c>
      <c r="K53" s="58" t="n">
        <f aca="false">W53</f>
        <v>38.2391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646.83</v>
      </c>
      <c r="Q53" s="76" t="n">
        <v>6.474</v>
      </c>
      <c r="R53" s="47" t="n">
        <f aca="false">P53/3600</f>
        <v>1.01300833333333</v>
      </c>
      <c r="S53" s="48"/>
      <c r="T53" s="47" t="n">
        <v>1086.5792</v>
      </c>
      <c r="U53" s="47" t="n">
        <v>32.9245</v>
      </c>
      <c r="V53" s="47" t="n">
        <v>36.6056</v>
      </c>
      <c r="W53" s="47" t="n">
        <v>38.2391</v>
      </c>
      <c r="X53" s="47" t="n">
        <v>3509.9</v>
      </c>
      <c r="Y53" s="76" t="n">
        <v>6.411</v>
      </c>
      <c r="Z53" s="47" t="n">
        <f aca="false">X53/3600</f>
        <v>0.97497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3.8528</v>
      </c>
      <c r="I54" s="59" t="n">
        <f aca="false">V54</f>
        <v>34.73</v>
      </c>
      <c r="J54" s="59" t="n">
        <f aca="false">T54</f>
        <v>483.8528</v>
      </c>
      <c r="K54" s="59" t="n">
        <f aca="false">W54</f>
        <v>36.281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790.24</v>
      </c>
      <c r="Q54" s="53" t="n">
        <v>5.428</v>
      </c>
      <c r="R54" s="53" t="n">
        <f aca="false">P54/3600</f>
        <v>1.05284444444444</v>
      </c>
      <c r="S54" s="51"/>
      <c r="T54" s="53" t="n">
        <v>483.8528</v>
      </c>
      <c r="U54" s="53" t="n">
        <v>30.0711</v>
      </c>
      <c r="V54" s="53" t="n">
        <v>34.73</v>
      </c>
      <c r="W54" s="53" t="n">
        <v>36.281</v>
      </c>
      <c r="X54" s="53" t="n">
        <v>3359.69</v>
      </c>
      <c r="Y54" s="53" t="n">
        <v>5.444</v>
      </c>
      <c r="Z54" s="53" t="n">
        <f aca="false">X54/3600</f>
        <v>0.93324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8.3776</v>
      </c>
      <c r="I55" s="57" t="n">
        <f aca="false">V55</f>
        <v>43.4339</v>
      </c>
      <c r="J55" s="57" t="n">
        <f aca="false">T55</f>
        <v>1858.3776</v>
      </c>
      <c r="K55" s="57" t="n">
        <f aca="false">W55</f>
        <v>42.8257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790.47</v>
      </c>
      <c r="Q55" s="76" t="n">
        <v>3.634</v>
      </c>
      <c r="R55" s="54" t="n">
        <f aca="false">P55/3600</f>
        <v>0.497352777777778</v>
      </c>
      <c r="S55" s="56"/>
      <c r="T55" s="54" t="n">
        <v>1858.3776</v>
      </c>
      <c r="U55" s="54" t="n">
        <v>40.6595</v>
      </c>
      <c r="V55" s="54" t="n">
        <v>43.4339</v>
      </c>
      <c r="W55" s="54" t="n">
        <v>42.8257</v>
      </c>
      <c r="X55" s="54" t="n">
        <v>1562.05</v>
      </c>
      <c r="Y55" s="76" t="n">
        <v>3.588</v>
      </c>
      <c r="Z55" s="54" t="n">
        <f aca="false">X55/3600</f>
        <v>0.4339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7.2112</v>
      </c>
      <c r="I56" s="58" t="n">
        <f aca="false">V56</f>
        <v>40.8008</v>
      </c>
      <c r="J56" s="58" t="n">
        <f aca="false">T56</f>
        <v>927.2112</v>
      </c>
      <c r="K56" s="58" t="n">
        <f aca="false">W56</f>
        <v>39.7268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459.13</v>
      </c>
      <c r="Q56" s="76" t="n">
        <v>3.057</v>
      </c>
      <c r="R56" s="47" t="n">
        <f aca="false">P56/3600</f>
        <v>0.405313888888889</v>
      </c>
      <c r="S56" s="48"/>
      <c r="T56" s="47" t="n">
        <v>927.2112</v>
      </c>
      <c r="U56" s="47" t="n">
        <v>36.8035</v>
      </c>
      <c r="V56" s="47" t="n">
        <v>40.8008</v>
      </c>
      <c r="W56" s="47" t="n">
        <v>39.7268</v>
      </c>
      <c r="X56" s="47" t="n">
        <v>1437.1</v>
      </c>
      <c r="Y56" s="76" t="n">
        <v>3.01</v>
      </c>
      <c r="Z56" s="47" t="n">
        <f aca="false">X56/3600</f>
        <v>0.39919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7184</v>
      </c>
      <c r="I57" s="58" t="n">
        <f aca="false">V57</f>
        <v>38.4701</v>
      </c>
      <c r="J57" s="58" t="n">
        <f aca="false">T57</f>
        <v>450.7184</v>
      </c>
      <c r="K57" s="58" t="n">
        <f aca="false">W57</f>
        <v>37.0091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372.78</v>
      </c>
      <c r="Q57" s="76" t="n">
        <v>2.574</v>
      </c>
      <c r="R57" s="47" t="n">
        <f aca="false">P57/3600</f>
        <v>0.381327777777778</v>
      </c>
      <c r="S57" s="48"/>
      <c r="T57" s="47" t="n">
        <v>450.7184</v>
      </c>
      <c r="U57" s="47" t="n">
        <v>33.361</v>
      </c>
      <c r="V57" s="47" t="n">
        <v>38.4701</v>
      </c>
      <c r="W57" s="47" t="n">
        <v>37.0091</v>
      </c>
      <c r="X57" s="47" t="n">
        <v>1287.67</v>
      </c>
      <c r="Y57" s="76" t="n">
        <v>2.589</v>
      </c>
      <c r="Z57" s="47" t="n">
        <f aca="false">X57/3600</f>
        <v>0.35768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6712</v>
      </c>
      <c r="I58" s="59" t="n">
        <f aca="false">V58</f>
        <v>36.3591</v>
      </c>
      <c r="J58" s="59" t="n">
        <f aca="false">T58</f>
        <v>221.6712</v>
      </c>
      <c r="K58" s="59" t="n">
        <f aca="false">W58</f>
        <v>34.5388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307.72</v>
      </c>
      <c r="Q58" s="53" t="n">
        <v>2.23</v>
      </c>
      <c r="R58" s="53" t="n">
        <f aca="false">P58/3600</f>
        <v>0.363255555555556</v>
      </c>
      <c r="S58" s="51"/>
      <c r="T58" s="53" t="n">
        <v>221.6712</v>
      </c>
      <c r="U58" s="53" t="n">
        <v>30.4398</v>
      </c>
      <c r="V58" s="53" t="n">
        <v>36.3591</v>
      </c>
      <c r="W58" s="53" t="n">
        <v>34.5388</v>
      </c>
      <c r="X58" s="53" t="n">
        <v>1367.92</v>
      </c>
      <c r="Y58" s="53" t="n">
        <v>2.23</v>
      </c>
      <c r="Z58" s="53" t="n">
        <f aca="false">X58/3600</f>
        <v>0.3799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2.9096</v>
      </c>
      <c r="I59" s="55" t="n">
        <f aca="false">V59</f>
        <v>42.4326</v>
      </c>
      <c r="J59" s="55" t="n">
        <f aca="false">T59</f>
        <v>2382.9096</v>
      </c>
      <c r="K59" s="55" t="n">
        <f aca="false">W59</f>
        <v>43.3042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170.45</v>
      </c>
      <c r="Q59" s="76" t="n">
        <v>4.633</v>
      </c>
      <c r="R59" s="54" t="n">
        <f aca="false">P59/3600</f>
        <v>0.602902777777778</v>
      </c>
      <c r="S59" s="56"/>
      <c r="T59" s="54" t="n">
        <v>2382.9096</v>
      </c>
      <c r="U59" s="54" t="n">
        <v>37.9385</v>
      </c>
      <c r="V59" s="54" t="n">
        <v>42.4326</v>
      </c>
      <c r="W59" s="54" t="n">
        <v>43.3042</v>
      </c>
      <c r="X59" s="54" t="n">
        <v>1953.31</v>
      </c>
      <c r="Y59" s="76" t="n">
        <v>4.648</v>
      </c>
      <c r="Z59" s="54" t="n">
        <f aca="false">X59/3600</f>
        <v>0.5425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7.9144</v>
      </c>
      <c r="I60" s="46" t="n">
        <f aca="false">V60</f>
        <v>40.6027</v>
      </c>
      <c r="J60" s="46" t="n">
        <f aca="false">T60</f>
        <v>847.9144</v>
      </c>
      <c r="K60" s="46" t="n">
        <f aca="false">W60</f>
        <v>41.4233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851.11</v>
      </c>
      <c r="Q60" s="76" t="n">
        <v>3.354</v>
      </c>
      <c r="R60" s="47" t="n">
        <f aca="false">P60/3600</f>
        <v>0.514197222222222</v>
      </c>
      <c r="S60" s="48"/>
      <c r="T60" s="47" t="n">
        <v>847.9144</v>
      </c>
      <c r="U60" s="47" t="n">
        <v>34.0077</v>
      </c>
      <c r="V60" s="47" t="n">
        <v>40.6027</v>
      </c>
      <c r="W60" s="47" t="n">
        <v>41.4233</v>
      </c>
      <c r="X60" s="47" t="n">
        <v>1632.22</v>
      </c>
      <c r="Y60" s="76" t="n">
        <v>3.338</v>
      </c>
      <c r="Z60" s="47" t="n">
        <f aca="false">X60/3600</f>
        <v>0.45339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1208</v>
      </c>
      <c r="I61" s="46" t="n">
        <f aca="false">V61</f>
        <v>38.9707</v>
      </c>
      <c r="J61" s="46" t="n">
        <f aca="false">T61</f>
        <v>343.1208</v>
      </c>
      <c r="K61" s="46" t="n">
        <f aca="false">W61</f>
        <v>39.7916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770.27</v>
      </c>
      <c r="Q61" s="76" t="n">
        <v>2.667</v>
      </c>
      <c r="R61" s="47" t="n">
        <f aca="false">P61/3600</f>
        <v>0.491741666666667</v>
      </c>
      <c r="S61" s="48"/>
      <c r="T61" s="47" t="n">
        <v>343.1208</v>
      </c>
      <c r="U61" s="47" t="n">
        <v>30.9587</v>
      </c>
      <c r="V61" s="47" t="n">
        <v>38.9707</v>
      </c>
      <c r="W61" s="47" t="n">
        <v>39.7916</v>
      </c>
      <c r="X61" s="47" t="n">
        <v>1612.38</v>
      </c>
      <c r="Y61" s="76" t="n">
        <v>2.683</v>
      </c>
      <c r="Z61" s="47" t="n">
        <f aca="false">X61/3600</f>
        <v>0.4478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4368</v>
      </c>
      <c r="I62" s="52" t="n">
        <f aca="false">V62</f>
        <v>37.6599</v>
      </c>
      <c r="J62" s="52" t="n">
        <f aca="false">T62</f>
        <v>142.4368</v>
      </c>
      <c r="K62" s="52" t="n">
        <f aca="false">W62</f>
        <v>38.2941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398.71</v>
      </c>
      <c r="Q62" s="53" t="n">
        <v>2.371</v>
      </c>
      <c r="R62" s="53" t="n">
        <f aca="false">P62/3600</f>
        <v>0.388530555555556</v>
      </c>
      <c r="S62" s="51"/>
      <c r="T62" s="53" t="n">
        <v>142.4368</v>
      </c>
      <c r="U62" s="53" t="n">
        <v>27.9394</v>
      </c>
      <c r="V62" s="53" t="n">
        <v>37.6599</v>
      </c>
      <c r="W62" s="53" t="n">
        <v>38.2941</v>
      </c>
      <c r="X62" s="53" t="n">
        <v>1405.6</v>
      </c>
      <c r="Y62" s="53" t="n">
        <v>2.386</v>
      </c>
      <c r="Z62" s="53" t="n">
        <f aca="false">X62/3600</f>
        <v>0.39044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7.4488</v>
      </c>
      <c r="I63" s="57" t="n">
        <f aca="false">V63</f>
        <v>40.5067</v>
      </c>
      <c r="J63" s="57" t="n">
        <f aca="false">T63</f>
        <v>2067.4488</v>
      </c>
      <c r="K63" s="57" t="n">
        <f aca="false">W63</f>
        <v>41.2244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750.42</v>
      </c>
      <c r="Q63" s="76" t="n">
        <v>3.853</v>
      </c>
      <c r="R63" s="54" t="n">
        <f aca="false">P63/3600</f>
        <v>0.486227777777778</v>
      </c>
      <c r="S63" s="56"/>
      <c r="T63" s="54" t="n">
        <v>2067.4488</v>
      </c>
      <c r="U63" s="54" t="n">
        <v>37.8251</v>
      </c>
      <c r="V63" s="54" t="n">
        <v>40.5067</v>
      </c>
      <c r="W63" s="54" t="n">
        <v>41.2244</v>
      </c>
      <c r="X63" s="54" t="n">
        <v>1595.47</v>
      </c>
      <c r="Y63" s="76" t="n">
        <v>3.853</v>
      </c>
      <c r="Z63" s="54" t="n">
        <f aca="false">X63/3600</f>
        <v>0.44318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6.6392</v>
      </c>
      <c r="I64" s="58" t="n">
        <f aca="false">V64</f>
        <v>37.8517</v>
      </c>
      <c r="J64" s="58" t="n">
        <f aca="false">T64</f>
        <v>886.6392</v>
      </c>
      <c r="K64" s="58" t="n">
        <f aca="false">W64</f>
        <v>38.4768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49.4</v>
      </c>
      <c r="Q64" s="76" t="n">
        <v>2.932</v>
      </c>
      <c r="R64" s="47" t="n">
        <f aca="false">P64/3600</f>
        <v>0.430388888888889</v>
      </c>
      <c r="S64" s="48"/>
      <c r="T64" s="47" t="n">
        <v>886.6392</v>
      </c>
      <c r="U64" s="47" t="n">
        <v>34.1054</v>
      </c>
      <c r="V64" s="47" t="n">
        <v>37.8517</v>
      </c>
      <c r="W64" s="47" t="n">
        <v>38.4768</v>
      </c>
      <c r="X64" s="47" t="n">
        <v>1368.81</v>
      </c>
      <c r="Y64" s="76" t="n">
        <v>2.901</v>
      </c>
      <c r="Z64" s="47" t="n">
        <f aca="false">X64/3600</f>
        <v>0.3802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256</v>
      </c>
      <c r="I65" s="58" t="n">
        <f aca="false">V65</f>
        <v>35.5461</v>
      </c>
      <c r="J65" s="58" t="n">
        <f aca="false">T65</f>
        <v>379.256</v>
      </c>
      <c r="K65" s="58" t="n">
        <f aca="false">W65</f>
        <v>36.1742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262.11</v>
      </c>
      <c r="Q65" s="76" t="n">
        <v>2.34</v>
      </c>
      <c r="R65" s="47" t="n">
        <f aca="false">P65/3600</f>
        <v>0.350586111111111</v>
      </c>
      <c r="S65" s="48"/>
      <c r="T65" s="47" t="n">
        <v>379.256</v>
      </c>
      <c r="U65" s="47" t="n">
        <v>30.6983</v>
      </c>
      <c r="V65" s="47" t="n">
        <v>35.5461</v>
      </c>
      <c r="W65" s="47" t="n">
        <v>36.1742</v>
      </c>
      <c r="X65" s="47" t="n">
        <v>1203.43</v>
      </c>
      <c r="Y65" s="76" t="n">
        <v>2.34</v>
      </c>
      <c r="Z65" s="47" t="n">
        <f aca="false">X65/3600</f>
        <v>0.33428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7.9232</v>
      </c>
      <c r="I66" s="59" t="n">
        <f aca="false">V66</f>
        <v>33.4784</v>
      </c>
      <c r="J66" s="59" t="n">
        <f aca="false">T66</f>
        <v>157.9232</v>
      </c>
      <c r="K66" s="59" t="n">
        <f aca="false">W66</f>
        <v>34.0931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272.84</v>
      </c>
      <c r="Q66" s="53" t="n">
        <v>1.934</v>
      </c>
      <c r="R66" s="53" t="n">
        <f aca="false">P66/3600</f>
        <v>0.353566666666667</v>
      </c>
      <c r="S66" s="51"/>
      <c r="T66" s="53" t="n">
        <v>157.9232</v>
      </c>
      <c r="U66" s="53" t="n">
        <v>27.6687</v>
      </c>
      <c r="V66" s="53" t="n">
        <v>33.4784</v>
      </c>
      <c r="W66" s="53" t="n">
        <v>34.0931</v>
      </c>
      <c r="X66" s="53" t="n">
        <v>1168.63</v>
      </c>
      <c r="Y66" s="53" t="n">
        <v>1.934</v>
      </c>
      <c r="Z66" s="53" t="n">
        <f aca="false">X66/3600</f>
        <v>0.32461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2.8296</v>
      </c>
      <c r="I67" s="55" t="n">
        <f aca="false">V67</f>
        <v>41.2297</v>
      </c>
      <c r="J67" s="55" t="n">
        <f aca="false">T67</f>
        <v>1422.8296</v>
      </c>
      <c r="K67" s="55" t="n">
        <f aca="false">W67</f>
        <v>42.2424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189.1</v>
      </c>
      <c r="Q67" s="76" t="n">
        <v>2.652</v>
      </c>
      <c r="R67" s="54" t="n">
        <f aca="false">P67/3600</f>
        <v>0.330305555555556</v>
      </c>
      <c r="S67" s="56"/>
      <c r="T67" s="54" t="n">
        <v>1422.8296</v>
      </c>
      <c r="U67" s="54" t="n">
        <v>39.6936</v>
      </c>
      <c r="V67" s="54" t="n">
        <v>41.2297</v>
      </c>
      <c r="W67" s="54" t="n">
        <v>42.2424</v>
      </c>
      <c r="X67" s="54" t="n">
        <v>1055.57</v>
      </c>
      <c r="Y67" s="76" t="n">
        <v>2.636</v>
      </c>
      <c r="Z67" s="54" t="n">
        <f aca="false">X67/3600</f>
        <v>0.29321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6024</v>
      </c>
      <c r="I68" s="46" t="n">
        <f aca="false">V68</f>
        <v>38.383</v>
      </c>
      <c r="J68" s="46" t="n">
        <f aca="false">T68</f>
        <v>683.6024</v>
      </c>
      <c r="K68" s="46" t="n">
        <f aca="false">W68</f>
        <v>39.4969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63.89</v>
      </c>
      <c r="Q68" s="76" t="n">
        <v>2.152</v>
      </c>
      <c r="R68" s="47" t="n">
        <f aca="false">P68/3600</f>
        <v>0.295525</v>
      </c>
      <c r="S68" s="48"/>
      <c r="T68" s="47" t="n">
        <v>683.6024</v>
      </c>
      <c r="U68" s="47" t="n">
        <v>35.6683</v>
      </c>
      <c r="V68" s="47" t="n">
        <v>38.383</v>
      </c>
      <c r="W68" s="47" t="n">
        <v>39.4969</v>
      </c>
      <c r="X68" s="47" t="n">
        <v>1045.83</v>
      </c>
      <c r="Y68" s="76" t="n">
        <v>2.152</v>
      </c>
      <c r="Z68" s="47" t="n">
        <f aca="false">X68/3600</f>
        <v>0.29050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2328</v>
      </c>
      <c r="I69" s="46" t="n">
        <f aca="false">V69</f>
        <v>36.0853</v>
      </c>
      <c r="J69" s="46" t="n">
        <f aca="false">T69</f>
        <v>321.2328</v>
      </c>
      <c r="K69" s="46" t="n">
        <f aca="false">W69</f>
        <v>37.1246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887.72</v>
      </c>
      <c r="Q69" s="76" t="n">
        <v>1.809</v>
      </c>
      <c r="R69" s="47" t="n">
        <f aca="false">P69/3600</f>
        <v>0.246588888888889</v>
      </c>
      <c r="S69" s="48"/>
      <c r="T69" s="47" t="n">
        <v>321.2328</v>
      </c>
      <c r="U69" s="47" t="n">
        <v>32.1303</v>
      </c>
      <c r="V69" s="47" t="n">
        <v>36.0853</v>
      </c>
      <c r="W69" s="47" t="n">
        <v>37.1246</v>
      </c>
      <c r="X69" s="47" t="n">
        <v>822.26</v>
      </c>
      <c r="Y69" s="76" t="n">
        <v>1.794</v>
      </c>
      <c r="Z69" s="47" t="n">
        <f aca="false">X69/3600</f>
        <v>0.22840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3272</v>
      </c>
      <c r="I70" s="60" t="n">
        <f aca="false">V70</f>
        <v>33.9833</v>
      </c>
      <c r="J70" s="60" t="n">
        <f aca="false">T70</f>
        <v>150.3272</v>
      </c>
      <c r="K70" s="60" t="n">
        <f aca="false">W70</f>
        <v>34.916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885.46</v>
      </c>
      <c r="Q70" s="53" t="n">
        <v>1.482</v>
      </c>
      <c r="R70" s="53" t="n">
        <f aca="false">P70/3600</f>
        <v>0.245961111111111</v>
      </c>
      <c r="S70" s="51"/>
      <c r="T70" s="53" t="n">
        <v>150.3272</v>
      </c>
      <c r="U70" s="53" t="n">
        <v>29.2899</v>
      </c>
      <c r="V70" s="53" t="n">
        <v>33.9833</v>
      </c>
      <c r="W70" s="53" t="n">
        <v>34.916</v>
      </c>
      <c r="X70" s="53" t="n">
        <v>866.03</v>
      </c>
      <c r="Y70" s="53" t="n">
        <v>1.513</v>
      </c>
      <c r="Z70" s="53" t="n">
        <f aca="false">X70/3600</f>
        <v>0.240563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39.9208</v>
      </c>
      <c r="I71" s="57" t="n">
        <f aca="false">V71</f>
        <v>46.4454</v>
      </c>
      <c r="J71" s="57" t="n">
        <f aca="false">T71</f>
        <v>2139.9208</v>
      </c>
      <c r="K71" s="57" t="n">
        <f aca="false">W71</f>
        <v>47.419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5582</v>
      </c>
      <c r="Q71" s="76" t="n">
        <v>19.25</v>
      </c>
      <c r="R71" s="54" t="n">
        <f aca="false">P71/3600</f>
        <v>4.32833333333333</v>
      </c>
      <c r="S71" s="56"/>
      <c r="T71" s="54" t="n">
        <v>2139.9208</v>
      </c>
      <c r="U71" s="54" t="n">
        <v>43.2298</v>
      </c>
      <c r="V71" s="54" t="n">
        <v>46.4454</v>
      </c>
      <c r="W71" s="54" t="n">
        <v>47.419</v>
      </c>
      <c r="X71" s="54" t="n">
        <v>14170.43</v>
      </c>
      <c r="Y71" s="76" t="n">
        <v>19.297</v>
      </c>
      <c r="Z71" s="54" t="n">
        <f aca="false">X71/3600</f>
        <v>3.93623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3.4112</v>
      </c>
      <c r="I72" s="58" t="n">
        <f aca="false">V72</f>
        <v>45.2929</v>
      </c>
      <c r="J72" s="58" t="n">
        <f aca="false">T72</f>
        <v>803.4112</v>
      </c>
      <c r="K72" s="58" t="n">
        <f aca="false">W72</f>
        <v>45.9149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522.14</v>
      </c>
      <c r="Q72" s="76" t="n">
        <v>16.317</v>
      </c>
      <c r="R72" s="47" t="n">
        <f aca="false">P72/3600</f>
        <v>3.75615</v>
      </c>
      <c r="S72" s="48"/>
      <c r="T72" s="47" t="n">
        <v>803.4112</v>
      </c>
      <c r="U72" s="47" t="n">
        <v>40.9314</v>
      </c>
      <c r="V72" s="47" t="n">
        <v>45.2929</v>
      </c>
      <c r="W72" s="47" t="n">
        <v>45.9149</v>
      </c>
      <c r="X72" s="47" t="n">
        <v>12281.18</v>
      </c>
      <c r="Y72" s="76" t="n">
        <v>16.536</v>
      </c>
      <c r="Z72" s="47" t="n">
        <f aca="false">X72/3600</f>
        <v>3.41143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3.5984</v>
      </c>
      <c r="I73" s="58" t="n">
        <f aca="false">V73</f>
        <v>43.9215</v>
      </c>
      <c r="J73" s="58" t="n">
        <f aca="false">T73</f>
        <v>383.5984</v>
      </c>
      <c r="K73" s="58" t="n">
        <f aca="false">W73</f>
        <v>44.2795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947.92</v>
      </c>
      <c r="Q73" s="76" t="n">
        <v>14.991</v>
      </c>
      <c r="R73" s="47" t="n">
        <f aca="false">P73/3600</f>
        <v>3.59664444444444</v>
      </c>
      <c r="S73" s="48"/>
      <c r="T73" s="47" t="n">
        <v>383.5984</v>
      </c>
      <c r="U73" s="47" t="n">
        <v>38.4271</v>
      </c>
      <c r="V73" s="47" t="n">
        <v>43.9215</v>
      </c>
      <c r="W73" s="47" t="n">
        <v>44.2795</v>
      </c>
      <c r="X73" s="47" t="n">
        <v>11863.72</v>
      </c>
      <c r="Y73" s="76" t="n">
        <v>14.445</v>
      </c>
      <c r="Z73" s="47" t="n">
        <f aca="false">X73/3600</f>
        <v>3.29547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4.7888</v>
      </c>
      <c r="I74" s="59" t="n">
        <f aca="false">V74</f>
        <v>42.5213</v>
      </c>
      <c r="J74" s="59" t="n">
        <f aca="false">T74</f>
        <v>204.7888</v>
      </c>
      <c r="K74" s="59" t="n">
        <f aca="false">W74</f>
        <v>42.5807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2805.39</v>
      </c>
      <c r="Q74" s="53" t="n">
        <v>14.024</v>
      </c>
      <c r="R74" s="53" t="n">
        <f aca="false">P74/3600</f>
        <v>3.55705277777778</v>
      </c>
      <c r="S74" s="51"/>
      <c r="T74" s="53" t="n">
        <v>204.7888</v>
      </c>
      <c r="U74" s="53" t="n">
        <v>35.7225</v>
      </c>
      <c r="V74" s="53" t="n">
        <v>42.5213</v>
      </c>
      <c r="W74" s="53" t="n">
        <v>42.5807</v>
      </c>
      <c r="X74" s="53" t="n">
        <v>13874.54</v>
      </c>
      <c r="Y74" s="53" t="n">
        <v>13.525</v>
      </c>
      <c r="Z74" s="53" t="n">
        <f aca="false">X74/3600</f>
        <v>3.85403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0.8112</v>
      </c>
      <c r="I75" s="55" t="n">
        <f aca="false">V75</f>
        <v>48.0364</v>
      </c>
      <c r="J75" s="55" t="n">
        <f aca="false">T75</f>
        <v>2840.8112</v>
      </c>
      <c r="K75" s="55" t="n">
        <f aca="false">W75</f>
        <v>47.6467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3145.85</v>
      </c>
      <c r="Q75" s="76" t="n">
        <v>19</v>
      </c>
      <c r="R75" s="54" t="n">
        <f aca="false">P75/3600</f>
        <v>3.651625</v>
      </c>
      <c r="S75" s="56"/>
      <c r="T75" s="54" t="n">
        <v>2840.8112</v>
      </c>
      <c r="U75" s="54" t="n">
        <v>43.0016</v>
      </c>
      <c r="V75" s="54" t="n">
        <v>48.0364</v>
      </c>
      <c r="W75" s="54" t="n">
        <v>47.6467</v>
      </c>
      <c r="X75" s="54" t="n">
        <v>14347.54</v>
      </c>
      <c r="Y75" s="76" t="n">
        <v>18.72</v>
      </c>
      <c r="Z75" s="54" t="n">
        <f aca="false">X75/3600</f>
        <v>3.98542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2.456</v>
      </c>
      <c r="I76" s="46" t="n">
        <f aca="false">V76</f>
        <v>46.6625</v>
      </c>
      <c r="J76" s="46" t="n">
        <f aca="false">T76</f>
        <v>992.456</v>
      </c>
      <c r="K76" s="46" t="n">
        <f aca="false">W76</f>
        <v>45.9432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2525.3</v>
      </c>
      <c r="Q76" s="76" t="n">
        <v>16.021</v>
      </c>
      <c r="R76" s="47" t="n">
        <f aca="false">P76/3600</f>
        <v>3.47925</v>
      </c>
      <c r="S76" s="48"/>
      <c r="T76" s="47" t="n">
        <v>992.456</v>
      </c>
      <c r="U76" s="47" t="n">
        <v>40.5981</v>
      </c>
      <c r="V76" s="47" t="n">
        <v>46.6625</v>
      </c>
      <c r="W76" s="47" t="n">
        <v>45.9432</v>
      </c>
      <c r="X76" s="47" t="n">
        <v>11904.37</v>
      </c>
      <c r="Y76" s="76" t="n">
        <v>15.568</v>
      </c>
      <c r="Z76" s="47" t="n">
        <f aca="false">X76/3600</f>
        <v>3.3067694444444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7192</v>
      </c>
      <c r="I77" s="46" t="n">
        <f aca="false">V77</f>
        <v>45.4676</v>
      </c>
      <c r="J77" s="46" t="n">
        <f aca="false">T77</f>
        <v>468.7192</v>
      </c>
      <c r="K77" s="46" t="n">
        <f aca="false">W77</f>
        <v>44.1972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999.8</v>
      </c>
      <c r="Q77" s="76" t="n">
        <v>14.539</v>
      </c>
      <c r="R77" s="47" t="n">
        <f aca="false">P77/3600</f>
        <v>3.88883333333333</v>
      </c>
      <c r="S77" s="48"/>
      <c r="T77" s="47" t="n">
        <v>468.7192</v>
      </c>
      <c r="U77" s="47" t="n">
        <v>38.0207</v>
      </c>
      <c r="V77" s="47" t="n">
        <v>45.4676</v>
      </c>
      <c r="W77" s="47" t="n">
        <v>44.1972</v>
      </c>
      <c r="X77" s="47" t="n">
        <v>13047.38</v>
      </c>
      <c r="Y77" s="76" t="n">
        <v>14.211</v>
      </c>
      <c r="Z77" s="47" t="n">
        <f aca="false">X77/3600</f>
        <v>3.62427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052</v>
      </c>
      <c r="I78" s="52" t="n">
        <f aca="false">V78</f>
        <v>44.2974</v>
      </c>
      <c r="J78" s="52" t="n">
        <f aca="false">T78</f>
        <v>248.052</v>
      </c>
      <c r="K78" s="52" t="n">
        <f aca="false">W78</f>
        <v>42.522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3729.64</v>
      </c>
      <c r="Q78" s="53" t="n">
        <v>13.712</v>
      </c>
      <c r="R78" s="53" t="n">
        <f aca="false">P78/3600</f>
        <v>3.81378888888889</v>
      </c>
      <c r="S78" s="51"/>
      <c r="T78" s="53" t="n">
        <v>248.052</v>
      </c>
      <c r="U78" s="53" t="n">
        <v>35.1357</v>
      </c>
      <c r="V78" s="53" t="n">
        <v>44.2974</v>
      </c>
      <c r="W78" s="53" t="n">
        <v>42.522</v>
      </c>
      <c r="X78" s="53" t="n">
        <v>12771.17</v>
      </c>
      <c r="Y78" s="53" t="n">
        <v>13.244</v>
      </c>
      <c r="Z78" s="53" t="n">
        <f aca="false">X78/3600</f>
        <v>3.54754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1.1552</v>
      </c>
      <c r="I79" s="55" t="n">
        <f aca="false">V79</f>
        <v>47.6927</v>
      </c>
      <c r="J79" s="55" t="n">
        <f aca="false">T79</f>
        <v>2361.1552</v>
      </c>
      <c r="K79" s="55" t="n">
        <f aca="false">W79</f>
        <v>47.8636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5778.91</v>
      </c>
      <c r="Q79" s="76" t="n">
        <v>18.454</v>
      </c>
      <c r="R79" s="54" t="n">
        <f aca="false">P79/3600</f>
        <v>4.38303055555556</v>
      </c>
      <c r="S79" s="56"/>
      <c r="T79" s="54" t="n">
        <v>2361.1552</v>
      </c>
      <c r="U79" s="54" t="n">
        <v>42.9832</v>
      </c>
      <c r="V79" s="54" t="n">
        <v>47.6927</v>
      </c>
      <c r="W79" s="54" t="n">
        <v>47.8636</v>
      </c>
      <c r="X79" s="54" t="n">
        <v>14196.89</v>
      </c>
      <c r="Y79" s="76" t="n">
        <v>18.08</v>
      </c>
      <c r="Z79" s="54" t="n">
        <f aca="false">X79/3600</f>
        <v>3.94358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7.5944</v>
      </c>
      <c r="I80" s="46" t="n">
        <f aca="false">V80</f>
        <v>46.0895</v>
      </c>
      <c r="J80" s="46" t="n">
        <f aca="false">T80</f>
        <v>807.5944</v>
      </c>
      <c r="K80" s="46" t="n">
        <f aca="false">W80</f>
        <v>46.1673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330.44</v>
      </c>
      <c r="Q80" s="76" t="n">
        <v>15.522</v>
      </c>
      <c r="R80" s="47" t="n">
        <f aca="false">P80/3600</f>
        <v>3.7029</v>
      </c>
      <c r="S80" s="48"/>
      <c r="T80" s="47" t="n">
        <v>807.5944</v>
      </c>
      <c r="U80" s="47" t="n">
        <v>40.5753</v>
      </c>
      <c r="V80" s="47" t="n">
        <v>46.0895</v>
      </c>
      <c r="W80" s="47" t="n">
        <v>46.1673</v>
      </c>
      <c r="X80" s="47" t="n">
        <v>13298.57</v>
      </c>
      <c r="Y80" s="76" t="n">
        <v>15.21</v>
      </c>
      <c r="Z80" s="47" t="n">
        <f aca="false">X80/3600</f>
        <v>3.694047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6016</v>
      </c>
      <c r="I81" s="46" t="n">
        <f aca="false">V81</f>
        <v>44.3546</v>
      </c>
      <c r="J81" s="46" t="n">
        <f aca="false">T81</f>
        <v>358.6016</v>
      </c>
      <c r="K81" s="46" t="n">
        <f aca="false">W81</f>
        <v>44.2635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4227.94</v>
      </c>
      <c r="Q81" s="76" t="n">
        <v>14.289</v>
      </c>
      <c r="R81" s="47" t="n">
        <f aca="false">P81/3600</f>
        <v>3.95220555555556</v>
      </c>
      <c r="S81" s="48"/>
      <c r="T81" s="47" t="n">
        <v>358.6016</v>
      </c>
      <c r="U81" s="47" t="n">
        <v>38.0482</v>
      </c>
      <c r="V81" s="47" t="n">
        <v>44.3546</v>
      </c>
      <c r="W81" s="47" t="n">
        <v>44.2635</v>
      </c>
      <c r="X81" s="47" t="n">
        <v>12815.2</v>
      </c>
      <c r="Y81" s="76" t="n">
        <v>13.946</v>
      </c>
      <c r="Z81" s="47" t="n">
        <f aca="false">X81/3600</f>
        <v>3.55977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132</v>
      </c>
      <c r="I82" s="60" t="n">
        <f aca="false">V82</f>
        <v>42.7581</v>
      </c>
      <c r="J82" s="60" t="n">
        <f aca="false">T82</f>
        <v>186.132</v>
      </c>
      <c r="K82" s="60" t="n">
        <f aca="false">W82</f>
        <v>42.4494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2635.13</v>
      </c>
      <c r="Q82" s="53" t="n">
        <v>13.572</v>
      </c>
      <c r="R82" s="53" t="n">
        <f aca="false">P82/3600</f>
        <v>3.50975833333333</v>
      </c>
      <c r="S82" s="51"/>
      <c r="T82" s="53" t="n">
        <v>186.132</v>
      </c>
      <c r="U82" s="53" t="n">
        <v>35.4365</v>
      </c>
      <c r="V82" s="53" t="n">
        <v>42.7581</v>
      </c>
      <c r="W82" s="53" t="n">
        <v>42.4494</v>
      </c>
      <c r="X82" s="53" t="n">
        <v>11078.66</v>
      </c>
      <c r="Y82" s="53" t="n">
        <v>13.15</v>
      </c>
      <c r="Z82" s="53" t="n">
        <f aca="false">X82/3600</f>
        <v>3.07740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1.3788366601839</v>
      </c>
      <c r="R89" s="65" t="n">
        <f aca="false">GEOMEAN(R19:R82)</f>
        <v>2.02440192332491</v>
      </c>
      <c r="S89" s="65"/>
      <c r="T89" s="65"/>
      <c r="U89" s="65"/>
      <c r="V89" s="65"/>
      <c r="W89" s="65"/>
      <c r="X89" s="65"/>
      <c r="Y89" s="65" t="n">
        <f aca="false">GEOMEAN(Y19:Y82)</f>
        <v>11.3003600129194</v>
      </c>
      <c r="Z89" s="65" t="n">
        <f aca="false">GEOMEAN(Z19:Z82)</f>
        <v>1.9438262895153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3103280273003</v>
      </c>
      <c r="Z90" s="75" t="n">
        <f aca="false">Z89/R89</f>
        <v>0.96019780811250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23828055555556</v>
      </c>
      <c r="R91" s="64" t="n">
        <f aca="false">SUM(R19:R82)</f>
        <v>214.206005555556</v>
      </c>
      <c r="X91" s="64"/>
      <c r="Y91" s="64" t="n">
        <f aca="false">SUM(Y19:Y82)/3600</f>
        <v>0.321540555555556</v>
      </c>
      <c r="Z91" s="64" t="n">
        <f aca="false">SUM(Z19:Z82)</f>
        <v>208.8590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 t="n">
        <v>0</v>
      </c>
      <c r="M3" s="84" t="n">
        <v>0</v>
      </c>
      <c r="N3" s="84" t="n">
        <v>0</v>
      </c>
      <c r="O3" s="84" t="n">
        <v>0</v>
      </c>
      <c r="P3" s="84" t="n">
        <v>0</v>
      </c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 t="n">
        <v>0</v>
      </c>
      <c r="M4" s="84" t="n">
        <v>0</v>
      </c>
      <c r="N4" s="84" t="n">
        <v>0</v>
      </c>
      <c r="O4" s="84" t="n">
        <v>0</v>
      </c>
      <c r="P4" s="84" t="n">
        <v>0</v>
      </c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 t="n">
        <v>0</v>
      </c>
      <c r="M5" s="84" t="n">
        <v>0</v>
      </c>
      <c r="N5" s="84" t="n">
        <v>0</v>
      </c>
      <c r="O5" s="84" t="n">
        <v>0</v>
      </c>
      <c r="P5" s="84" t="n">
        <v>0</v>
      </c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 t="n">
        <v>0</v>
      </c>
      <c r="M6" s="88" t="n">
        <v>0</v>
      </c>
      <c r="N6" s="88" t="n">
        <v>0</v>
      </c>
      <c r="O6" s="88" t="n">
        <v>0</v>
      </c>
      <c r="P6" s="88" t="n">
        <v>0</v>
      </c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 t="n">
        <v>0</v>
      </c>
      <c r="M7" s="84" t="n">
        <v>0</v>
      </c>
      <c r="N7" s="84" t="n">
        <v>0</v>
      </c>
      <c r="O7" s="84" t="n">
        <v>0</v>
      </c>
      <c r="P7" s="84" t="n">
        <v>0</v>
      </c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 t="n">
        <v>0</v>
      </c>
      <c r="M8" s="84" t="n">
        <v>0</v>
      </c>
      <c r="N8" s="84" t="n">
        <v>0</v>
      </c>
      <c r="O8" s="84" t="n">
        <v>0</v>
      </c>
      <c r="P8" s="84" t="n">
        <v>0</v>
      </c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 t="n">
        <v>0</v>
      </c>
      <c r="M9" s="84" t="n">
        <v>0</v>
      </c>
      <c r="N9" s="84" t="n">
        <v>0</v>
      </c>
      <c r="O9" s="84" t="n">
        <v>0</v>
      </c>
      <c r="P9" s="84" t="n">
        <v>0</v>
      </c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0</v>
      </c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 t="n">
        <v>0</v>
      </c>
      <c r="M14" s="88" t="n">
        <v>0</v>
      </c>
      <c r="N14" s="88" t="n">
        <v>0</v>
      </c>
      <c r="O14" s="88" t="n">
        <v>0</v>
      </c>
      <c r="P14" s="88" t="n">
        <v>0</v>
      </c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84" t="n">
        <v>0</v>
      </c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 t="n">
        <v>0</v>
      </c>
      <c r="M18" s="88" t="n">
        <v>0</v>
      </c>
      <c r="N18" s="88" t="n">
        <v>0</v>
      </c>
      <c r="O18" s="88" t="n">
        <v>0</v>
      </c>
      <c r="P18" s="88" t="n">
        <v>0</v>
      </c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2.5376</v>
      </c>
      <c r="I19" s="46" t="n">
        <f aca="false">V19</f>
        <v>43.4719</v>
      </c>
      <c r="J19" s="46" t="n">
        <f aca="false">T19</f>
        <v>5382.5376</v>
      </c>
      <c r="K19" s="46" t="n">
        <f aca="false">W19</f>
        <v>44.8696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4148.25</v>
      </c>
      <c r="Q19" s="76" t="n">
        <v>45.599</v>
      </c>
      <c r="R19" s="47" t="n">
        <f aca="false">P19/3600</f>
        <v>3.93006944444444</v>
      </c>
      <c r="S19" s="48"/>
      <c r="T19" s="47" t="n">
        <v>5382.5376</v>
      </c>
      <c r="U19" s="47" t="n">
        <v>41.9001</v>
      </c>
      <c r="V19" s="47" t="n">
        <v>43.4719</v>
      </c>
      <c r="W19" s="47" t="n">
        <v>44.8696</v>
      </c>
      <c r="X19" s="47" t="n">
        <v>14617.09</v>
      </c>
      <c r="Y19" s="76" t="n">
        <v>45.505</v>
      </c>
      <c r="Z19" s="47" t="n">
        <f aca="false">X19/3600</f>
        <v>4.0603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3.2024</v>
      </c>
      <c r="I20" s="46" t="n">
        <f aca="false">V20</f>
        <v>41.7828</v>
      </c>
      <c r="J20" s="46" t="n">
        <f aca="false">T20</f>
        <v>2473.2024</v>
      </c>
      <c r="K20" s="46" t="n">
        <f aca="false">W20</f>
        <v>42.8178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3646.56</v>
      </c>
      <c r="Q20" s="76" t="n">
        <v>39.14</v>
      </c>
      <c r="R20" s="47" t="n">
        <f aca="false">P20/3600</f>
        <v>3.79071111111111</v>
      </c>
      <c r="S20" s="48"/>
      <c r="T20" s="47" t="n">
        <v>2473.2024</v>
      </c>
      <c r="U20" s="47" t="n">
        <v>39.8673</v>
      </c>
      <c r="V20" s="47" t="n">
        <v>41.7828</v>
      </c>
      <c r="W20" s="47" t="n">
        <v>42.8178</v>
      </c>
      <c r="X20" s="47" t="n">
        <v>13774.08</v>
      </c>
      <c r="Y20" s="76" t="n">
        <v>38.828</v>
      </c>
      <c r="Z20" s="47" t="n">
        <f aca="false">X20/3600</f>
        <v>3.82613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5.3752</v>
      </c>
      <c r="I21" s="46" t="n">
        <f aca="false">V21</f>
        <v>40.2891</v>
      </c>
      <c r="J21" s="46" t="n">
        <f aca="false">T21</f>
        <v>1175.3752</v>
      </c>
      <c r="K21" s="46" t="n">
        <f aca="false">W21</f>
        <v>41.3006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2415.61</v>
      </c>
      <c r="Q21" s="76" t="n">
        <v>32.292</v>
      </c>
      <c r="R21" s="47" t="n">
        <f aca="false">P21/3600</f>
        <v>3.44878055555556</v>
      </c>
      <c r="S21" s="48"/>
      <c r="T21" s="47" t="n">
        <v>1175.3752</v>
      </c>
      <c r="U21" s="47" t="n">
        <v>37.2961</v>
      </c>
      <c r="V21" s="47" t="n">
        <v>40.2891</v>
      </c>
      <c r="W21" s="47" t="n">
        <v>41.3006</v>
      </c>
      <c r="X21" s="47" t="n">
        <v>11421.4</v>
      </c>
      <c r="Y21" s="76" t="n">
        <v>32.417</v>
      </c>
      <c r="Z21" s="47" t="n">
        <f aca="false">X21/3600</f>
        <v>3.1726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0.2352</v>
      </c>
      <c r="I22" s="52" t="n">
        <f aca="false">V22</f>
        <v>38.7652</v>
      </c>
      <c r="J22" s="52" t="n">
        <f aca="false">T22</f>
        <v>560.2352</v>
      </c>
      <c r="K22" s="52" t="n">
        <f aca="false">W22</f>
        <v>40.0129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1728.05</v>
      </c>
      <c r="Q22" s="53" t="n">
        <v>25.802</v>
      </c>
      <c r="R22" s="53" t="n">
        <f aca="false">P22/3600</f>
        <v>3.25779166666667</v>
      </c>
      <c r="S22" s="51"/>
      <c r="T22" s="53" t="n">
        <v>560.2352</v>
      </c>
      <c r="U22" s="53" t="n">
        <v>34.6739</v>
      </c>
      <c r="V22" s="53" t="n">
        <v>38.7652</v>
      </c>
      <c r="W22" s="53" t="n">
        <v>40.0129</v>
      </c>
      <c r="X22" s="53" t="n">
        <v>10789.39</v>
      </c>
      <c r="Y22" s="53" t="n">
        <v>25.787</v>
      </c>
      <c r="Z22" s="53" t="n">
        <f aca="false">X22/3600</f>
        <v>2.9970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09.0528</v>
      </c>
      <c r="I23" s="55" t="n">
        <f aca="false">V23</f>
        <v>41.9164</v>
      </c>
      <c r="J23" s="55" t="n">
        <f aca="false">T23</f>
        <v>8509.0528</v>
      </c>
      <c r="K23" s="55" t="n">
        <f aca="false">W23</f>
        <v>43.0067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4250.43</v>
      </c>
      <c r="Q23" s="76" t="n">
        <v>46.613</v>
      </c>
      <c r="R23" s="54" t="n">
        <f aca="false">P23/3600</f>
        <v>3.95845277777778</v>
      </c>
      <c r="S23" s="56"/>
      <c r="T23" s="54" t="n">
        <v>8509.0528</v>
      </c>
      <c r="U23" s="54" t="n">
        <v>39.9524</v>
      </c>
      <c r="V23" s="54" t="n">
        <v>41.9164</v>
      </c>
      <c r="W23" s="54" t="n">
        <v>43.0067</v>
      </c>
      <c r="X23" s="54" t="n">
        <v>14765.37</v>
      </c>
      <c r="Y23" s="76" t="n">
        <v>47.019</v>
      </c>
      <c r="Z23" s="54" t="n">
        <f aca="false">X23/3600</f>
        <v>4.10149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0.3032</v>
      </c>
      <c r="I24" s="46" t="n">
        <f aca="false">V24</f>
        <v>39.7678</v>
      </c>
      <c r="J24" s="46" t="n">
        <f aca="false">T24</f>
        <v>3350.3032</v>
      </c>
      <c r="K24" s="46" t="n">
        <f aca="false">W24</f>
        <v>40.6882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2945.89</v>
      </c>
      <c r="Q24" s="76" t="n">
        <v>35.989</v>
      </c>
      <c r="R24" s="47" t="n">
        <f aca="false">P24/3600</f>
        <v>3.59608055555556</v>
      </c>
      <c r="S24" s="48"/>
      <c r="T24" s="47" t="n">
        <v>3350.3032</v>
      </c>
      <c r="U24" s="47" t="n">
        <v>37.0285</v>
      </c>
      <c r="V24" s="47" t="n">
        <v>39.7678</v>
      </c>
      <c r="W24" s="47" t="n">
        <v>40.6882</v>
      </c>
      <c r="X24" s="47" t="n">
        <v>12479.3</v>
      </c>
      <c r="Y24" s="76" t="n">
        <v>35.74</v>
      </c>
      <c r="Z24" s="47" t="n">
        <f aca="false">X24/3600</f>
        <v>3.46647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398.5744</v>
      </c>
      <c r="I25" s="46" t="n">
        <f aca="false">V25</f>
        <v>37.8645</v>
      </c>
      <c r="J25" s="46" t="n">
        <f aca="false">T25</f>
        <v>1398.5744</v>
      </c>
      <c r="K25" s="46" t="n">
        <f aca="false">W25</f>
        <v>39.0676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710.81</v>
      </c>
      <c r="Q25" s="76" t="n">
        <v>30.186</v>
      </c>
      <c r="R25" s="47" t="n">
        <f aca="false">P25/3600</f>
        <v>3.25300277777778</v>
      </c>
      <c r="S25" s="48"/>
      <c r="T25" s="47" t="n">
        <v>1398.5744</v>
      </c>
      <c r="U25" s="47" t="n">
        <v>34.2223</v>
      </c>
      <c r="V25" s="47" t="n">
        <v>37.8645</v>
      </c>
      <c r="W25" s="47" t="n">
        <v>39.0676</v>
      </c>
      <c r="X25" s="47" t="n">
        <v>11813.25</v>
      </c>
      <c r="Y25" s="76" t="n">
        <v>30.17</v>
      </c>
      <c r="Z25" s="47" t="n">
        <f aca="false">X25/3600</f>
        <v>3.2814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88.2624</v>
      </c>
      <c r="I26" s="52" t="n">
        <f aca="false">V26</f>
        <v>36.197</v>
      </c>
      <c r="J26" s="52" t="n">
        <f aca="false">T26</f>
        <v>588.2624</v>
      </c>
      <c r="K26" s="52" t="n">
        <f aca="false">W26</f>
        <v>37.8469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9873.31</v>
      </c>
      <c r="Q26" s="53" t="n">
        <v>26.676</v>
      </c>
      <c r="R26" s="53" t="n">
        <f aca="false">P26/3600</f>
        <v>2.74258611111111</v>
      </c>
      <c r="S26" s="51"/>
      <c r="T26" s="53" t="n">
        <v>588.2624</v>
      </c>
      <c r="U26" s="53" t="n">
        <v>31.6358</v>
      </c>
      <c r="V26" s="53" t="n">
        <v>36.197</v>
      </c>
      <c r="W26" s="53" t="n">
        <v>37.8469</v>
      </c>
      <c r="X26" s="53" t="n">
        <v>10251.75</v>
      </c>
      <c r="Y26" s="53" t="n">
        <v>26.629</v>
      </c>
      <c r="Z26" s="53" t="n">
        <f aca="false">X26/3600</f>
        <v>2.84770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692.7128</v>
      </c>
      <c r="I27" s="55" t="n">
        <f aca="false">V27</f>
        <v>40.0235</v>
      </c>
      <c r="J27" s="55" t="n">
        <f aca="false">T27</f>
        <v>21692.7128</v>
      </c>
      <c r="K27" s="55" t="n">
        <f aca="false">W27</f>
        <v>43.1136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4680.94</v>
      </c>
      <c r="Q27" s="76" t="n">
        <v>97.219</v>
      </c>
      <c r="R27" s="54" t="n">
        <f aca="false">P27/3600</f>
        <v>9.63359444444444</v>
      </c>
      <c r="S27" s="56"/>
      <c r="T27" s="54" t="n">
        <v>21692.7128</v>
      </c>
      <c r="U27" s="54" t="n">
        <v>38.6806</v>
      </c>
      <c r="V27" s="54" t="n">
        <v>40.0235</v>
      </c>
      <c r="W27" s="54" t="n">
        <v>43.1136</v>
      </c>
      <c r="X27" s="54" t="n">
        <v>30949.58</v>
      </c>
      <c r="Y27" s="76" t="n">
        <v>98.468</v>
      </c>
      <c r="Z27" s="54" t="n">
        <f aca="false">X27/3600</f>
        <v>8.59710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83.1304</v>
      </c>
      <c r="I28" s="46" t="n">
        <f aca="false">V28</f>
        <v>38.7646</v>
      </c>
      <c r="J28" s="46" t="n">
        <f aca="false">T28</f>
        <v>6283.1304</v>
      </c>
      <c r="K28" s="46" t="n">
        <f aca="false">W28</f>
        <v>41.1169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5936.23</v>
      </c>
      <c r="Q28" s="76" t="n">
        <v>62.962</v>
      </c>
      <c r="R28" s="47" t="n">
        <f aca="false">P28/3600</f>
        <v>7.20450833333333</v>
      </c>
      <c r="S28" s="48"/>
      <c r="T28" s="47" t="n">
        <v>6283.1304</v>
      </c>
      <c r="U28" s="47" t="n">
        <v>36.7193</v>
      </c>
      <c r="V28" s="47" t="n">
        <v>38.7646</v>
      </c>
      <c r="W28" s="47" t="n">
        <v>41.1169</v>
      </c>
      <c r="X28" s="47" t="n">
        <v>26212.99</v>
      </c>
      <c r="Y28" s="76" t="n">
        <v>63.836</v>
      </c>
      <c r="Z28" s="47" t="n">
        <f aca="false">X28/3600</f>
        <v>7.28138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46.9648</v>
      </c>
      <c r="I29" s="46" t="n">
        <f aca="false">V29</f>
        <v>37.5828</v>
      </c>
      <c r="J29" s="46" t="n">
        <f aca="false">T29</f>
        <v>2746.9648</v>
      </c>
      <c r="K29" s="46" t="n">
        <f aca="false">W29</f>
        <v>39.1095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0630.5</v>
      </c>
      <c r="Q29" s="76" t="n">
        <v>54.444</v>
      </c>
      <c r="R29" s="47" t="n">
        <f aca="false">P29/3600</f>
        <v>5.73069444444444</v>
      </c>
      <c r="S29" s="48"/>
      <c r="T29" s="47" t="n">
        <v>2746.9648</v>
      </c>
      <c r="U29" s="47" t="n">
        <v>34.5808</v>
      </c>
      <c r="V29" s="47" t="n">
        <v>37.5828</v>
      </c>
      <c r="W29" s="47" t="n">
        <v>39.1095</v>
      </c>
      <c r="X29" s="47" t="n">
        <v>23380.79</v>
      </c>
      <c r="Y29" s="76" t="n">
        <v>54.834</v>
      </c>
      <c r="Z29" s="47" t="n">
        <f aca="false">X29/3600</f>
        <v>6.49466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04.4376</v>
      </c>
      <c r="I30" s="52" t="n">
        <f aca="false">V30</f>
        <v>36.2391</v>
      </c>
      <c r="J30" s="52" t="n">
        <f aca="false">T30</f>
        <v>1304.4376</v>
      </c>
      <c r="K30" s="52" t="n">
        <f aca="false">W30</f>
        <v>37.0553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19562.53</v>
      </c>
      <c r="Q30" s="53" t="n">
        <v>45.287</v>
      </c>
      <c r="R30" s="53" t="n">
        <f aca="false">P30/3600</f>
        <v>5.43403611111111</v>
      </c>
      <c r="S30" s="51"/>
      <c r="T30" s="53" t="n">
        <v>1304.4376</v>
      </c>
      <c r="U30" s="53" t="n">
        <v>32.2855</v>
      </c>
      <c r="V30" s="53" t="n">
        <v>36.2391</v>
      </c>
      <c r="W30" s="53" t="n">
        <v>37.0553</v>
      </c>
      <c r="X30" s="53" t="n">
        <v>22240.96</v>
      </c>
      <c r="Y30" s="53" t="n">
        <v>45.427</v>
      </c>
      <c r="Z30" s="53" t="n">
        <f aca="false">X30/3600</f>
        <v>6.17804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25.9448</v>
      </c>
      <c r="I31" s="57" t="n">
        <f aca="false">V31</f>
        <v>43.5792</v>
      </c>
      <c r="J31" s="57" t="n">
        <f aca="false">T31</f>
        <v>21025.9448</v>
      </c>
      <c r="K31" s="57" t="n">
        <f aca="false">W31</f>
        <v>44.8006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7723.47</v>
      </c>
      <c r="Q31" s="76" t="n">
        <v>107.11</v>
      </c>
      <c r="R31" s="54" t="n">
        <f aca="false">P31/3600</f>
        <v>10.4787416666667</v>
      </c>
      <c r="S31" s="56"/>
      <c r="T31" s="54" t="n">
        <v>21025.9448</v>
      </c>
      <c r="U31" s="54" t="n">
        <v>39.5165</v>
      </c>
      <c r="V31" s="54" t="n">
        <v>43.5792</v>
      </c>
      <c r="W31" s="54" t="n">
        <v>44.8006</v>
      </c>
      <c r="X31" s="54" t="n">
        <v>34490.73</v>
      </c>
      <c r="Y31" s="76" t="n">
        <v>107.422</v>
      </c>
      <c r="Z31" s="54" t="n">
        <f aca="false">X31/3600</f>
        <v>9.58075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84.0944</v>
      </c>
      <c r="I32" s="58" t="n">
        <f aca="false">V32</f>
        <v>42.0587</v>
      </c>
      <c r="J32" s="58" t="n">
        <f aca="false">T32</f>
        <v>7084.0944</v>
      </c>
      <c r="K32" s="58" t="n">
        <f aca="false">W32</f>
        <v>42.5195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0207.46</v>
      </c>
      <c r="Q32" s="76" t="n">
        <v>86.096</v>
      </c>
      <c r="R32" s="47" t="n">
        <f aca="false">P32/3600</f>
        <v>8.39096111111111</v>
      </c>
      <c r="S32" s="48"/>
      <c r="T32" s="47" t="n">
        <v>7084.0944</v>
      </c>
      <c r="U32" s="47" t="n">
        <v>37.5939</v>
      </c>
      <c r="V32" s="47" t="n">
        <v>42.0587</v>
      </c>
      <c r="W32" s="47" t="n">
        <v>42.5195</v>
      </c>
      <c r="X32" s="47" t="n">
        <v>30655.66</v>
      </c>
      <c r="Y32" s="76" t="n">
        <v>87.392</v>
      </c>
      <c r="Z32" s="47" t="n">
        <f aca="false">X32/3600</f>
        <v>8.51546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10.4776</v>
      </c>
      <c r="I33" s="58" t="n">
        <f aca="false">V33</f>
        <v>40.4081</v>
      </c>
      <c r="J33" s="58" t="n">
        <f aca="false">T33</f>
        <v>3210.4776</v>
      </c>
      <c r="K33" s="58" t="n">
        <f aca="false">W33</f>
        <v>40.2001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6558.83</v>
      </c>
      <c r="Q33" s="76" t="n">
        <v>74.459</v>
      </c>
      <c r="R33" s="47" t="n">
        <f aca="false">P33/3600</f>
        <v>7.37745277777778</v>
      </c>
      <c r="S33" s="48"/>
      <c r="T33" s="47" t="n">
        <v>3210.4776</v>
      </c>
      <c r="U33" s="47" t="n">
        <v>35.6331</v>
      </c>
      <c r="V33" s="47" t="n">
        <v>40.4081</v>
      </c>
      <c r="W33" s="47" t="n">
        <v>40.2001</v>
      </c>
      <c r="X33" s="47" t="n">
        <v>24478.5</v>
      </c>
      <c r="Y33" s="76" t="n">
        <v>75.114</v>
      </c>
      <c r="Z33" s="47" t="n">
        <f aca="false">X33/3600</f>
        <v>6.79958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73.8136</v>
      </c>
      <c r="I34" s="59" t="n">
        <f aca="false">V34</f>
        <v>38.5234</v>
      </c>
      <c r="J34" s="59" t="n">
        <f aca="false">T34</f>
        <v>1573.8136</v>
      </c>
      <c r="K34" s="59" t="n">
        <f aca="false">W34</f>
        <v>37.8161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4990.97</v>
      </c>
      <c r="Q34" s="53" t="n">
        <v>65.114</v>
      </c>
      <c r="R34" s="53" t="n">
        <f aca="false">P34/3600</f>
        <v>6.94193611111111</v>
      </c>
      <c r="S34" s="51"/>
      <c r="T34" s="53" t="n">
        <v>1573.8136</v>
      </c>
      <c r="U34" s="53" t="n">
        <v>33.5056</v>
      </c>
      <c r="V34" s="53" t="n">
        <v>38.5234</v>
      </c>
      <c r="W34" s="53" t="n">
        <v>37.8161</v>
      </c>
      <c r="X34" s="53" t="n">
        <v>22845.12</v>
      </c>
      <c r="Y34" s="53" t="n">
        <v>64.912</v>
      </c>
      <c r="Z34" s="53" t="n">
        <f aca="false">X34/3600</f>
        <v>6.34586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685.8232</v>
      </c>
      <c r="I35" s="57" t="n">
        <f aca="false">V35</f>
        <v>41.6946</v>
      </c>
      <c r="J35" s="57" t="n">
        <f aca="false">T35</f>
        <v>57685.8232</v>
      </c>
      <c r="K35" s="57" t="n">
        <f aca="false">W35</f>
        <v>43.7899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5914.8</v>
      </c>
      <c r="Q35" s="76" t="n">
        <v>160.883</v>
      </c>
      <c r="R35" s="54" t="n">
        <f aca="false">P35/3600</f>
        <v>12.7541111111111</v>
      </c>
      <c r="S35" s="56"/>
      <c r="T35" s="54" t="n">
        <v>57685.8232</v>
      </c>
      <c r="U35" s="54" t="n">
        <v>38.3759</v>
      </c>
      <c r="V35" s="54" t="n">
        <v>41.6946</v>
      </c>
      <c r="W35" s="54" t="n">
        <v>43.7899</v>
      </c>
      <c r="X35" s="54" t="n">
        <v>52098.72</v>
      </c>
      <c r="Y35" s="76" t="n">
        <v>161.477</v>
      </c>
      <c r="Z35" s="54" t="n">
        <f aca="false">X35/3600</f>
        <v>14.4718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34.7</v>
      </c>
      <c r="I36" s="58" t="n">
        <f aca="false">V36</f>
        <v>40.3851</v>
      </c>
      <c r="J36" s="58" t="n">
        <f aca="false">T36</f>
        <v>9434.7</v>
      </c>
      <c r="K36" s="58" t="n">
        <f aca="false">W36</f>
        <v>42.7239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3189.56</v>
      </c>
      <c r="Q36" s="76" t="n">
        <v>99.403</v>
      </c>
      <c r="R36" s="47" t="n">
        <f aca="false">P36/3600</f>
        <v>9.21932222222222</v>
      </c>
      <c r="S36" s="48"/>
      <c r="T36" s="47" t="n">
        <v>9434.7</v>
      </c>
      <c r="U36" s="47" t="n">
        <v>35.2717</v>
      </c>
      <c r="V36" s="47" t="n">
        <v>40.3851</v>
      </c>
      <c r="W36" s="47" t="n">
        <v>42.7239</v>
      </c>
      <c r="X36" s="47" t="n">
        <v>29377.96</v>
      </c>
      <c r="Y36" s="76" t="n">
        <v>99.123</v>
      </c>
      <c r="Z36" s="47" t="n">
        <f aca="false">X36/3600</f>
        <v>8.16054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10.8488</v>
      </c>
      <c r="I37" s="58" t="n">
        <f aca="false">V37</f>
        <v>38.9124</v>
      </c>
      <c r="J37" s="58" t="n">
        <f aca="false">T37</f>
        <v>2410.8488</v>
      </c>
      <c r="K37" s="58" t="n">
        <f aca="false">W37</f>
        <v>41.4522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4992.34</v>
      </c>
      <c r="Q37" s="76" t="n">
        <v>74.162</v>
      </c>
      <c r="R37" s="47" t="n">
        <f aca="false">P37/3600</f>
        <v>6.94231666666667</v>
      </c>
      <c r="S37" s="48"/>
      <c r="T37" s="47" t="n">
        <v>2410.8488</v>
      </c>
      <c r="U37" s="47" t="n">
        <v>33.5307</v>
      </c>
      <c r="V37" s="47" t="n">
        <v>38.9124</v>
      </c>
      <c r="W37" s="47" t="n">
        <v>41.4522</v>
      </c>
      <c r="X37" s="47" t="n">
        <v>28151.11</v>
      </c>
      <c r="Y37" s="76" t="n">
        <v>74.366</v>
      </c>
      <c r="Z37" s="47" t="n">
        <f aca="false">X37/3600</f>
        <v>7.81975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59.54</v>
      </c>
      <c r="I38" s="59" t="n">
        <f aca="false">V38</f>
        <v>37.3713</v>
      </c>
      <c r="J38" s="59" t="n">
        <f aca="false">T38</f>
        <v>859.54</v>
      </c>
      <c r="K38" s="59" t="n">
        <f aca="false">W38</f>
        <v>39.967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3500.29</v>
      </c>
      <c r="Q38" s="53" t="n">
        <v>57.564</v>
      </c>
      <c r="R38" s="53" t="n">
        <f aca="false">P38/3600</f>
        <v>6.52785833333333</v>
      </c>
      <c r="S38" s="51"/>
      <c r="T38" s="53" t="n">
        <v>859.54</v>
      </c>
      <c r="U38" s="53" t="n">
        <v>31.4775</v>
      </c>
      <c r="V38" s="53" t="n">
        <v>37.3713</v>
      </c>
      <c r="W38" s="53" t="n">
        <v>39.967</v>
      </c>
      <c r="X38" s="53" t="n">
        <v>23949.4</v>
      </c>
      <c r="Y38" s="53" t="n">
        <v>58.032</v>
      </c>
      <c r="Z38" s="53" t="n">
        <f aca="false">X38/3600</f>
        <v>6.65261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21.4024</v>
      </c>
      <c r="I39" s="57" t="n">
        <f aca="false">V39</f>
        <v>42.4399</v>
      </c>
      <c r="J39" s="57" t="n">
        <f aca="false">T39</f>
        <v>4121.4024</v>
      </c>
      <c r="K39" s="57" t="n">
        <f aca="false">W39</f>
        <v>42.972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6294.61</v>
      </c>
      <c r="Q39" s="76" t="n">
        <v>17.971</v>
      </c>
      <c r="R39" s="54" t="n">
        <f aca="false">P39/3600</f>
        <v>1.74850277777778</v>
      </c>
      <c r="S39" s="56"/>
      <c r="T39" s="54" t="n">
        <v>4121.4024</v>
      </c>
      <c r="U39" s="54" t="n">
        <v>40.2121</v>
      </c>
      <c r="V39" s="54" t="n">
        <v>42.4399</v>
      </c>
      <c r="W39" s="54" t="n">
        <v>42.972</v>
      </c>
      <c r="X39" s="54" t="n">
        <v>6413.7</v>
      </c>
      <c r="Y39" s="76" t="n">
        <v>17.909</v>
      </c>
      <c r="Z39" s="54" t="n">
        <f aca="false">X39/3600</f>
        <v>1.7815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4.8624</v>
      </c>
      <c r="I40" s="58" t="n">
        <f aca="false">V40</f>
        <v>39.6208</v>
      </c>
      <c r="J40" s="58" t="n">
        <f aca="false">T40</f>
        <v>1904.8624</v>
      </c>
      <c r="K40" s="58" t="n">
        <f aca="false">W40</f>
        <v>39.8636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164.04</v>
      </c>
      <c r="Q40" s="76" t="n">
        <v>14.398</v>
      </c>
      <c r="R40" s="47" t="n">
        <f aca="false">P40/3600</f>
        <v>1.43445555555556</v>
      </c>
      <c r="S40" s="48"/>
      <c r="T40" s="47" t="n">
        <v>1904.8624</v>
      </c>
      <c r="U40" s="47" t="n">
        <v>37.0035</v>
      </c>
      <c r="V40" s="47" t="n">
        <v>39.6208</v>
      </c>
      <c r="W40" s="47" t="n">
        <v>39.8636</v>
      </c>
      <c r="X40" s="47" t="n">
        <v>5241.9</v>
      </c>
      <c r="Y40" s="76" t="n">
        <v>14.445</v>
      </c>
      <c r="Z40" s="47" t="n">
        <f aca="false">X40/3600</f>
        <v>1.4560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1.7232</v>
      </c>
      <c r="I41" s="58" t="n">
        <f aca="false">V41</f>
        <v>37.2008</v>
      </c>
      <c r="J41" s="58" t="n">
        <f aca="false">T41</f>
        <v>891.7232</v>
      </c>
      <c r="K41" s="58" t="n">
        <f aca="false">W41</f>
        <v>37.1465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461.16</v>
      </c>
      <c r="Q41" s="76" t="n">
        <v>11.84</v>
      </c>
      <c r="R41" s="47" t="n">
        <f aca="false">P41/3600</f>
        <v>1.23921111111111</v>
      </c>
      <c r="S41" s="48"/>
      <c r="T41" s="47" t="n">
        <v>891.7232</v>
      </c>
      <c r="U41" s="47" t="n">
        <v>34.1579</v>
      </c>
      <c r="V41" s="47" t="n">
        <v>37.2008</v>
      </c>
      <c r="W41" s="47" t="n">
        <v>37.1465</v>
      </c>
      <c r="X41" s="47" t="n">
        <v>5079.25</v>
      </c>
      <c r="Y41" s="76" t="n">
        <v>11.715</v>
      </c>
      <c r="Z41" s="47" t="n">
        <f aca="false">X41/3600</f>
        <v>1.41090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4.8504</v>
      </c>
      <c r="I42" s="59" t="n">
        <f aca="false">V42</f>
        <v>35.1652</v>
      </c>
      <c r="J42" s="59" t="n">
        <f aca="false">T42</f>
        <v>434.8504</v>
      </c>
      <c r="K42" s="59" t="n">
        <f aca="false">W42</f>
        <v>34.698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294.59</v>
      </c>
      <c r="Q42" s="53" t="n">
        <v>9.001</v>
      </c>
      <c r="R42" s="53" t="n">
        <f aca="false">P42/3600</f>
        <v>1.19294166666667</v>
      </c>
      <c r="S42" s="51"/>
      <c r="T42" s="53" t="n">
        <v>434.8504</v>
      </c>
      <c r="U42" s="53" t="n">
        <v>31.6075</v>
      </c>
      <c r="V42" s="53" t="n">
        <v>35.1652</v>
      </c>
      <c r="W42" s="53" t="n">
        <v>34.698</v>
      </c>
      <c r="X42" s="53" t="n">
        <v>4021.57</v>
      </c>
      <c r="Y42" s="53" t="n">
        <v>8.954</v>
      </c>
      <c r="Z42" s="53" t="n">
        <f aca="false">X42/3600</f>
        <v>1.1171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52.1872</v>
      </c>
      <c r="I43" s="57" t="n">
        <f aca="false">V43</f>
        <v>42.9776</v>
      </c>
      <c r="J43" s="57" t="n">
        <f aca="false">T43</f>
        <v>4552.1872</v>
      </c>
      <c r="K43" s="57" t="n">
        <f aca="false">W43</f>
        <v>44.3296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017.87</v>
      </c>
      <c r="Q43" s="76" t="n">
        <v>19.89</v>
      </c>
      <c r="R43" s="54" t="n">
        <f aca="false">P43/3600</f>
        <v>1.94940833333333</v>
      </c>
      <c r="S43" s="56"/>
      <c r="T43" s="54" t="n">
        <v>4552.1872</v>
      </c>
      <c r="U43" s="54" t="n">
        <v>40.1783</v>
      </c>
      <c r="V43" s="54" t="n">
        <v>42.9776</v>
      </c>
      <c r="W43" s="54" t="n">
        <v>44.3296</v>
      </c>
      <c r="X43" s="54" t="n">
        <v>7623.95</v>
      </c>
      <c r="Y43" s="76" t="n">
        <v>19.968</v>
      </c>
      <c r="Z43" s="54" t="n">
        <f aca="false">X43/3600</f>
        <v>2.1177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89.4808</v>
      </c>
      <c r="I44" s="58" t="n">
        <f aca="false">V44</f>
        <v>40.8252</v>
      </c>
      <c r="J44" s="58" t="n">
        <f aca="false">T44</f>
        <v>1989.4808</v>
      </c>
      <c r="K44" s="58" t="n">
        <f aca="false">W44</f>
        <v>41.8578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691.77</v>
      </c>
      <c r="Q44" s="76" t="n">
        <v>15.693</v>
      </c>
      <c r="R44" s="47" t="n">
        <f aca="false">P44/3600</f>
        <v>1.58104722222222</v>
      </c>
      <c r="S44" s="48"/>
      <c r="T44" s="47" t="n">
        <v>1989.4808</v>
      </c>
      <c r="U44" s="47" t="n">
        <v>37.2777</v>
      </c>
      <c r="V44" s="47" t="n">
        <v>40.8252</v>
      </c>
      <c r="W44" s="47" t="n">
        <v>41.8578</v>
      </c>
      <c r="X44" s="47" t="n">
        <v>5675.72</v>
      </c>
      <c r="Y44" s="76" t="n">
        <v>15.74</v>
      </c>
      <c r="Z44" s="47" t="n">
        <f aca="false">X44/3600</f>
        <v>1.5765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3.5408</v>
      </c>
      <c r="I45" s="58" t="n">
        <f aca="false">V45</f>
        <v>38.7232</v>
      </c>
      <c r="J45" s="58" t="n">
        <f aca="false">T45</f>
        <v>943.5408</v>
      </c>
      <c r="K45" s="58" t="n">
        <f aca="false">W45</f>
        <v>39.5865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631.24</v>
      </c>
      <c r="Q45" s="76" t="n">
        <v>12.714</v>
      </c>
      <c r="R45" s="47" t="n">
        <f aca="false">P45/3600</f>
        <v>1.56423333333333</v>
      </c>
      <c r="S45" s="48"/>
      <c r="T45" s="47" t="n">
        <v>943.5408</v>
      </c>
      <c r="U45" s="47" t="n">
        <v>34.3342</v>
      </c>
      <c r="V45" s="47" t="n">
        <v>38.7232</v>
      </c>
      <c r="W45" s="47" t="n">
        <v>39.5865</v>
      </c>
      <c r="X45" s="47" t="n">
        <v>5487.88</v>
      </c>
      <c r="Y45" s="76" t="n">
        <v>12.682</v>
      </c>
      <c r="Z45" s="47" t="n">
        <f aca="false">X45/3600</f>
        <v>1.5244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5.328</v>
      </c>
      <c r="I46" s="59" t="n">
        <f aca="false">V46</f>
        <v>36.459</v>
      </c>
      <c r="J46" s="59" t="n">
        <f aca="false">T46</f>
        <v>465.328</v>
      </c>
      <c r="K46" s="59" t="n">
        <f aca="false">W46</f>
        <v>37.2063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4730.7</v>
      </c>
      <c r="Q46" s="53" t="n">
        <v>10.202</v>
      </c>
      <c r="R46" s="53" t="n">
        <f aca="false">P46/3600</f>
        <v>1.31408333333333</v>
      </c>
      <c r="S46" s="51"/>
      <c r="T46" s="53" t="n">
        <v>465.328</v>
      </c>
      <c r="U46" s="53" t="n">
        <v>31.4376</v>
      </c>
      <c r="V46" s="53" t="n">
        <v>36.459</v>
      </c>
      <c r="W46" s="53" t="n">
        <v>37.2063</v>
      </c>
      <c r="X46" s="53" t="n">
        <v>5125.47</v>
      </c>
      <c r="Y46" s="53" t="n">
        <v>10.311</v>
      </c>
      <c r="Z46" s="53" t="n">
        <f aca="false">X46/3600</f>
        <v>1.42374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39.7088</v>
      </c>
      <c r="I47" s="57" t="n">
        <f aca="false">V47</f>
        <v>40.7754</v>
      </c>
      <c r="J47" s="57" t="n">
        <f aca="false">T47</f>
        <v>9639.7088</v>
      </c>
      <c r="K47" s="57" t="n">
        <f aca="false">W47</f>
        <v>41.6574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7809.47</v>
      </c>
      <c r="Q47" s="76" t="n">
        <v>23.166</v>
      </c>
      <c r="R47" s="54" t="n">
        <f aca="false">P47/3600</f>
        <v>2.16929722222222</v>
      </c>
      <c r="S47" s="56"/>
      <c r="T47" s="54" t="n">
        <v>9639.7088</v>
      </c>
      <c r="U47" s="54" t="n">
        <v>38.2066</v>
      </c>
      <c r="V47" s="54" t="n">
        <v>40.7754</v>
      </c>
      <c r="W47" s="54" t="n">
        <v>41.6574</v>
      </c>
      <c r="X47" s="54" t="n">
        <v>8836.18</v>
      </c>
      <c r="Y47" s="76" t="n">
        <v>23.478</v>
      </c>
      <c r="Z47" s="54" t="n">
        <f aca="false">X47/3600</f>
        <v>2.4544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49.9648</v>
      </c>
      <c r="I48" s="58" t="n">
        <f aca="false">V48</f>
        <v>38.0453</v>
      </c>
      <c r="J48" s="58" t="n">
        <f aca="false">T48</f>
        <v>3849.9648</v>
      </c>
      <c r="K48" s="58" t="n">
        <f aca="false">W48</f>
        <v>38.8232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768.32</v>
      </c>
      <c r="Q48" s="76" t="n">
        <v>17.05</v>
      </c>
      <c r="R48" s="47" t="n">
        <f aca="false">P48/3600</f>
        <v>1.60231111111111</v>
      </c>
      <c r="S48" s="48"/>
      <c r="T48" s="47" t="n">
        <v>3849.9648</v>
      </c>
      <c r="U48" s="47" t="n">
        <v>34.2659</v>
      </c>
      <c r="V48" s="47" t="n">
        <v>38.0453</v>
      </c>
      <c r="W48" s="47" t="n">
        <v>38.8232</v>
      </c>
      <c r="X48" s="47" t="n">
        <v>6295.46</v>
      </c>
      <c r="Y48" s="76" t="n">
        <v>17.082</v>
      </c>
      <c r="Z48" s="47" t="n">
        <f aca="false">X48/3600</f>
        <v>1.7487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18.9744</v>
      </c>
      <c r="I49" s="58" t="n">
        <f aca="false">V49</f>
        <v>35.7366</v>
      </c>
      <c r="J49" s="58" t="n">
        <f aca="false">T49</f>
        <v>1618.9744</v>
      </c>
      <c r="K49" s="58" t="n">
        <f aca="false">W49</f>
        <v>36.4895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760.07</v>
      </c>
      <c r="Q49" s="76" t="n">
        <v>13.603</v>
      </c>
      <c r="R49" s="47" t="n">
        <f aca="false">P49/3600</f>
        <v>1.32224166666667</v>
      </c>
      <c r="S49" s="48"/>
      <c r="T49" s="47" t="n">
        <v>1618.9744</v>
      </c>
      <c r="U49" s="47" t="n">
        <v>30.9222</v>
      </c>
      <c r="V49" s="47" t="n">
        <v>35.7366</v>
      </c>
      <c r="W49" s="47" t="n">
        <v>36.4895</v>
      </c>
      <c r="X49" s="47" t="n">
        <v>4982.03</v>
      </c>
      <c r="Y49" s="76" t="n">
        <v>13.634</v>
      </c>
      <c r="Z49" s="47" t="n">
        <f aca="false">X49/3600</f>
        <v>1.38389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1.4792</v>
      </c>
      <c r="I50" s="59" t="n">
        <f aca="false">V50</f>
        <v>33.6771</v>
      </c>
      <c r="J50" s="59" t="n">
        <f aca="false">T50</f>
        <v>661.4792</v>
      </c>
      <c r="K50" s="59" t="n">
        <f aca="false">W50</f>
        <v>34.3761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184.23</v>
      </c>
      <c r="Q50" s="53" t="n">
        <v>9.578</v>
      </c>
      <c r="R50" s="53" t="n">
        <f aca="false">P50/3600</f>
        <v>1.16228611111111</v>
      </c>
      <c r="S50" s="51"/>
      <c r="T50" s="53" t="n">
        <v>661.4792</v>
      </c>
      <c r="U50" s="53" t="n">
        <v>27.7396</v>
      </c>
      <c r="V50" s="53" t="n">
        <v>33.6771</v>
      </c>
      <c r="W50" s="53" t="n">
        <v>34.3761</v>
      </c>
      <c r="X50" s="53" t="n">
        <v>4506.31</v>
      </c>
      <c r="Y50" s="53" t="n">
        <v>9.516</v>
      </c>
      <c r="Z50" s="53" t="n">
        <f aca="false">X50/3600</f>
        <v>1.25175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099.624</v>
      </c>
      <c r="I51" s="57" t="n">
        <f aca="false">V51</f>
        <v>41.3048</v>
      </c>
      <c r="J51" s="57" t="n">
        <f aca="false">T51</f>
        <v>6099.624</v>
      </c>
      <c r="K51" s="57" t="n">
        <f aca="false">W51</f>
        <v>42.6352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147.48</v>
      </c>
      <c r="Q51" s="76" t="n">
        <v>17.44</v>
      </c>
      <c r="R51" s="54" t="n">
        <f aca="false">P51/3600</f>
        <v>1.42985555555556</v>
      </c>
      <c r="S51" s="56"/>
      <c r="T51" s="54" t="n">
        <v>6099.624</v>
      </c>
      <c r="U51" s="54" t="n">
        <v>40.0717</v>
      </c>
      <c r="V51" s="54" t="n">
        <v>41.3048</v>
      </c>
      <c r="W51" s="54" t="n">
        <v>42.6352</v>
      </c>
      <c r="X51" s="54" t="n">
        <v>5828.45</v>
      </c>
      <c r="Y51" s="76" t="n">
        <v>17.675</v>
      </c>
      <c r="Z51" s="54" t="n">
        <f aca="false">X51/3600</f>
        <v>1.61901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17.8168</v>
      </c>
      <c r="I52" s="58" t="n">
        <f aca="false">V52</f>
        <v>38.5843</v>
      </c>
      <c r="J52" s="58" t="n">
        <f aca="false">T52</f>
        <v>2417.8168</v>
      </c>
      <c r="K52" s="58" t="n">
        <f aca="false">W52</f>
        <v>40.1591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003.12</v>
      </c>
      <c r="Q52" s="76" t="n">
        <v>13.462</v>
      </c>
      <c r="R52" s="47" t="n">
        <f aca="false">P52/3600</f>
        <v>1.11197777777778</v>
      </c>
      <c r="S52" s="48"/>
      <c r="T52" s="47" t="n">
        <v>2417.8168</v>
      </c>
      <c r="U52" s="47" t="n">
        <v>36.2332</v>
      </c>
      <c r="V52" s="47" t="n">
        <v>38.5843</v>
      </c>
      <c r="W52" s="47" t="n">
        <v>40.1591</v>
      </c>
      <c r="X52" s="47" t="n">
        <v>4191.6</v>
      </c>
      <c r="Y52" s="76" t="n">
        <v>13.509</v>
      </c>
      <c r="Z52" s="47" t="n">
        <f aca="false">X52/3600</f>
        <v>1.1643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49.2624</v>
      </c>
      <c r="I53" s="58" t="n">
        <f aca="false">V53</f>
        <v>36.3574</v>
      </c>
      <c r="J53" s="58" t="n">
        <f aca="false">T53</f>
        <v>1049.2624</v>
      </c>
      <c r="K53" s="58" t="n">
        <f aca="false">W53</f>
        <v>37.9818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292.6</v>
      </c>
      <c r="Q53" s="76" t="n">
        <v>10.327</v>
      </c>
      <c r="R53" s="47" t="n">
        <f aca="false">P53/3600</f>
        <v>0.914611111111111</v>
      </c>
      <c r="S53" s="48"/>
      <c r="T53" s="47" t="n">
        <v>1049.2624</v>
      </c>
      <c r="U53" s="47" t="n">
        <v>33.0377</v>
      </c>
      <c r="V53" s="47" t="n">
        <v>36.3574</v>
      </c>
      <c r="W53" s="47" t="n">
        <v>37.9818</v>
      </c>
      <c r="X53" s="47" t="n">
        <v>3761.63</v>
      </c>
      <c r="Y53" s="76" t="n">
        <v>10.218</v>
      </c>
      <c r="Z53" s="47" t="n">
        <f aca="false">X53/3600</f>
        <v>1.04489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60.2568</v>
      </c>
      <c r="I54" s="59" t="n">
        <f aca="false">V54</f>
        <v>34.3382</v>
      </c>
      <c r="J54" s="59" t="n">
        <f aca="false">T54</f>
        <v>460.2568</v>
      </c>
      <c r="K54" s="59" t="n">
        <f aca="false">W54</f>
        <v>35.78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2871.46</v>
      </c>
      <c r="Q54" s="53" t="n">
        <v>7.566</v>
      </c>
      <c r="R54" s="53" t="n">
        <f aca="false">P54/3600</f>
        <v>0.797627777777778</v>
      </c>
      <c r="S54" s="51"/>
      <c r="T54" s="53" t="n">
        <v>460.2568</v>
      </c>
      <c r="U54" s="53" t="n">
        <v>30.1702</v>
      </c>
      <c r="V54" s="53" t="n">
        <v>34.3382</v>
      </c>
      <c r="W54" s="53" t="n">
        <v>35.78</v>
      </c>
      <c r="X54" s="53" t="n">
        <v>2893.04</v>
      </c>
      <c r="Y54" s="53" t="n">
        <v>7.612</v>
      </c>
      <c r="Z54" s="53" t="n">
        <f aca="false">X54/3600</f>
        <v>0.80362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3.8064</v>
      </c>
      <c r="I55" s="57" t="n">
        <f aca="false">V55</f>
        <v>43.4068</v>
      </c>
      <c r="J55" s="57" t="n">
        <f aca="false">T55</f>
        <v>1803.8064</v>
      </c>
      <c r="K55" s="57" t="n">
        <f aca="false">W55</f>
        <v>42.8455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896.47</v>
      </c>
      <c r="Q55" s="76" t="n">
        <v>4.804</v>
      </c>
      <c r="R55" s="54" t="n">
        <f aca="false">P55/3600</f>
        <v>0.526797222222222</v>
      </c>
      <c r="S55" s="56"/>
      <c r="T55" s="54" t="n">
        <v>1803.8064</v>
      </c>
      <c r="U55" s="54" t="n">
        <v>41.01</v>
      </c>
      <c r="V55" s="54" t="n">
        <v>43.4068</v>
      </c>
      <c r="W55" s="54" t="n">
        <v>42.8455</v>
      </c>
      <c r="X55" s="54" t="n">
        <v>1753.39</v>
      </c>
      <c r="Y55" s="76" t="n">
        <v>4.82</v>
      </c>
      <c r="Z55" s="54" t="n">
        <f aca="false">X55/3600</f>
        <v>0.48705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2.3648</v>
      </c>
      <c r="I56" s="58" t="n">
        <f aca="false">V56</f>
        <v>40.5511</v>
      </c>
      <c r="J56" s="58" t="n">
        <f aca="false">T56</f>
        <v>892.3648</v>
      </c>
      <c r="K56" s="58" t="n">
        <f aca="false">W56</f>
        <v>39.5361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405.75</v>
      </c>
      <c r="Q56" s="76" t="n">
        <v>3.837</v>
      </c>
      <c r="R56" s="47" t="n">
        <f aca="false">P56/3600</f>
        <v>0.390486111111111</v>
      </c>
      <c r="S56" s="48"/>
      <c r="T56" s="47" t="n">
        <v>892.3648</v>
      </c>
      <c r="U56" s="47" t="n">
        <v>37.0573</v>
      </c>
      <c r="V56" s="47" t="n">
        <v>40.5511</v>
      </c>
      <c r="W56" s="47" t="n">
        <v>39.5361</v>
      </c>
      <c r="X56" s="47" t="n">
        <v>1437.89</v>
      </c>
      <c r="Y56" s="76" t="n">
        <v>3.884</v>
      </c>
      <c r="Z56" s="47" t="n">
        <f aca="false">X56/3600</f>
        <v>0.39941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28.8424</v>
      </c>
      <c r="I57" s="58" t="n">
        <f aca="false">V57</f>
        <v>38.0871</v>
      </c>
      <c r="J57" s="58" t="n">
        <f aca="false">T57</f>
        <v>428.8424</v>
      </c>
      <c r="K57" s="58" t="n">
        <f aca="false">W57</f>
        <v>36.732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193.5</v>
      </c>
      <c r="Q57" s="76" t="n">
        <v>3.073</v>
      </c>
      <c r="R57" s="47" t="n">
        <f aca="false">P57/3600</f>
        <v>0.331527777777778</v>
      </c>
      <c r="S57" s="48"/>
      <c r="T57" s="47" t="n">
        <v>428.8424</v>
      </c>
      <c r="U57" s="47" t="n">
        <v>33.5384</v>
      </c>
      <c r="V57" s="47" t="n">
        <v>38.0871</v>
      </c>
      <c r="W57" s="47" t="n">
        <v>36.732</v>
      </c>
      <c r="X57" s="47" t="n">
        <v>1249.53</v>
      </c>
      <c r="Y57" s="76" t="n">
        <v>3.073</v>
      </c>
      <c r="Z57" s="47" t="n">
        <f aca="false">X57/3600</f>
        <v>0.3470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9.2144</v>
      </c>
      <c r="I58" s="59" t="n">
        <f aca="false">V58</f>
        <v>35.6975</v>
      </c>
      <c r="J58" s="59" t="n">
        <f aca="false">T58</f>
        <v>209.2144</v>
      </c>
      <c r="K58" s="59" t="n">
        <f aca="false">W58</f>
        <v>34.1692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065.13</v>
      </c>
      <c r="Q58" s="53" t="n">
        <v>2.48</v>
      </c>
      <c r="R58" s="53" t="n">
        <f aca="false">P58/3600</f>
        <v>0.295869444444444</v>
      </c>
      <c r="S58" s="51"/>
      <c r="T58" s="53" t="n">
        <v>209.2144</v>
      </c>
      <c r="U58" s="53" t="n">
        <v>30.5602</v>
      </c>
      <c r="V58" s="53" t="n">
        <v>35.6975</v>
      </c>
      <c r="W58" s="53" t="n">
        <v>34.1692</v>
      </c>
      <c r="X58" s="53" t="n">
        <v>1104.37</v>
      </c>
      <c r="Y58" s="53" t="n">
        <v>2.511</v>
      </c>
      <c r="Z58" s="53" t="n">
        <f aca="false">X58/3600</f>
        <v>0.30676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20.6128</v>
      </c>
      <c r="I59" s="55" t="n">
        <f aca="false">V59</f>
        <v>42.4255</v>
      </c>
      <c r="J59" s="55" t="n">
        <f aca="false">T59</f>
        <v>2820.6128</v>
      </c>
      <c r="K59" s="55" t="n">
        <f aca="false">W59</f>
        <v>43.4016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165.34</v>
      </c>
      <c r="Q59" s="76" t="n">
        <v>6.24</v>
      </c>
      <c r="R59" s="54" t="n">
        <f aca="false">P59/3600</f>
        <v>0.601483333333333</v>
      </c>
      <c r="S59" s="56"/>
      <c r="T59" s="54" t="n">
        <v>2820.6128</v>
      </c>
      <c r="U59" s="54" t="n">
        <v>38.1921</v>
      </c>
      <c r="V59" s="54" t="n">
        <v>42.4255</v>
      </c>
      <c r="W59" s="54" t="n">
        <v>43.4016</v>
      </c>
      <c r="X59" s="54" t="n">
        <v>2460.42</v>
      </c>
      <c r="Y59" s="76" t="n">
        <v>6.286</v>
      </c>
      <c r="Z59" s="54" t="n">
        <f aca="false">X59/3600</f>
        <v>0.683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8.5632</v>
      </c>
      <c r="I60" s="46" t="n">
        <f aca="false">V60</f>
        <v>40.5271</v>
      </c>
      <c r="J60" s="46" t="n">
        <f aca="false">T60</f>
        <v>968.5632</v>
      </c>
      <c r="K60" s="46" t="n">
        <f aca="false">W60</f>
        <v>41.4231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599.34</v>
      </c>
      <c r="Q60" s="76" t="n">
        <v>4.602</v>
      </c>
      <c r="R60" s="47" t="n">
        <f aca="false">P60/3600</f>
        <v>0.444261111111111</v>
      </c>
      <c r="S60" s="48"/>
      <c r="T60" s="47" t="n">
        <v>968.5632</v>
      </c>
      <c r="U60" s="47" t="n">
        <v>34.025</v>
      </c>
      <c r="V60" s="47" t="n">
        <v>40.5271</v>
      </c>
      <c r="W60" s="47" t="n">
        <v>41.4231</v>
      </c>
      <c r="X60" s="47" t="n">
        <v>1963.62</v>
      </c>
      <c r="Y60" s="76" t="n">
        <v>4.68</v>
      </c>
      <c r="Z60" s="47" t="n">
        <f aca="false">X60/3600</f>
        <v>0.545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5.4504</v>
      </c>
      <c r="I61" s="46" t="n">
        <f aca="false">V61</f>
        <v>38.8856</v>
      </c>
      <c r="J61" s="46" t="n">
        <f aca="false">T61</f>
        <v>355.4504</v>
      </c>
      <c r="K61" s="46" t="n">
        <f aca="false">W61</f>
        <v>39.592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92.32</v>
      </c>
      <c r="Q61" s="76" t="n">
        <v>3.198</v>
      </c>
      <c r="R61" s="47" t="n">
        <f aca="false">P61/3600</f>
        <v>0.358977777777778</v>
      </c>
      <c r="S61" s="48"/>
      <c r="T61" s="47" t="n">
        <v>355.4504</v>
      </c>
      <c r="U61" s="47" t="n">
        <v>30.9516</v>
      </c>
      <c r="V61" s="47" t="n">
        <v>38.8856</v>
      </c>
      <c r="W61" s="47" t="n">
        <v>39.592</v>
      </c>
      <c r="X61" s="47" t="n">
        <v>1476.53</v>
      </c>
      <c r="Y61" s="76" t="n">
        <v>3.26</v>
      </c>
      <c r="Z61" s="47" t="n">
        <f aca="false">X61/3600</f>
        <v>0.41014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8.1104</v>
      </c>
      <c r="I62" s="52" t="n">
        <f aca="false">V62</f>
        <v>36.9797</v>
      </c>
      <c r="J62" s="52" t="n">
        <f aca="false">T62</f>
        <v>138.1104</v>
      </c>
      <c r="K62" s="52" t="n">
        <f aca="false">W62</f>
        <v>37.6021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163.17</v>
      </c>
      <c r="Q62" s="53" t="n">
        <v>2.355</v>
      </c>
      <c r="R62" s="53" t="n">
        <f aca="false">P62/3600</f>
        <v>0.323102777777778</v>
      </c>
      <c r="S62" s="51"/>
      <c r="T62" s="53" t="n">
        <v>138.1104</v>
      </c>
      <c r="U62" s="53" t="n">
        <v>28.0093</v>
      </c>
      <c r="V62" s="53" t="n">
        <v>36.9797</v>
      </c>
      <c r="W62" s="53" t="n">
        <v>37.6021</v>
      </c>
      <c r="X62" s="53" t="n">
        <v>1214.76</v>
      </c>
      <c r="Y62" s="53" t="n">
        <v>2.496</v>
      </c>
      <c r="Z62" s="53" t="n">
        <f aca="false">X62/3600</f>
        <v>0.3374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3.8264</v>
      </c>
      <c r="I63" s="57" t="n">
        <f aca="false">V63</f>
        <v>40.5607</v>
      </c>
      <c r="J63" s="57" t="n">
        <f aca="false">T63</f>
        <v>2183.8264</v>
      </c>
      <c r="K63" s="57" t="n">
        <f aca="false">W63</f>
        <v>41.2664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808.34</v>
      </c>
      <c r="Q63" s="76" t="n">
        <v>4.976</v>
      </c>
      <c r="R63" s="54" t="n">
        <f aca="false">P63/3600</f>
        <v>0.502316666666667</v>
      </c>
      <c r="S63" s="56"/>
      <c r="T63" s="54" t="n">
        <v>2183.8264</v>
      </c>
      <c r="U63" s="54" t="n">
        <v>37.9545</v>
      </c>
      <c r="V63" s="54" t="n">
        <v>40.5607</v>
      </c>
      <c r="W63" s="54" t="n">
        <v>41.2664</v>
      </c>
      <c r="X63" s="54" t="n">
        <v>2058.28</v>
      </c>
      <c r="Y63" s="76" t="n">
        <v>5.007</v>
      </c>
      <c r="Z63" s="54" t="n">
        <f aca="false">X63/3600</f>
        <v>0.571744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7.3328</v>
      </c>
      <c r="I64" s="58" t="n">
        <f aca="false">V64</f>
        <v>37.7376</v>
      </c>
      <c r="J64" s="58" t="n">
        <f aca="false">T64</f>
        <v>887.3328</v>
      </c>
      <c r="K64" s="58" t="n">
        <f aca="false">W64</f>
        <v>38.3111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332.36</v>
      </c>
      <c r="Q64" s="76" t="n">
        <v>3.432</v>
      </c>
      <c r="R64" s="47" t="n">
        <f aca="false">P64/3600</f>
        <v>0.3701</v>
      </c>
      <c r="S64" s="48"/>
      <c r="T64" s="47" t="n">
        <v>887.3328</v>
      </c>
      <c r="U64" s="47" t="n">
        <v>34.1665</v>
      </c>
      <c r="V64" s="47" t="n">
        <v>37.7376</v>
      </c>
      <c r="W64" s="47" t="n">
        <v>38.3111</v>
      </c>
      <c r="X64" s="47" t="n">
        <v>1346.24</v>
      </c>
      <c r="Y64" s="76" t="n">
        <v>3.447</v>
      </c>
      <c r="Z64" s="47" t="n">
        <f aca="false">X64/3600</f>
        <v>0.3739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69.6456</v>
      </c>
      <c r="I65" s="58" t="n">
        <f aca="false">V65</f>
        <v>35.3596</v>
      </c>
      <c r="J65" s="58" t="n">
        <f aca="false">T65</f>
        <v>369.6456</v>
      </c>
      <c r="K65" s="58" t="n">
        <f aca="false">W65</f>
        <v>35.9401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87.68</v>
      </c>
      <c r="Q65" s="76" t="n">
        <v>2.589</v>
      </c>
      <c r="R65" s="47" t="n">
        <f aca="false">P65/3600</f>
        <v>0.302133333333333</v>
      </c>
      <c r="S65" s="48"/>
      <c r="T65" s="47" t="n">
        <v>369.6456</v>
      </c>
      <c r="U65" s="47" t="n">
        <v>30.7392</v>
      </c>
      <c r="V65" s="47" t="n">
        <v>35.3596</v>
      </c>
      <c r="W65" s="47" t="n">
        <v>35.9401</v>
      </c>
      <c r="X65" s="47" t="n">
        <v>1238.62</v>
      </c>
      <c r="Y65" s="76" t="n">
        <v>2.558</v>
      </c>
      <c r="Z65" s="47" t="n">
        <f aca="false">X65/3600</f>
        <v>0.3440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0.6648</v>
      </c>
      <c r="I66" s="59" t="n">
        <f aca="false">V66</f>
        <v>33.204</v>
      </c>
      <c r="J66" s="59" t="n">
        <f aca="false">T66</f>
        <v>150.6648</v>
      </c>
      <c r="K66" s="59" t="n">
        <f aca="false">W66</f>
        <v>33.7605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969.18</v>
      </c>
      <c r="Q66" s="53" t="n">
        <v>2.09</v>
      </c>
      <c r="R66" s="53" t="n">
        <f aca="false">P66/3600</f>
        <v>0.269216666666667</v>
      </c>
      <c r="S66" s="51"/>
      <c r="T66" s="53" t="n">
        <v>150.6648</v>
      </c>
      <c r="U66" s="53" t="n">
        <v>27.7025</v>
      </c>
      <c r="V66" s="53" t="n">
        <v>33.204</v>
      </c>
      <c r="W66" s="53" t="n">
        <v>33.7605</v>
      </c>
      <c r="X66" s="53" t="n">
        <v>1094.57</v>
      </c>
      <c r="Y66" s="53" t="n">
        <v>1.965</v>
      </c>
      <c r="Z66" s="53" t="n">
        <f aca="false">X66/3600</f>
        <v>0.30404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4.2312</v>
      </c>
      <c r="I67" s="55" t="n">
        <f aca="false">V67</f>
        <v>41.1525</v>
      </c>
      <c r="J67" s="55" t="n">
        <f aca="false">T67</f>
        <v>1404.2312</v>
      </c>
      <c r="K67" s="55" t="n">
        <f aca="false">W67</f>
        <v>42.154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390.95</v>
      </c>
      <c r="Q67" s="76" t="n">
        <v>4.009</v>
      </c>
      <c r="R67" s="54" t="n">
        <f aca="false">P67/3600</f>
        <v>0.386375</v>
      </c>
      <c r="S67" s="56"/>
      <c r="T67" s="54" t="n">
        <v>1404.2312</v>
      </c>
      <c r="U67" s="54" t="n">
        <v>39.9563</v>
      </c>
      <c r="V67" s="54" t="n">
        <v>41.1525</v>
      </c>
      <c r="W67" s="54" t="n">
        <v>42.154</v>
      </c>
      <c r="X67" s="54" t="n">
        <v>1529.41</v>
      </c>
      <c r="Y67" s="76" t="n">
        <v>4.009</v>
      </c>
      <c r="Z67" s="54" t="n">
        <f aca="false">X67/3600</f>
        <v>0.42483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3.568</v>
      </c>
      <c r="I68" s="46" t="n">
        <f aca="false">V68</f>
        <v>38.2093</v>
      </c>
      <c r="J68" s="46" t="n">
        <f aca="false">T68</f>
        <v>663.568</v>
      </c>
      <c r="K68" s="46" t="n">
        <f aca="false">W68</f>
        <v>39.3197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189.96</v>
      </c>
      <c r="Q68" s="76" t="n">
        <v>3.151</v>
      </c>
      <c r="R68" s="47" t="n">
        <f aca="false">P68/3600</f>
        <v>0.330544444444445</v>
      </c>
      <c r="S68" s="48"/>
      <c r="T68" s="47" t="n">
        <v>663.568</v>
      </c>
      <c r="U68" s="47" t="n">
        <v>35.8534</v>
      </c>
      <c r="V68" s="47" t="n">
        <v>38.2093</v>
      </c>
      <c r="W68" s="47" t="n">
        <v>39.3197</v>
      </c>
      <c r="X68" s="47" t="n">
        <v>1192.16</v>
      </c>
      <c r="Y68" s="76" t="n">
        <v>3.12</v>
      </c>
      <c r="Z68" s="47" t="n">
        <f aca="false">X68/3600</f>
        <v>0.3311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9.2736</v>
      </c>
      <c r="I69" s="46" t="n">
        <f aca="false">V69</f>
        <v>35.8055</v>
      </c>
      <c r="J69" s="46" t="n">
        <f aca="false">T69</f>
        <v>309.2736</v>
      </c>
      <c r="K69" s="46" t="n">
        <f aca="false">W69</f>
        <v>36.8629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893.37</v>
      </c>
      <c r="Q69" s="76" t="n">
        <v>2.308</v>
      </c>
      <c r="R69" s="47" t="n">
        <f aca="false">P69/3600</f>
        <v>0.248158333333333</v>
      </c>
      <c r="S69" s="48"/>
      <c r="T69" s="47" t="n">
        <v>309.2736</v>
      </c>
      <c r="U69" s="47" t="n">
        <v>32.2351</v>
      </c>
      <c r="V69" s="47" t="n">
        <v>35.8055</v>
      </c>
      <c r="W69" s="47" t="n">
        <v>36.8629</v>
      </c>
      <c r="X69" s="47" t="n">
        <v>973.63</v>
      </c>
      <c r="Y69" s="76" t="n">
        <v>2.277</v>
      </c>
      <c r="Z69" s="47" t="n">
        <f aca="false">X69/3600</f>
        <v>0.27045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3.3888</v>
      </c>
      <c r="I70" s="60" t="n">
        <f aca="false">V70</f>
        <v>33.521</v>
      </c>
      <c r="J70" s="60" t="n">
        <f aca="false">T70</f>
        <v>143.3888</v>
      </c>
      <c r="K70" s="60" t="n">
        <f aca="false">W70</f>
        <v>34.3802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786.96</v>
      </c>
      <c r="Q70" s="53" t="n">
        <v>1.716</v>
      </c>
      <c r="R70" s="53" t="n">
        <f aca="false">P70/3600</f>
        <v>0.2186</v>
      </c>
      <c r="S70" s="51"/>
      <c r="T70" s="53" t="n">
        <v>143.3888</v>
      </c>
      <c r="U70" s="53" t="n">
        <v>29.3614</v>
      </c>
      <c r="V70" s="53" t="n">
        <v>33.521</v>
      </c>
      <c r="W70" s="53" t="n">
        <v>34.3802</v>
      </c>
      <c r="X70" s="53" t="n">
        <v>699.98</v>
      </c>
      <c r="Y70" s="53" t="n">
        <v>1.731</v>
      </c>
      <c r="Z70" s="53" t="n">
        <f aca="false">X70/3600</f>
        <v>0.19443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11.6424</v>
      </c>
      <c r="I71" s="57" t="n">
        <f aca="false">V71</f>
        <v>46.8125</v>
      </c>
      <c r="J71" s="57" t="n">
        <f aca="false">T71</f>
        <v>2211.6424</v>
      </c>
      <c r="K71" s="57" t="n">
        <f aca="false">W71</f>
        <v>47.7796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2168.02</v>
      </c>
      <c r="Q71" s="76" t="n">
        <v>30.607</v>
      </c>
      <c r="R71" s="54" t="n">
        <f aca="false">P71/3600</f>
        <v>3.38000555555556</v>
      </c>
      <c r="S71" s="56"/>
      <c r="T71" s="54" t="n">
        <v>2211.6424</v>
      </c>
      <c r="U71" s="54" t="n">
        <v>43.5767</v>
      </c>
      <c r="V71" s="54" t="n">
        <v>46.8125</v>
      </c>
      <c r="W71" s="54" t="n">
        <v>47.7796</v>
      </c>
      <c r="X71" s="54" t="n">
        <v>11192.24</v>
      </c>
      <c r="Y71" s="76" t="n">
        <v>30.763</v>
      </c>
      <c r="Z71" s="54" t="n">
        <f aca="false">X71/3600</f>
        <v>3.1089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81.144</v>
      </c>
      <c r="I72" s="58" t="n">
        <f aca="false">V72</f>
        <v>45.4842</v>
      </c>
      <c r="J72" s="58" t="n">
        <f aca="false">T72</f>
        <v>781.144</v>
      </c>
      <c r="K72" s="58" t="n">
        <f aca="false">W72</f>
        <v>46.0773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861.78</v>
      </c>
      <c r="Q72" s="76" t="n">
        <v>21.013</v>
      </c>
      <c r="R72" s="47" t="n">
        <f aca="false">P72/3600</f>
        <v>2.73938333333333</v>
      </c>
      <c r="S72" s="48"/>
      <c r="T72" s="47" t="n">
        <v>781.144</v>
      </c>
      <c r="U72" s="47" t="n">
        <v>41.2967</v>
      </c>
      <c r="V72" s="47" t="n">
        <v>45.4842</v>
      </c>
      <c r="W72" s="47" t="n">
        <v>46.0773</v>
      </c>
      <c r="X72" s="47" t="n">
        <v>10145.38</v>
      </c>
      <c r="Y72" s="76" t="n">
        <v>21.138</v>
      </c>
      <c r="Z72" s="47" t="n">
        <f aca="false">X72/3600</f>
        <v>2.81816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3.8888</v>
      </c>
      <c r="I73" s="58" t="n">
        <f aca="false">V73</f>
        <v>43.836</v>
      </c>
      <c r="J73" s="58" t="n">
        <f aca="false">T73</f>
        <v>363.8888</v>
      </c>
      <c r="K73" s="58" t="n">
        <f aca="false">W73</f>
        <v>44.1505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639.05</v>
      </c>
      <c r="Q73" s="76" t="n">
        <v>16.738</v>
      </c>
      <c r="R73" s="47" t="n">
        <f aca="false">P73/3600</f>
        <v>2.95529166666667</v>
      </c>
      <c r="S73" s="48"/>
      <c r="T73" s="47" t="n">
        <v>363.8888</v>
      </c>
      <c r="U73" s="47" t="n">
        <v>38.7695</v>
      </c>
      <c r="V73" s="47" t="n">
        <v>43.836</v>
      </c>
      <c r="W73" s="47" t="n">
        <v>44.1505</v>
      </c>
      <c r="X73" s="47" t="n">
        <v>10799.65</v>
      </c>
      <c r="Y73" s="76" t="n">
        <v>16.505</v>
      </c>
      <c r="Z73" s="47" t="n">
        <f aca="false">X73/3600</f>
        <v>2.999902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89.4584</v>
      </c>
      <c r="I74" s="59" t="n">
        <f aca="false">V74</f>
        <v>41.7421</v>
      </c>
      <c r="J74" s="59" t="n">
        <f aca="false">T74</f>
        <v>189.4584</v>
      </c>
      <c r="K74" s="59" t="n">
        <f aca="false">W74</f>
        <v>41.9249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539.59</v>
      </c>
      <c r="Q74" s="53" t="n">
        <v>14.804</v>
      </c>
      <c r="R74" s="53" t="n">
        <f aca="false">P74/3600</f>
        <v>2.92766388888889</v>
      </c>
      <c r="S74" s="51"/>
      <c r="T74" s="53" t="n">
        <v>189.4584</v>
      </c>
      <c r="U74" s="53" t="n">
        <v>35.9406</v>
      </c>
      <c r="V74" s="53" t="n">
        <v>41.7421</v>
      </c>
      <c r="W74" s="53" t="n">
        <v>41.9249</v>
      </c>
      <c r="X74" s="53" t="n">
        <v>10717.07</v>
      </c>
      <c r="Y74" s="53" t="n">
        <v>14.695</v>
      </c>
      <c r="Z74" s="53" t="n">
        <f aca="false">X74/3600</f>
        <v>2.976963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090.5848</v>
      </c>
      <c r="I75" s="55" t="n">
        <f aca="false">V75</f>
        <v>48.3855</v>
      </c>
      <c r="J75" s="55" t="n">
        <f aca="false">T75</f>
        <v>3090.5848</v>
      </c>
      <c r="K75" s="55" t="n">
        <f aca="false">W75</f>
        <v>47.8899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1175.69</v>
      </c>
      <c r="Q75" s="76" t="n">
        <v>31.824</v>
      </c>
      <c r="R75" s="54" t="n">
        <f aca="false">P75/3600</f>
        <v>3.10435833333333</v>
      </c>
      <c r="S75" s="56"/>
      <c r="T75" s="54" t="n">
        <v>3090.5848</v>
      </c>
      <c r="U75" s="54" t="n">
        <v>43.4017</v>
      </c>
      <c r="V75" s="54" t="n">
        <v>48.3855</v>
      </c>
      <c r="W75" s="54" t="n">
        <v>47.8899</v>
      </c>
      <c r="X75" s="54" t="n">
        <v>11197.75</v>
      </c>
      <c r="Y75" s="76" t="n">
        <v>31.684</v>
      </c>
      <c r="Z75" s="54" t="n">
        <f aca="false">X75/3600</f>
        <v>3.110486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2.9832</v>
      </c>
      <c r="I76" s="46" t="n">
        <f aca="false">V76</f>
        <v>46.9218</v>
      </c>
      <c r="J76" s="46" t="n">
        <f aca="false">T76</f>
        <v>982.9832</v>
      </c>
      <c r="K76" s="46" t="n">
        <f aca="false">W76</f>
        <v>45.9601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007.61</v>
      </c>
      <c r="Q76" s="76" t="n">
        <v>22.666</v>
      </c>
      <c r="R76" s="47" t="n">
        <f aca="false">P76/3600</f>
        <v>3.05766944444444</v>
      </c>
      <c r="S76" s="48"/>
      <c r="T76" s="47" t="n">
        <v>982.9832</v>
      </c>
      <c r="U76" s="47" t="n">
        <v>41.0314</v>
      </c>
      <c r="V76" s="47" t="n">
        <v>46.9218</v>
      </c>
      <c r="W76" s="47" t="n">
        <v>45.9601</v>
      </c>
      <c r="X76" s="47" t="n">
        <v>11091.52</v>
      </c>
      <c r="Y76" s="76" t="n">
        <v>22.479</v>
      </c>
      <c r="Z76" s="47" t="n">
        <f aca="false">X76/3600</f>
        <v>3.08097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0.4936</v>
      </c>
      <c r="I77" s="46" t="n">
        <f aca="false">V77</f>
        <v>45.512</v>
      </c>
      <c r="J77" s="46" t="n">
        <f aca="false">T77</f>
        <v>440.4936</v>
      </c>
      <c r="K77" s="46" t="n">
        <f aca="false">W77</f>
        <v>43.8153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687.35</v>
      </c>
      <c r="Q77" s="76" t="n">
        <v>18.549</v>
      </c>
      <c r="R77" s="47" t="n">
        <f aca="false">P77/3600</f>
        <v>2.96870833333333</v>
      </c>
      <c r="S77" s="48"/>
      <c r="T77" s="47" t="n">
        <v>440.4936</v>
      </c>
      <c r="U77" s="47" t="n">
        <v>38.4954</v>
      </c>
      <c r="V77" s="47" t="n">
        <v>45.512</v>
      </c>
      <c r="W77" s="47" t="n">
        <v>43.8153</v>
      </c>
      <c r="X77" s="47" t="n">
        <v>9766.54</v>
      </c>
      <c r="Y77" s="76" t="n">
        <v>18.47</v>
      </c>
      <c r="Z77" s="47" t="n">
        <f aca="false">X77/3600</f>
        <v>2.71292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6.3576</v>
      </c>
      <c r="I78" s="52" t="n">
        <f aca="false">V78</f>
        <v>43.2749</v>
      </c>
      <c r="J78" s="52" t="n">
        <f aca="false">T78</f>
        <v>226.3576</v>
      </c>
      <c r="K78" s="52" t="n">
        <f aca="false">W78</f>
        <v>41.3318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9313.67</v>
      </c>
      <c r="Q78" s="53" t="n">
        <v>15.787</v>
      </c>
      <c r="R78" s="53" t="n">
        <f aca="false">P78/3600</f>
        <v>2.58713055555556</v>
      </c>
      <c r="S78" s="51"/>
      <c r="T78" s="53" t="n">
        <v>226.3576</v>
      </c>
      <c r="U78" s="53" t="n">
        <v>35.5623</v>
      </c>
      <c r="V78" s="53" t="n">
        <v>43.2749</v>
      </c>
      <c r="W78" s="53" t="n">
        <v>41.3318</v>
      </c>
      <c r="X78" s="53" t="n">
        <v>10540.4</v>
      </c>
      <c r="Y78" s="53" t="n">
        <v>15.927</v>
      </c>
      <c r="Z78" s="53" t="n">
        <f aca="false">X78/3600</f>
        <v>2.92788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49.7368</v>
      </c>
      <c r="I79" s="55" t="n">
        <f aca="false">V79</f>
        <v>48.0639</v>
      </c>
      <c r="J79" s="55" t="n">
        <f aca="false">T79</f>
        <v>2549.7368</v>
      </c>
      <c r="K79" s="55" t="n">
        <f aca="false">W79</f>
        <v>48.2048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0934.64</v>
      </c>
      <c r="Q79" s="76" t="n">
        <v>29.858</v>
      </c>
      <c r="R79" s="54" t="n">
        <f aca="false">P79/3600</f>
        <v>3.0374</v>
      </c>
      <c r="S79" s="56"/>
      <c r="T79" s="54" t="n">
        <v>2549.7368</v>
      </c>
      <c r="U79" s="54" t="n">
        <v>43.2911</v>
      </c>
      <c r="V79" s="54" t="n">
        <v>48.0639</v>
      </c>
      <c r="W79" s="54" t="n">
        <v>48.2048</v>
      </c>
      <c r="X79" s="54" t="n">
        <v>11249.58</v>
      </c>
      <c r="Y79" s="76" t="n">
        <v>29.515</v>
      </c>
      <c r="Z79" s="54" t="n">
        <f aca="false">X79/3600</f>
        <v>3.12488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88.884</v>
      </c>
      <c r="I80" s="46" t="n">
        <f aca="false">V80</f>
        <v>46.2603</v>
      </c>
      <c r="J80" s="46" t="n">
        <f aca="false">T80</f>
        <v>788.884</v>
      </c>
      <c r="K80" s="46" t="n">
        <f aca="false">W80</f>
        <v>46.2128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9753.89</v>
      </c>
      <c r="Q80" s="76" t="n">
        <v>21.122</v>
      </c>
      <c r="R80" s="47" t="n">
        <f aca="false">P80/3600</f>
        <v>2.70941388888889</v>
      </c>
      <c r="S80" s="48"/>
      <c r="T80" s="47" t="n">
        <v>788.884</v>
      </c>
      <c r="U80" s="47" t="n">
        <v>40.8666</v>
      </c>
      <c r="V80" s="47" t="n">
        <v>46.2603</v>
      </c>
      <c r="W80" s="47" t="n">
        <v>46.2128</v>
      </c>
      <c r="X80" s="47" t="n">
        <v>11084.08</v>
      </c>
      <c r="Y80" s="76" t="n">
        <v>21.372</v>
      </c>
      <c r="Z80" s="47" t="n">
        <f aca="false">X80/3600</f>
        <v>3.07891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6.6256</v>
      </c>
      <c r="I81" s="46" t="n">
        <f aca="false">V81</f>
        <v>44.1737</v>
      </c>
      <c r="J81" s="46" t="n">
        <f aca="false">T81</f>
        <v>336.6256</v>
      </c>
      <c r="K81" s="46" t="n">
        <f aca="false">W81</f>
        <v>44.0224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9473.89</v>
      </c>
      <c r="Q81" s="76" t="n">
        <v>16.972</v>
      </c>
      <c r="R81" s="47" t="n">
        <f aca="false">P81/3600</f>
        <v>2.63163611111111</v>
      </c>
      <c r="S81" s="48"/>
      <c r="T81" s="47" t="n">
        <v>336.6256</v>
      </c>
      <c r="U81" s="47" t="n">
        <v>38.3082</v>
      </c>
      <c r="V81" s="47" t="n">
        <v>44.1737</v>
      </c>
      <c r="W81" s="47" t="n">
        <v>44.0224</v>
      </c>
      <c r="X81" s="47" t="n">
        <v>9750.34</v>
      </c>
      <c r="Y81" s="76" t="n">
        <v>16.91</v>
      </c>
      <c r="Z81" s="47" t="n">
        <f aca="false">X81/3600</f>
        <v>2.70842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8.5312</v>
      </c>
      <c r="I82" s="60" t="n">
        <f aca="false">V82</f>
        <v>41.8606</v>
      </c>
      <c r="J82" s="60" t="n">
        <f aca="false">T82</f>
        <v>168.5312</v>
      </c>
      <c r="K82" s="60" t="n">
        <f aca="false">W82</f>
        <v>41.6431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9224.94</v>
      </c>
      <c r="Q82" s="53" t="n">
        <v>14.383</v>
      </c>
      <c r="R82" s="53" t="n">
        <f aca="false">P82/3600</f>
        <v>2.56248333333333</v>
      </c>
      <c r="S82" s="51"/>
      <c r="T82" s="53" t="n">
        <v>168.5312</v>
      </c>
      <c r="U82" s="53" t="n">
        <v>35.5772</v>
      </c>
      <c r="V82" s="53" t="n">
        <v>41.8606</v>
      </c>
      <c r="W82" s="53" t="n">
        <v>41.6431</v>
      </c>
      <c r="X82" s="53" t="n">
        <v>9579.97</v>
      </c>
      <c r="Y82" s="53" t="n">
        <v>14.461</v>
      </c>
      <c r="Z82" s="53" t="n">
        <f aca="false">X82/3600</f>
        <v>2.661102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8781575030058</v>
      </c>
      <c r="R89" s="65" t="n">
        <f aca="false">GEOMEAN(R19:R82)</f>
        <v>1.74861492677801</v>
      </c>
      <c r="S89" s="65"/>
      <c r="T89" s="65"/>
      <c r="U89" s="65"/>
      <c r="V89" s="65"/>
      <c r="W89" s="65"/>
      <c r="X89" s="65"/>
      <c r="Y89" s="65" t="n">
        <f aca="false">GEOMEAN(Y19:Y82)</f>
        <v>15.9084454556814</v>
      </c>
      <c r="Z89" s="65" t="n">
        <f aca="false">GEOMEAN(Z19:Z82)</f>
        <v>1.8062532307271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190752312854</v>
      </c>
      <c r="Z90" s="75" t="n">
        <f aca="false">Z89/R89</f>
        <v>1.0329622623405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00023333333333</v>
      </c>
      <c r="R91" s="64" t="n">
        <f aca="false">SUM(R19:R82)</f>
        <v>187.708194444444</v>
      </c>
      <c r="X91" s="64"/>
      <c r="Y91" s="64" t="n">
        <f aca="false">SUM(Y19:Y82)/3600</f>
        <v>0.501663611111111</v>
      </c>
      <c r="Z91" s="64" t="n">
        <f aca="false">SUM(Z19:Z82)</f>
        <v>190.1708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 t="n">
        <v>0</v>
      </c>
      <c r="M3" s="84" t="n">
        <v>0</v>
      </c>
      <c r="N3" s="84" t="n">
        <v>0</v>
      </c>
      <c r="O3" s="84" t="n">
        <v>0</v>
      </c>
      <c r="P3" s="84" t="n">
        <v>0</v>
      </c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 t="n">
        <v>0</v>
      </c>
      <c r="M4" s="84" t="n">
        <v>0</v>
      </c>
      <c r="N4" s="84" t="n">
        <v>0</v>
      </c>
      <c r="O4" s="84" t="n">
        <v>0</v>
      </c>
      <c r="P4" s="84" t="n">
        <v>0</v>
      </c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 t="n">
        <v>0</v>
      </c>
      <c r="M5" s="84" t="n">
        <v>0</v>
      </c>
      <c r="N5" s="84" t="n">
        <v>0</v>
      </c>
      <c r="O5" s="84" t="n">
        <v>0</v>
      </c>
      <c r="P5" s="84" t="n">
        <v>0</v>
      </c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 t="n">
        <v>0</v>
      </c>
      <c r="M6" s="88" t="n">
        <v>0</v>
      </c>
      <c r="N6" s="88" t="n">
        <v>0</v>
      </c>
      <c r="O6" s="88" t="n">
        <v>0</v>
      </c>
      <c r="P6" s="88" t="n">
        <v>0</v>
      </c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 t="n">
        <v>0</v>
      </c>
      <c r="M7" s="84" t="n">
        <v>0</v>
      </c>
      <c r="N7" s="84" t="n">
        <v>0</v>
      </c>
      <c r="O7" s="84" t="n">
        <v>0</v>
      </c>
      <c r="P7" s="84" t="n">
        <v>0</v>
      </c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 t="n">
        <v>0</v>
      </c>
      <c r="M8" s="84" t="n">
        <v>0</v>
      </c>
      <c r="N8" s="84" t="n">
        <v>0</v>
      </c>
      <c r="O8" s="84" t="n">
        <v>0</v>
      </c>
      <c r="P8" s="84" t="n">
        <v>0</v>
      </c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 t="n">
        <v>0</v>
      </c>
      <c r="M9" s="84" t="n">
        <v>0</v>
      </c>
      <c r="N9" s="84" t="n">
        <v>0</v>
      </c>
      <c r="O9" s="84" t="n">
        <v>0</v>
      </c>
      <c r="P9" s="84" t="n">
        <v>0</v>
      </c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0</v>
      </c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 t="n">
        <v>0</v>
      </c>
      <c r="M14" s="88" t="n">
        <v>0</v>
      </c>
      <c r="N14" s="88" t="n">
        <v>0</v>
      </c>
      <c r="O14" s="88" t="n">
        <v>0</v>
      </c>
      <c r="P14" s="88" t="n">
        <v>0</v>
      </c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84" t="n">
        <v>0</v>
      </c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 t="n">
        <v>0</v>
      </c>
      <c r="M18" s="88" t="n">
        <v>0</v>
      </c>
      <c r="N18" s="88" t="n">
        <v>0</v>
      </c>
      <c r="O18" s="88" t="n">
        <v>0</v>
      </c>
      <c r="P18" s="88" t="n">
        <v>0</v>
      </c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894.5568</v>
      </c>
      <c r="I19" s="46" t="n">
        <f aca="false">V19</f>
        <v>43.1311</v>
      </c>
      <c r="J19" s="46" t="n">
        <f aca="false">T19</f>
        <v>5894.5568</v>
      </c>
      <c r="K19" s="46" t="n">
        <f aca="false">W19</f>
        <v>44.6585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424</v>
      </c>
      <c r="Q19" s="76" t="n">
        <v>24.133</v>
      </c>
      <c r="R19" s="47" t="n">
        <f aca="false">P19/3600</f>
        <v>2.61777777777778</v>
      </c>
      <c r="S19" s="48"/>
      <c r="T19" s="47" t="n">
        <v>5894.5568</v>
      </c>
      <c r="U19" s="47" t="n">
        <v>41.4989</v>
      </c>
      <c r="V19" s="47" t="n">
        <v>43.1311</v>
      </c>
      <c r="W19" s="47" t="n">
        <v>44.6585</v>
      </c>
      <c r="X19" s="47" t="n">
        <v>9863.5</v>
      </c>
      <c r="Y19" s="76" t="n">
        <v>24.039</v>
      </c>
      <c r="Z19" s="47" t="n">
        <f aca="false">X19/3600</f>
        <v>2.73986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73.9336</v>
      </c>
      <c r="I20" s="46" t="n">
        <f aca="false">V20</f>
        <v>41.6314</v>
      </c>
      <c r="J20" s="46" t="n">
        <f aca="false">T20</f>
        <v>2673.9336</v>
      </c>
      <c r="K20" s="46" t="n">
        <f aca="false">W20</f>
        <v>42.8075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279.67</v>
      </c>
      <c r="Q20" s="76" t="n">
        <v>20.576</v>
      </c>
      <c r="R20" s="47" t="n">
        <f aca="false">P20/3600</f>
        <v>2.57768611111111</v>
      </c>
      <c r="S20" s="48"/>
      <c r="T20" s="47" t="n">
        <v>2673.9336</v>
      </c>
      <c r="U20" s="47" t="n">
        <v>39.4634</v>
      </c>
      <c r="V20" s="47" t="n">
        <v>41.6314</v>
      </c>
      <c r="W20" s="47" t="n">
        <v>42.8075</v>
      </c>
      <c r="X20" s="47" t="n">
        <v>8612.07</v>
      </c>
      <c r="Y20" s="76" t="n">
        <v>20.342</v>
      </c>
      <c r="Z20" s="47" t="n">
        <f aca="false">X20/3600</f>
        <v>2.3922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71.572</v>
      </c>
      <c r="I21" s="46" t="n">
        <f aca="false">V21</f>
        <v>40.2759</v>
      </c>
      <c r="J21" s="46" t="n">
        <f aca="false">T21</f>
        <v>1271.572</v>
      </c>
      <c r="K21" s="46" t="n">
        <f aca="false">W21</f>
        <v>41.4229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453.54</v>
      </c>
      <c r="Q21" s="76" t="n">
        <v>18.033</v>
      </c>
      <c r="R21" s="47" t="n">
        <f aca="false">P21/3600</f>
        <v>2.34820555555556</v>
      </c>
      <c r="S21" s="48"/>
      <c r="T21" s="47" t="n">
        <v>1271.572</v>
      </c>
      <c r="U21" s="47" t="n">
        <v>36.9874</v>
      </c>
      <c r="V21" s="47" t="n">
        <v>40.2759</v>
      </c>
      <c r="W21" s="47" t="n">
        <v>41.4229</v>
      </c>
      <c r="X21" s="47" t="n">
        <v>7849</v>
      </c>
      <c r="Y21" s="76" t="n">
        <v>17.862</v>
      </c>
      <c r="Z21" s="47" t="n">
        <f aca="false">X21/3600</f>
        <v>2.18027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615.812</v>
      </c>
      <c r="I22" s="52" t="n">
        <f aca="false">V22</f>
        <v>39.1624</v>
      </c>
      <c r="J22" s="52" t="n">
        <f aca="false">T22</f>
        <v>615.812</v>
      </c>
      <c r="K22" s="52" t="n">
        <f aca="false">W22</f>
        <v>40.4655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883.65</v>
      </c>
      <c r="Q22" s="53" t="n">
        <v>16.224</v>
      </c>
      <c r="R22" s="53" t="n">
        <f aca="false">P22/3600</f>
        <v>2.18990277777778</v>
      </c>
      <c r="S22" s="51"/>
      <c r="T22" s="53" t="n">
        <v>615.812</v>
      </c>
      <c r="U22" s="53" t="n">
        <v>34.4591</v>
      </c>
      <c r="V22" s="53" t="n">
        <v>39.1624</v>
      </c>
      <c r="W22" s="53" t="n">
        <v>40.4655</v>
      </c>
      <c r="X22" s="53" t="n">
        <v>8017.91</v>
      </c>
      <c r="Y22" s="53" t="n">
        <v>16.005</v>
      </c>
      <c r="Z22" s="53" t="n">
        <f aca="false">X22/3600</f>
        <v>2.22719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8951.348</v>
      </c>
      <c r="I23" s="55" t="n">
        <f aca="false">V23</f>
        <v>41.8779</v>
      </c>
      <c r="J23" s="55" t="n">
        <f aca="false">T23</f>
        <v>8951.348</v>
      </c>
      <c r="K23" s="55" t="n">
        <f aca="false">W23</f>
        <v>43.0059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9099.51</v>
      </c>
      <c r="Q23" s="76" t="n">
        <v>26.754</v>
      </c>
      <c r="R23" s="54" t="n">
        <f aca="false">P23/3600</f>
        <v>2.52764166666667</v>
      </c>
      <c r="S23" s="56"/>
      <c r="T23" s="54" t="n">
        <v>8951.348</v>
      </c>
      <c r="U23" s="54" t="n">
        <v>39.7193</v>
      </c>
      <c r="V23" s="54" t="n">
        <v>41.8779</v>
      </c>
      <c r="W23" s="54" t="n">
        <v>43.0059</v>
      </c>
      <c r="X23" s="54" t="n">
        <v>9534.62</v>
      </c>
      <c r="Y23" s="76" t="n">
        <v>26.738</v>
      </c>
      <c r="Z23" s="54" t="n">
        <f aca="false">X23/3600</f>
        <v>2.6485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27.0536</v>
      </c>
      <c r="I24" s="46" t="n">
        <f aca="false">V24</f>
        <v>39.8664</v>
      </c>
      <c r="J24" s="46" t="n">
        <f aca="false">T24</f>
        <v>3527.0536</v>
      </c>
      <c r="K24" s="46" t="n">
        <f aca="false">W24</f>
        <v>40.8252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743.17</v>
      </c>
      <c r="Q24" s="76" t="n">
        <v>20.482</v>
      </c>
      <c r="R24" s="47" t="n">
        <f aca="false">P24/3600</f>
        <v>2.15088055555556</v>
      </c>
      <c r="S24" s="48"/>
      <c r="T24" s="47" t="n">
        <v>3527.0536</v>
      </c>
      <c r="U24" s="47" t="n">
        <v>36.845</v>
      </c>
      <c r="V24" s="47" t="n">
        <v>39.8664</v>
      </c>
      <c r="W24" s="47" t="n">
        <v>40.8252</v>
      </c>
      <c r="X24" s="47" t="n">
        <v>8447.39</v>
      </c>
      <c r="Y24" s="76" t="n">
        <v>20.389</v>
      </c>
      <c r="Z24" s="47" t="n">
        <f aca="false">X24/3600</f>
        <v>2.34649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78.6776</v>
      </c>
      <c r="I25" s="46" t="n">
        <f aca="false">V25</f>
        <v>38.0394</v>
      </c>
      <c r="J25" s="46" t="n">
        <f aca="false">T25</f>
        <v>1478.6776</v>
      </c>
      <c r="K25" s="46" t="n">
        <f aca="false">W25</f>
        <v>39.2542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873.04</v>
      </c>
      <c r="Q25" s="76" t="n">
        <v>17.113</v>
      </c>
      <c r="R25" s="47" t="n">
        <f aca="false">P25/3600</f>
        <v>2.18695555555556</v>
      </c>
      <c r="S25" s="48"/>
      <c r="T25" s="47" t="n">
        <v>1478.6776</v>
      </c>
      <c r="U25" s="47" t="n">
        <v>34.0867</v>
      </c>
      <c r="V25" s="47" t="n">
        <v>38.0394</v>
      </c>
      <c r="W25" s="47" t="n">
        <v>39.2542</v>
      </c>
      <c r="X25" s="47" t="n">
        <v>8050.26</v>
      </c>
      <c r="Y25" s="76" t="n">
        <v>17.019</v>
      </c>
      <c r="Z25" s="47" t="n">
        <f aca="false">X25/3600</f>
        <v>2.2361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628.6512</v>
      </c>
      <c r="I26" s="52" t="n">
        <f aca="false">V26</f>
        <v>36.5082</v>
      </c>
      <c r="J26" s="52" t="n">
        <f aca="false">T26</f>
        <v>628.6512</v>
      </c>
      <c r="K26" s="52" t="n">
        <f aca="false">W26</f>
        <v>38.2777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324.16</v>
      </c>
      <c r="Q26" s="53" t="n">
        <v>15.085</v>
      </c>
      <c r="R26" s="53" t="n">
        <f aca="false">P26/3600</f>
        <v>2.03448888888889</v>
      </c>
      <c r="S26" s="51"/>
      <c r="T26" s="53" t="n">
        <v>628.6512</v>
      </c>
      <c r="U26" s="53" t="n">
        <v>31.5147</v>
      </c>
      <c r="V26" s="53" t="n">
        <v>36.5082</v>
      </c>
      <c r="W26" s="53" t="n">
        <v>38.2777</v>
      </c>
      <c r="X26" s="53" t="n">
        <v>6661.71</v>
      </c>
      <c r="Y26" s="53" t="n">
        <v>14.913</v>
      </c>
      <c r="Z26" s="53" t="n">
        <f aca="false">X26/3600</f>
        <v>1.8504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22686.4352</v>
      </c>
      <c r="I27" s="55" t="n">
        <f aca="false">V27</f>
        <v>39.8667</v>
      </c>
      <c r="J27" s="55" t="n">
        <f aca="false">T27</f>
        <v>22686.4352</v>
      </c>
      <c r="K27" s="55" t="n">
        <f aca="false">W27</f>
        <v>43.1412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152.99</v>
      </c>
      <c r="Q27" s="76" t="n">
        <v>52.166</v>
      </c>
      <c r="R27" s="54" t="n">
        <f aca="false">P27/3600</f>
        <v>6.15360833333333</v>
      </c>
      <c r="S27" s="56"/>
      <c r="T27" s="54" t="n">
        <v>22686.4352</v>
      </c>
      <c r="U27" s="54" t="n">
        <v>38.4568</v>
      </c>
      <c r="V27" s="54" t="n">
        <v>39.8667</v>
      </c>
      <c r="W27" s="54" t="n">
        <v>43.1412</v>
      </c>
      <c r="X27" s="54" t="n">
        <v>22447.63</v>
      </c>
      <c r="Y27" s="76" t="n">
        <v>52.026</v>
      </c>
      <c r="Z27" s="54" t="n">
        <f aca="false">X27/3600</f>
        <v>6.23545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23.8936</v>
      </c>
      <c r="I28" s="46" t="n">
        <f aca="false">V28</f>
        <v>38.8063</v>
      </c>
      <c r="J28" s="46" t="n">
        <f aca="false">T28</f>
        <v>6723.8936</v>
      </c>
      <c r="K28" s="46" t="n">
        <f aca="false">W28</f>
        <v>41.3196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7778.51</v>
      </c>
      <c r="Q28" s="76" t="n">
        <v>37.019</v>
      </c>
      <c r="R28" s="47" t="n">
        <f aca="false">P28/3600</f>
        <v>4.938475</v>
      </c>
      <c r="S28" s="48"/>
      <c r="T28" s="47" t="n">
        <v>6723.8936</v>
      </c>
      <c r="U28" s="47" t="n">
        <v>36.5339</v>
      </c>
      <c r="V28" s="47" t="n">
        <v>38.8063</v>
      </c>
      <c r="W28" s="47" t="n">
        <v>41.3196</v>
      </c>
      <c r="X28" s="47" t="n">
        <v>19552.93</v>
      </c>
      <c r="Y28" s="76" t="n">
        <v>36.91</v>
      </c>
      <c r="Z28" s="47" t="n">
        <f aca="false">X28/3600</f>
        <v>5.431369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60.5072</v>
      </c>
      <c r="I29" s="46" t="n">
        <f aca="false">V29</f>
        <v>37.8416</v>
      </c>
      <c r="J29" s="46" t="n">
        <f aca="false">T29</f>
        <v>2960.5072</v>
      </c>
      <c r="K29" s="46" t="n">
        <f aca="false">W29</f>
        <v>39.5302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041.21</v>
      </c>
      <c r="Q29" s="76" t="n">
        <v>31.512</v>
      </c>
      <c r="R29" s="47" t="n">
        <f aca="false">P29/3600</f>
        <v>4.45589166666667</v>
      </c>
      <c r="S29" s="48"/>
      <c r="T29" s="47" t="n">
        <v>2960.5072</v>
      </c>
      <c r="U29" s="47" t="n">
        <v>34.4171</v>
      </c>
      <c r="V29" s="47" t="n">
        <v>37.8416</v>
      </c>
      <c r="W29" s="47" t="n">
        <v>39.5302</v>
      </c>
      <c r="X29" s="47" t="n">
        <v>18051.64</v>
      </c>
      <c r="Y29" s="76" t="n">
        <v>31.325</v>
      </c>
      <c r="Z29" s="47" t="n">
        <f aca="false">X29/3600</f>
        <v>5.01434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1422.3696</v>
      </c>
      <c r="I30" s="52" t="n">
        <f aca="false">V30</f>
        <v>36.7371</v>
      </c>
      <c r="J30" s="52" t="n">
        <f aca="false">T30</f>
        <v>1422.3696</v>
      </c>
      <c r="K30" s="52" t="n">
        <f aca="false">W30</f>
        <v>37.7633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4926.88</v>
      </c>
      <c r="Q30" s="53" t="n">
        <v>28.111</v>
      </c>
      <c r="R30" s="53" t="n">
        <f aca="false">P30/3600</f>
        <v>4.14635555555556</v>
      </c>
      <c r="S30" s="51"/>
      <c r="T30" s="53" t="n">
        <v>1422.3696</v>
      </c>
      <c r="U30" s="53" t="n">
        <v>32.1329</v>
      </c>
      <c r="V30" s="53" t="n">
        <v>36.7371</v>
      </c>
      <c r="W30" s="53" t="n">
        <v>37.7633</v>
      </c>
      <c r="X30" s="53" t="n">
        <v>14439.94</v>
      </c>
      <c r="Y30" s="53" t="n">
        <v>27.815</v>
      </c>
      <c r="Z30" s="53" t="n">
        <f aca="false">X30/3600</f>
        <v>4.011094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22366.2096</v>
      </c>
      <c r="I31" s="57" t="n">
        <f aca="false">V31</f>
        <v>43.4452</v>
      </c>
      <c r="J31" s="57" t="n">
        <f aca="false">T31</f>
        <v>22366.2096</v>
      </c>
      <c r="K31" s="57" t="n">
        <f aca="false">W31</f>
        <v>44.6147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4870.72</v>
      </c>
      <c r="Q31" s="76" t="n">
        <v>58.905</v>
      </c>
      <c r="R31" s="54" t="n">
        <f aca="false">P31/3600</f>
        <v>6.90853333333333</v>
      </c>
      <c r="S31" s="56"/>
      <c r="T31" s="54" t="n">
        <v>22366.2096</v>
      </c>
      <c r="U31" s="54" t="n">
        <v>39.2461</v>
      </c>
      <c r="V31" s="54" t="n">
        <v>43.4452</v>
      </c>
      <c r="W31" s="54" t="n">
        <v>44.6147</v>
      </c>
      <c r="X31" s="54" t="n">
        <v>22933.68</v>
      </c>
      <c r="Y31" s="76" t="n">
        <v>59.062</v>
      </c>
      <c r="Z31" s="54" t="n">
        <f aca="false">X31/3600</f>
        <v>6.37046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7791.2696</v>
      </c>
      <c r="I32" s="58" t="n">
        <f aca="false">V32</f>
        <v>42.0532</v>
      </c>
      <c r="J32" s="58" t="n">
        <f aca="false">T32</f>
        <v>7791.2696</v>
      </c>
      <c r="K32" s="58" t="n">
        <f aca="false">W32</f>
        <v>42.5204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0769.15</v>
      </c>
      <c r="Q32" s="76" t="n">
        <v>45.926</v>
      </c>
      <c r="R32" s="47" t="n">
        <f aca="false">P32/3600</f>
        <v>5.76920833333333</v>
      </c>
      <c r="S32" s="48"/>
      <c r="T32" s="47" t="n">
        <v>7791.2696</v>
      </c>
      <c r="U32" s="47" t="n">
        <v>37.3205</v>
      </c>
      <c r="V32" s="47" t="n">
        <v>42.0532</v>
      </c>
      <c r="W32" s="47" t="n">
        <v>42.5204</v>
      </c>
      <c r="X32" s="47" t="n">
        <v>20221.36</v>
      </c>
      <c r="Y32" s="76" t="n">
        <v>45.724</v>
      </c>
      <c r="Z32" s="47" t="n">
        <f aca="false">X32/3600</f>
        <v>5.617044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3540.7696</v>
      </c>
      <c r="I33" s="58" t="n">
        <f aca="false">V33</f>
        <v>40.5666</v>
      </c>
      <c r="J33" s="58" t="n">
        <f aca="false">T33</f>
        <v>3540.7696</v>
      </c>
      <c r="K33" s="58" t="n">
        <f aca="false">W33</f>
        <v>40.3737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8568.48</v>
      </c>
      <c r="Q33" s="76" t="n">
        <v>39.125</v>
      </c>
      <c r="R33" s="47" t="n">
        <f aca="false">P33/3600</f>
        <v>5.15791111111111</v>
      </c>
      <c r="S33" s="48"/>
      <c r="T33" s="47" t="n">
        <v>3540.7696</v>
      </c>
      <c r="U33" s="47" t="n">
        <v>35.3258</v>
      </c>
      <c r="V33" s="47" t="n">
        <v>40.5666</v>
      </c>
      <c r="W33" s="47" t="n">
        <v>40.3737</v>
      </c>
      <c r="X33" s="47" t="n">
        <v>17139.54</v>
      </c>
      <c r="Y33" s="76" t="n">
        <v>38.984</v>
      </c>
      <c r="Z33" s="47" t="n">
        <f aca="false">X33/3600</f>
        <v>4.76098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1739.6224</v>
      </c>
      <c r="I34" s="59" t="n">
        <f aca="false">V34</f>
        <v>39.1072</v>
      </c>
      <c r="J34" s="59" t="n">
        <f aca="false">T34</f>
        <v>1739.6224</v>
      </c>
      <c r="K34" s="59" t="n">
        <f aca="false">W34</f>
        <v>38.2728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7112.35</v>
      </c>
      <c r="Q34" s="53" t="n">
        <v>34.772</v>
      </c>
      <c r="R34" s="53" t="n">
        <f aca="false">P34/3600</f>
        <v>4.75343055555556</v>
      </c>
      <c r="S34" s="51"/>
      <c r="T34" s="53" t="n">
        <v>1739.6224</v>
      </c>
      <c r="U34" s="53" t="n">
        <v>33.183</v>
      </c>
      <c r="V34" s="53" t="n">
        <v>39.1072</v>
      </c>
      <c r="W34" s="53" t="n">
        <v>38.2728</v>
      </c>
      <c r="X34" s="53" t="n">
        <v>15880.6</v>
      </c>
      <c r="Y34" s="53" t="n">
        <v>34.382</v>
      </c>
      <c r="Z34" s="53" t="n">
        <f aca="false">X34/3600</f>
        <v>4.41127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56426.264</v>
      </c>
      <c r="I35" s="57" t="n">
        <f aca="false">V35</f>
        <v>41.7362</v>
      </c>
      <c r="J35" s="57" t="n">
        <f aca="false">T35</f>
        <v>56426.264</v>
      </c>
      <c r="K35" s="57" t="n">
        <f aca="false">W35</f>
        <v>43.8317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7389.33</v>
      </c>
      <c r="Q35" s="76" t="n">
        <v>86.876</v>
      </c>
      <c r="R35" s="54" t="n">
        <f aca="false">P35/3600</f>
        <v>7.60814722222222</v>
      </c>
      <c r="S35" s="56"/>
      <c r="T35" s="54" t="n">
        <v>56426.264</v>
      </c>
      <c r="U35" s="54" t="n">
        <v>37.8337</v>
      </c>
      <c r="V35" s="54" t="n">
        <v>41.7362</v>
      </c>
      <c r="W35" s="54" t="n">
        <v>43.8317</v>
      </c>
      <c r="X35" s="54" t="n">
        <v>30797.06</v>
      </c>
      <c r="Y35" s="76" t="n">
        <v>87.407</v>
      </c>
      <c r="Z35" s="54" t="n">
        <f aca="false">X35/3600</f>
        <v>8.55473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9939.7816</v>
      </c>
      <c r="I36" s="58" t="n">
        <f aca="false">V36</f>
        <v>40.3656</v>
      </c>
      <c r="J36" s="58" t="n">
        <f aca="false">T36</f>
        <v>9939.7816</v>
      </c>
      <c r="K36" s="58" t="n">
        <f aca="false">W36</f>
        <v>42.7019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1232.1</v>
      </c>
      <c r="Q36" s="76" t="n">
        <v>49.514</v>
      </c>
      <c r="R36" s="47" t="n">
        <f aca="false">P36/3600</f>
        <v>5.89780555555556</v>
      </c>
      <c r="S36" s="48"/>
      <c r="T36" s="47" t="n">
        <v>9939.7816</v>
      </c>
      <c r="U36" s="47" t="n">
        <v>35.0265</v>
      </c>
      <c r="V36" s="47" t="n">
        <v>40.3656</v>
      </c>
      <c r="W36" s="47" t="n">
        <v>42.7019</v>
      </c>
      <c r="X36" s="47" t="n">
        <v>21401.32</v>
      </c>
      <c r="Y36" s="76" t="n">
        <v>49.468</v>
      </c>
      <c r="Z36" s="47" t="n">
        <f aca="false">X36/3600</f>
        <v>5.9448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2610.2</v>
      </c>
      <c r="I37" s="58" t="n">
        <f aca="false">V37</f>
        <v>38.9814</v>
      </c>
      <c r="J37" s="58" t="n">
        <f aca="false">T37</f>
        <v>2610.2</v>
      </c>
      <c r="K37" s="58" t="n">
        <f aca="false">W37</f>
        <v>41.5751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8534.74</v>
      </c>
      <c r="Q37" s="76" t="n">
        <v>37.502</v>
      </c>
      <c r="R37" s="47" t="n">
        <f aca="false">P37/3600</f>
        <v>5.14853888888889</v>
      </c>
      <c r="S37" s="48"/>
      <c r="T37" s="47" t="n">
        <v>2610.2</v>
      </c>
      <c r="U37" s="47" t="n">
        <v>33.2743</v>
      </c>
      <c r="V37" s="47" t="n">
        <v>38.9814</v>
      </c>
      <c r="W37" s="47" t="n">
        <v>41.5751</v>
      </c>
      <c r="X37" s="47" t="n">
        <v>16601.5</v>
      </c>
      <c r="Y37" s="76" t="n">
        <v>37.066</v>
      </c>
      <c r="Z37" s="47" t="n">
        <f aca="false">X37/3600</f>
        <v>4.61152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953.7504</v>
      </c>
      <c r="I38" s="59" t="n">
        <f aca="false">V38</f>
        <v>37.7485</v>
      </c>
      <c r="J38" s="59" t="n">
        <f aca="false">T38</f>
        <v>953.7504</v>
      </c>
      <c r="K38" s="59" t="n">
        <f aca="false">W38</f>
        <v>40.5701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7355.99</v>
      </c>
      <c r="Q38" s="53" t="n">
        <v>33.275</v>
      </c>
      <c r="R38" s="53" t="n">
        <f aca="false">P38/3600</f>
        <v>4.82110833333333</v>
      </c>
      <c r="S38" s="51"/>
      <c r="T38" s="53" t="n">
        <v>953.7504</v>
      </c>
      <c r="U38" s="53" t="n">
        <v>31.1325</v>
      </c>
      <c r="V38" s="53" t="n">
        <v>37.7485</v>
      </c>
      <c r="W38" s="53" t="n">
        <v>40.5701</v>
      </c>
      <c r="X38" s="53" t="n">
        <v>17508.27</v>
      </c>
      <c r="Y38" s="53" t="n">
        <v>32.916</v>
      </c>
      <c r="Z38" s="53" t="n">
        <f aca="false">X38/3600</f>
        <v>4.86340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4347.8152</v>
      </c>
      <c r="I39" s="57" t="n">
        <f aca="false">V39</f>
        <v>42.3631</v>
      </c>
      <c r="J39" s="57" t="n">
        <f aca="false">T39</f>
        <v>4347.8152</v>
      </c>
      <c r="K39" s="57" t="n">
        <f aca="false">W39</f>
        <v>42.8687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129.88</v>
      </c>
      <c r="Q39" s="76" t="n">
        <v>11.091</v>
      </c>
      <c r="R39" s="54" t="n">
        <f aca="false">P39/3600</f>
        <v>1.14718888888889</v>
      </c>
      <c r="S39" s="56"/>
      <c r="T39" s="54" t="n">
        <v>4347.8152</v>
      </c>
      <c r="U39" s="54" t="n">
        <v>39.8602</v>
      </c>
      <c r="V39" s="54" t="n">
        <v>42.3631</v>
      </c>
      <c r="W39" s="54" t="n">
        <v>42.8687</v>
      </c>
      <c r="X39" s="54" t="n">
        <v>5178.72</v>
      </c>
      <c r="Y39" s="76" t="n">
        <v>10.966</v>
      </c>
      <c r="Z39" s="54" t="n">
        <f aca="false">X39/3600</f>
        <v>1.4385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2004.5728</v>
      </c>
      <c r="I40" s="58" t="n">
        <f aca="false">V40</f>
        <v>39.8601</v>
      </c>
      <c r="J40" s="58" t="n">
        <f aca="false">T40</f>
        <v>2004.5728</v>
      </c>
      <c r="K40" s="58" t="n">
        <f aca="false">W40</f>
        <v>40.01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506.45</v>
      </c>
      <c r="Q40" s="76" t="n">
        <v>9.172</v>
      </c>
      <c r="R40" s="47" t="n">
        <f aca="false">P40/3600</f>
        <v>0.974013888888889</v>
      </c>
      <c r="S40" s="48"/>
      <c r="T40" s="47" t="n">
        <v>2004.5728</v>
      </c>
      <c r="U40" s="47" t="n">
        <v>36.6383</v>
      </c>
      <c r="V40" s="47" t="n">
        <v>39.8601</v>
      </c>
      <c r="W40" s="47" t="n">
        <v>40.01</v>
      </c>
      <c r="X40" s="47" t="n">
        <v>3588.07</v>
      </c>
      <c r="Y40" s="76" t="n">
        <v>9.172</v>
      </c>
      <c r="Z40" s="47" t="n">
        <f aca="false">X40/3600</f>
        <v>0.99668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941.084</v>
      </c>
      <c r="I41" s="58" t="n">
        <f aca="false">V41</f>
        <v>37.5899</v>
      </c>
      <c r="J41" s="58" t="n">
        <f aca="false">T41</f>
        <v>941.084</v>
      </c>
      <c r="K41" s="58" t="n">
        <f aca="false">W41</f>
        <v>37.4126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073.95</v>
      </c>
      <c r="Q41" s="76" t="n">
        <v>7.612</v>
      </c>
      <c r="R41" s="47" t="n">
        <f aca="false">P41/3600</f>
        <v>0.853875</v>
      </c>
      <c r="S41" s="48"/>
      <c r="T41" s="47" t="n">
        <v>941.084</v>
      </c>
      <c r="U41" s="47" t="n">
        <v>33.8267</v>
      </c>
      <c r="V41" s="47" t="n">
        <v>37.5899</v>
      </c>
      <c r="W41" s="47" t="n">
        <v>37.4126</v>
      </c>
      <c r="X41" s="47" t="n">
        <v>3190.61</v>
      </c>
      <c r="Y41" s="76" t="n">
        <v>7.566</v>
      </c>
      <c r="Z41" s="47" t="n">
        <f aca="false">X41/3600</f>
        <v>0.88628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459.5424</v>
      </c>
      <c r="I42" s="59" t="n">
        <f aca="false">V42</f>
        <v>35.562</v>
      </c>
      <c r="J42" s="59" t="n">
        <f aca="false">T42</f>
        <v>459.5424</v>
      </c>
      <c r="K42" s="59" t="n">
        <f aca="false">W42</f>
        <v>35.0718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3176.66</v>
      </c>
      <c r="Q42" s="53" t="n">
        <v>6.396</v>
      </c>
      <c r="R42" s="53" t="n">
        <f aca="false">P42/3600</f>
        <v>0.882405555555556</v>
      </c>
      <c r="S42" s="51"/>
      <c r="T42" s="53" t="n">
        <v>459.5424</v>
      </c>
      <c r="U42" s="53" t="n">
        <v>31.343</v>
      </c>
      <c r="V42" s="53" t="n">
        <v>35.562</v>
      </c>
      <c r="W42" s="53" t="n">
        <v>35.0718</v>
      </c>
      <c r="X42" s="53" t="n">
        <v>2910.84</v>
      </c>
      <c r="Y42" s="53" t="n">
        <v>6.364</v>
      </c>
      <c r="Z42" s="53" t="n">
        <f aca="false">X42/3600</f>
        <v>0.80856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4839.5424</v>
      </c>
      <c r="I43" s="57" t="n">
        <f aca="false">V43</f>
        <v>42.9097</v>
      </c>
      <c r="J43" s="57" t="n">
        <f aca="false">T43</f>
        <v>4839.5424</v>
      </c>
      <c r="K43" s="57" t="n">
        <f aca="false">W43</f>
        <v>44.2279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4515.65</v>
      </c>
      <c r="Q43" s="76" t="n">
        <v>12.589</v>
      </c>
      <c r="R43" s="54" t="n">
        <f aca="false">P43/3600</f>
        <v>1.25434722222222</v>
      </c>
      <c r="S43" s="56"/>
      <c r="T43" s="54" t="n">
        <v>4839.5424</v>
      </c>
      <c r="U43" s="54" t="n">
        <v>39.9108</v>
      </c>
      <c r="V43" s="54" t="n">
        <v>42.9097</v>
      </c>
      <c r="W43" s="54" t="n">
        <v>44.2279</v>
      </c>
      <c r="X43" s="54" t="n">
        <v>4546.92</v>
      </c>
      <c r="Y43" s="76" t="n">
        <v>12.62</v>
      </c>
      <c r="Z43" s="54" t="n">
        <f aca="false">X43/3600</f>
        <v>1.2630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2098.9368</v>
      </c>
      <c r="I44" s="58" t="n">
        <f aca="false">V44</f>
        <v>40.8952</v>
      </c>
      <c r="J44" s="58" t="n">
        <f aca="false">T44</f>
        <v>2098.9368</v>
      </c>
      <c r="K44" s="58" t="n">
        <f aca="false">W44</f>
        <v>41.9208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806.76</v>
      </c>
      <c r="Q44" s="76" t="n">
        <v>9.984</v>
      </c>
      <c r="R44" s="47" t="n">
        <f aca="false">P44/3600</f>
        <v>1.05743333333333</v>
      </c>
      <c r="S44" s="48"/>
      <c r="T44" s="47" t="n">
        <v>2098.9368</v>
      </c>
      <c r="U44" s="47" t="n">
        <v>37.0312</v>
      </c>
      <c r="V44" s="47" t="n">
        <v>40.8952</v>
      </c>
      <c r="W44" s="47" t="n">
        <v>41.9208</v>
      </c>
      <c r="X44" s="47" t="n">
        <v>4341.31</v>
      </c>
      <c r="Y44" s="76" t="n">
        <v>9.921</v>
      </c>
      <c r="Z44" s="47" t="n">
        <f aca="false">X44/3600</f>
        <v>1.20591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991.0016</v>
      </c>
      <c r="I45" s="58" t="n">
        <f aca="false">V45</f>
        <v>38.9291</v>
      </c>
      <c r="J45" s="58" t="n">
        <f aca="false">T45</f>
        <v>991.0016</v>
      </c>
      <c r="K45" s="58" t="n">
        <f aca="false">W45</f>
        <v>39.7428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430.02</v>
      </c>
      <c r="Q45" s="76" t="n">
        <v>8.392</v>
      </c>
      <c r="R45" s="47" t="n">
        <f aca="false">P45/3600</f>
        <v>0.952783333333333</v>
      </c>
      <c r="S45" s="48"/>
      <c r="T45" s="47" t="n">
        <v>991.0016</v>
      </c>
      <c r="U45" s="47" t="n">
        <v>34.1137</v>
      </c>
      <c r="V45" s="47" t="n">
        <v>38.9291</v>
      </c>
      <c r="W45" s="47" t="n">
        <v>39.7428</v>
      </c>
      <c r="X45" s="47" t="n">
        <v>3858.77</v>
      </c>
      <c r="Y45" s="76" t="n">
        <v>8.314</v>
      </c>
      <c r="Z45" s="47" t="n">
        <f aca="false">X45/3600</f>
        <v>1.07188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489.4512</v>
      </c>
      <c r="I46" s="59" t="n">
        <f aca="false">V46</f>
        <v>37.1057</v>
      </c>
      <c r="J46" s="59" t="n">
        <f aca="false">T46</f>
        <v>489.4512</v>
      </c>
      <c r="K46" s="59" t="n">
        <f aca="false">W46</f>
        <v>37.7242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197.79</v>
      </c>
      <c r="Q46" s="53" t="n">
        <v>7.363</v>
      </c>
      <c r="R46" s="53" t="n">
        <f aca="false">P46/3600</f>
        <v>0.888275</v>
      </c>
      <c r="S46" s="51"/>
      <c r="T46" s="53" t="n">
        <v>489.4512</v>
      </c>
      <c r="U46" s="53" t="n">
        <v>31.2574</v>
      </c>
      <c r="V46" s="53" t="n">
        <v>37.1057</v>
      </c>
      <c r="W46" s="53" t="n">
        <v>37.7242</v>
      </c>
      <c r="X46" s="53" t="n">
        <v>3614.34</v>
      </c>
      <c r="Y46" s="53" t="n">
        <v>7.519</v>
      </c>
      <c r="Z46" s="53" t="n">
        <f aca="false">X46/3600</f>
        <v>1.0039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10034.5944</v>
      </c>
      <c r="I47" s="57" t="n">
        <f aca="false">V47</f>
        <v>40.7552</v>
      </c>
      <c r="J47" s="57" t="n">
        <f aca="false">T47</f>
        <v>10034.5944</v>
      </c>
      <c r="K47" s="57" t="n">
        <f aca="false">W47</f>
        <v>41.6391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759.07</v>
      </c>
      <c r="Q47" s="76" t="n">
        <v>14.96</v>
      </c>
      <c r="R47" s="54" t="n">
        <f aca="false">P47/3600</f>
        <v>1.32196388888889</v>
      </c>
      <c r="S47" s="56"/>
      <c r="T47" s="54" t="n">
        <v>10034.5944</v>
      </c>
      <c r="U47" s="54" t="n">
        <v>37.9766</v>
      </c>
      <c r="V47" s="54" t="n">
        <v>40.7552</v>
      </c>
      <c r="W47" s="54" t="n">
        <v>41.6391</v>
      </c>
      <c r="X47" s="54" t="n">
        <v>5373.94</v>
      </c>
      <c r="Y47" s="76" t="n">
        <v>15.054</v>
      </c>
      <c r="Z47" s="54" t="n">
        <f aca="false">X47/3600</f>
        <v>1.4927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3992.6216</v>
      </c>
      <c r="I48" s="58" t="n">
        <f aca="false">V48</f>
        <v>38.1971</v>
      </c>
      <c r="J48" s="58" t="n">
        <f aca="false">T48</f>
        <v>3992.6216</v>
      </c>
      <c r="K48" s="58" t="n">
        <f aca="false">W48</f>
        <v>39.0565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692.8</v>
      </c>
      <c r="Q48" s="76" t="n">
        <v>10.904</v>
      </c>
      <c r="R48" s="47" t="n">
        <f aca="false">P48/3600</f>
        <v>1.02577777777778</v>
      </c>
      <c r="S48" s="48"/>
      <c r="T48" s="47" t="n">
        <v>3992.6216</v>
      </c>
      <c r="U48" s="47" t="n">
        <v>34.1189</v>
      </c>
      <c r="V48" s="47" t="n">
        <v>38.1971</v>
      </c>
      <c r="W48" s="47" t="n">
        <v>39.0565</v>
      </c>
      <c r="X48" s="47" t="n">
        <v>3885</v>
      </c>
      <c r="Y48" s="76" t="n">
        <v>10.81</v>
      </c>
      <c r="Z48" s="47" t="n">
        <f aca="false">X48/3600</f>
        <v>1.0791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1671.8096</v>
      </c>
      <c r="I49" s="58" t="n">
        <f aca="false">V49</f>
        <v>35.996</v>
      </c>
      <c r="J49" s="58" t="n">
        <f aca="false">T49</f>
        <v>1671.8096</v>
      </c>
      <c r="K49" s="58" t="n">
        <f aca="false">W49</f>
        <v>36.7959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141.07</v>
      </c>
      <c r="Q49" s="76" t="n">
        <v>8.658</v>
      </c>
      <c r="R49" s="47" t="n">
        <f aca="false">P49/3600</f>
        <v>0.872519444444445</v>
      </c>
      <c r="S49" s="48"/>
      <c r="T49" s="47" t="n">
        <v>1671.8096</v>
      </c>
      <c r="U49" s="47" t="n">
        <v>30.8176</v>
      </c>
      <c r="V49" s="47" t="n">
        <v>35.996</v>
      </c>
      <c r="W49" s="47" t="n">
        <v>36.7959</v>
      </c>
      <c r="X49" s="47" t="n">
        <v>3562.83</v>
      </c>
      <c r="Y49" s="76" t="n">
        <v>8.595</v>
      </c>
      <c r="Z49" s="47" t="n">
        <f aca="false">X49/3600</f>
        <v>0.9896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684.624</v>
      </c>
      <c r="I50" s="59" t="n">
        <f aca="false">V50</f>
        <v>34.0117</v>
      </c>
      <c r="J50" s="59" t="n">
        <f aca="false">T50</f>
        <v>684.624</v>
      </c>
      <c r="K50" s="59" t="n">
        <f aca="false">W50</f>
        <v>34.7775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2809.48</v>
      </c>
      <c r="Q50" s="53" t="n">
        <v>7.066</v>
      </c>
      <c r="R50" s="53" t="n">
        <f aca="false">P50/3600</f>
        <v>0.780411111111111</v>
      </c>
      <c r="S50" s="51"/>
      <c r="T50" s="53" t="n">
        <v>684.624</v>
      </c>
      <c r="U50" s="53" t="n">
        <v>27.6502</v>
      </c>
      <c r="V50" s="53" t="n">
        <v>34.0117</v>
      </c>
      <c r="W50" s="53" t="n">
        <v>34.7775</v>
      </c>
      <c r="X50" s="53" t="n">
        <v>2937.15</v>
      </c>
      <c r="Y50" s="53" t="n">
        <v>6.988</v>
      </c>
      <c r="Z50" s="53" t="n">
        <f aca="false">X50/3600</f>
        <v>0.8158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6247.5824</v>
      </c>
      <c r="I51" s="57" t="n">
        <f aca="false">V51</f>
        <v>41.2959</v>
      </c>
      <c r="J51" s="57" t="n">
        <f aca="false">T51</f>
        <v>6247.5824</v>
      </c>
      <c r="K51" s="57" t="n">
        <f aca="false">W51</f>
        <v>42.612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254.86</v>
      </c>
      <c r="Q51" s="76" t="n">
        <v>9.453</v>
      </c>
      <c r="R51" s="54" t="n">
        <f aca="false">P51/3600</f>
        <v>0.904127777777778</v>
      </c>
      <c r="S51" s="56"/>
      <c r="T51" s="54" t="n">
        <v>6247.5824</v>
      </c>
      <c r="U51" s="54" t="n">
        <v>39.5919</v>
      </c>
      <c r="V51" s="54" t="n">
        <v>41.2959</v>
      </c>
      <c r="W51" s="54" t="n">
        <v>42.612</v>
      </c>
      <c r="X51" s="54" t="n">
        <v>3693.74</v>
      </c>
      <c r="Y51" s="76" t="n">
        <v>9.406</v>
      </c>
      <c r="Z51" s="54" t="n">
        <f aca="false">X51/3600</f>
        <v>1.0260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2492.7736</v>
      </c>
      <c r="I52" s="58" t="n">
        <f aca="false">V52</f>
        <v>38.7304</v>
      </c>
      <c r="J52" s="58" t="n">
        <f aca="false">T52</f>
        <v>2492.7736</v>
      </c>
      <c r="K52" s="58" t="n">
        <f aca="false">W52</f>
        <v>40.2647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678.34</v>
      </c>
      <c r="Q52" s="76" t="n">
        <v>7.254</v>
      </c>
      <c r="R52" s="47" t="n">
        <f aca="false">P52/3600</f>
        <v>0.743983333333333</v>
      </c>
      <c r="S52" s="48"/>
      <c r="T52" s="47" t="n">
        <v>2492.7736</v>
      </c>
      <c r="U52" s="47" t="n">
        <v>35.9588</v>
      </c>
      <c r="V52" s="47" t="n">
        <v>38.7304</v>
      </c>
      <c r="W52" s="47" t="n">
        <v>40.2647</v>
      </c>
      <c r="X52" s="47" t="n">
        <v>2721.33</v>
      </c>
      <c r="Y52" s="76" t="n">
        <v>7.207</v>
      </c>
      <c r="Z52" s="47" t="n">
        <f aca="false">X52/3600</f>
        <v>0.7559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1092.6352</v>
      </c>
      <c r="I53" s="58" t="n">
        <f aca="false">V53</f>
        <v>36.5828</v>
      </c>
      <c r="J53" s="58" t="n">
        <f aca="false">T53</f>
        <v>1092.6352</v>
      </c>
      <c r="K53" s="58" t="n">
        <f aca="false">W53</f>
        <v>38.1865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258.37</v>
      </c>
      <c r="Q53" s="76" t="n">
        <v>5.865</v>
      </c>
      <c r="R53" s="47" t="n">
        <f aca="false">P53/3600</f>
        <v>0.627325</v>
      </c>
      <c r="S53" s="48"/>
      <c r="T53" s="47" t="n">
        <v>1092.6352</v>
      </c>
      <c r="U53" s="47" t="n">
        <v>32.859</v>
      </c>
      <c r="V53" s="47" t="n">
        <v>36.5828</v>
      </c>
      <c r="W53" s="47" t="n">
        <v>38.1865</v>
      </c>
      <c r="X53" s="47" t="n">
        <v>2294.5</v>
      </c>
      <c r="Y53" s="76" t="n">
        <v>5.865</v>
      </c>
      <c r="Z53" s="47" t="n">
        <f aca="false">X53/3600</f>
        <v>0.63736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481.6128</v>
      </c>
      <c r="I54" s="59" t="n">
        <f aca="false">V54</f>
        <v>34.7124</v>
      </c>
      <c r="J54" s="59" t="n">
        <f aca="false">T54</f>
        <v>481.6128</v>
      </c>
      <c r="K54" s="59" t="n">
        <f aca="false">W54</f>
        <v>36.2195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013.39</v>
      </c>
      <c r="Q54" s="53" t="n">
        <v>4.96</v>
      </c>
      <c r="R54" s="53" t="n">
        <f aca="false">P54/3600</f>
        <v>0.559275</v>
      </c>
      <c r="S54" s="51"/>
      <c r="T54" s="53" t="n">
        <v>481.6128</v>
      </c>
      <c r="U54" s="53" t="n">
        <v>30.0487</v>
      </c>
      <c r="V54" s="53" t="n">
        <v>34.7124</v>
      </c>
      <c r="W54" s="53" t="n">
        <v>36.2195</v>
      </c>
      <c r="X54" s="53" t="n">
        <v>2471.91</v>
      </c>
      <c r="Y54" s="53" t="n">
        <v>4.914</v>
      </c>
      <c r="Z54" s="53" t="n">
        <f aca="false">X54/3600</f>
        <v>0.68664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1880.4824</v>
      </c>
      <c r="I55" s="57" t="n">
        <f aca="false">V55</f>
        <v>43.4013</v>
      </c>
      <c r="J55" s="57" t="n">
        <f aca="false">T55</f>
        <v>1880.4824</v>
      </c>
      <c r="K55" s="57" t="n">
        <f aca="false">W55</f>
        <v>42.8037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189.43</v>
      </c>
      <c r="Q55" s="76" t="n">
        <v>3.291</v>
      </c>
      <c r="R55" s="54" t="n">
        <f aca="false">P55/3600</f>
        <v>0.330397222222222</v>
      </c>
      <c r="S55" s="56"/>
      <c r="T55" s="54" t="n">
        <v>1880.4824</v>
      </c>
      <c r="U55" s="54" t="n">
        <v>40.6183</v>
      </c>
      <c r="V55" s="54" t="n">
        <v>43.4013</v>
      </c>
      <c r="W55" s="54" t="n">
        <v>42.8037</v>
      </c>
      <c r="X55" s="54" t="n">
        <v>1298.03</v>
      </c>
      <c r="Y55" s="76" t="n">
        <v>3.291</v>
      </c>
      <c r="Z55" s="54" t="n">
        <f aca="false">X55/3600</f>
        <v>0.3605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932.3816</v>
      </c>
      <c r="I56" s="58" t="n">
        <f aca="false">V56</f>
        <v>40.7849</v>
      </c>
      <c r="J56" s="58" t="n">
        <f aca="false">T56</f>
        <v>932.3816</v>
      </c>
      <c r="K56" s="58" t="n">
        <f aca="false">W56</f>
        <v>39.7034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29.17</v>
      </c>
      <c r="Q56" s="76" t="n">
        <v>2.761</v>
      </c>
      <c r="R56" s="47" t="n">
        <f aca="false">P56/3600</f>
        <v>0.285880555555556</v>
      </c>
      <c r="S56" s="48"/>
      <c r="T56" s="47" t="n">
        <v>932.3816</v>
      </c>
      <c r="U56" s="47" t="n">
        <v>36.7753</v>
      </c>
      <c r="V56" s="47" t="n">
        <v>40.7849</v>
      </c>
      <c r="W56" s="47" t="n">
        <v>39.7034</v>
      </c>
      <c r="X56" s="47" t="n">
        <v>1036.41</v>
      </c>
      <c r="Y56" s="76" t="n">
        <v>2.745</v>
      </c>
      <c r="Z56" s="47" t="n">
        <f aca="false">X56/3600</f>
        <v>0.28789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451.0616</v>
      </c>
      <c r="I57" s="58" t="n">
        <f aca="false">V57</f>
        <v>38.4526</v>
      </c>
      <c r="J57" s="58" t="n">
        <f aca="false">T57</f>
        <v>451.0616</v>
      </c>
      <c r="K57" s="58" t="n">
        <f aca="false">W57</f>
        <v>36.9795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99.96</v>
      </c>
      <c r="Q57" s="76" t="n">
        <v>2.293</v>
      </c>
      <c r="R57" s="47" t="n">
        <f aca="false">P57/3600</f>
        <v>0.222211111111111</v>
      </c>
      <c r="S57" s="48"/>
      <c r="T57" s="47" t="n">
        <v>451.0616</v>
      </c>
      <c r="U57" s="47" t="n">
        <v>33.3444</v>
      </c>
      <c r="V57" s="47" t="n">
        <v>38.4526</v>
      </c>
      <c r="W57" s="47" t="n">
        <v>36.9795</v>
      </c>
      <c r="X57" s="47" t="n">
        <v>921.04</v>
      </c>
      <c r="Y57" s="76" t="n">
        <v>2.308</v>
      </c>
      <c r="Z57" s="47" t="n">
        <f aca="false">X57/3600</f>
        <v>0.2558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220.9104</v>
      </c>
      <c r="I58" s="59" t="n">
        <f aca="false">V58</f>
        <v>36.3919</v>
      </c>
      <c r="J58" s="59" t="n">
        <f aca="false">T58</f>
        <v>220.9104</v>
      </c>
      <c r="K58" s="59" t="n">
        <f aca="false">W58</f>
        <v>34.5378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818.64</v>
      </c>
      <c r="Q58" s="53" t="n">
        <v>1.981</v>
      </c>
      <c r="R58" s="53" t="n">
        <f aca="false">P58/3600</f>
        <v>0.2274</v>
      </c>
      <c r="S58" s="51"/>
      <c r="T58" s="53" t="n">
        <v>220.9104</v>
      </c>
      <c r="U58" s="53" t="n">
        <v>30.4276</v>
      </c>
      <c r="V58" s="53" t="n">
        <v>36.3919</v>
      </c>
      <c r="W58" s="53" t="n">
        <v>34.5378</v>
      </c>
      <c r="X58" s="53" t="n">
        <v>747.84</v>
      </c>
      <c r="Y58" s="53" t="n">
        <v>1.95</v>
      </c>
      <c r="Z58" s="53" t="n">
        <f aca="false">X58/3600</f>
        <v>0.2077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2904.9336</v>
      </c>
      <c r="I59" s="55" t="n">
        <f aca="false">V59</f>
        <v>42.3842</v>
      </c>
      <c r="J59" s="55" t="n">
        <f aca="false">T59</f>
        <v>2904.9336</v>
      </c>
      <c r="K59" s="55" t="n">
        <f aca="false">W59</f>
        <v>43.2696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279.56</v>
      </c>
      <c r="Q59" s="76" t="n">
        <v>4.383</v>
      </c>
      <c r="R59" s="54" t="n">
        <f aca="false">P59/3600</f>
        <v>0.355433333333333</v>
      </c>
      <c r="S59" s="56"/>
      <c r="T59" s="54" t="n">
        <v>2904.9336</v>
      </c>
      <c r="U59" s="54" t="n">
        <v>37.9047</v>
      </c>
      <c r="V59" s="54" t="n">
        <v>42.3842</v>
      </c>
      <c r="W59" s="54" t="n">
        <v>43.2696</v>
      </c>
      <c r="X59" s="54" t="n">
        <v>1451.73</v>
      </c>
      <c r="Y59" s="76" t="n">
        <v>4.368</v>
      </c>
      <c r="Z59" s="54" t="n">
        <f aca="false">X59/3600</f>
        <v>0.40325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90.2896</v>
      </c>
      <c r="I60" s="46" t="n">
        <f aca="false">V60</f>
        <v>40.6517</v>
      </c>
      <c r="J60" s="46" t="n">
        <f aca="false">T60</f>
        <v>990.2896</v>
      </c>
      <c r="K60" s="46" t="n">
        <f aca="false">W60</f>
        <v>41.4287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87.24</v>
      </c>
      <c r="Q60" s="76" t="n">
        <v>3.073</v>
      </c>
      <c r="R60" s="47" t="n">
        <f aca="false">P60/3600</f>
        <v>0.274233333333333</v>
      </c>
      <c r="S60" s="48"/>
      <c r="T60" s="47" t="n">
        <v>990.2896</v>
      </c>
      <c r="U60" s="47" t="n">
        <v>33.8615</v>
      </c>
      <c r="V60" s="47" t="n">
        <v>40.6517</v>
      </c>
      <c r="W60" s="47" t="n">
        <v>41.4287</v>
      </c>
      <c r="X60" s="47" t="n">
        <v>991.91</v>
      </c>
      <c r="Y60" s="76" t="n">
        <v>3.042</v>
      </c>
      <c r="Z60" s="47" t="n">
        <f aca="false">X60/3600</f>
        <v>0.2755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61.2504</v>
      </c>
      <c r="I61" s="46" t="n">
        <f aca="false">V61</f>
        <v>39.0588</v>
      </c>
      <c r="J61" s="46" t="n">
        <f aca="false">T61</f>
        <v>361.2504</v>
      </c>
      <c r="K61" s="46" t="n">
        <f aca="false">W61</f>
        <v>39.7954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20.94</v>
      </c>
      <c r="Q61" s="76" t="n">
        <v>2.293</v>
      </c>
      <c r="R61" s="47" t="n">
        <f aca="false">P61/3600</f>
        <v>0.228038888888889</v>
      </c>
      <c r="S61" s="48"/>
      <c r="T61" s="47" t="n">
        <v>361.2504</v>
      </c>
      <c r="U61" s="47" t="n">
        <v>30.857</v>
      </c>
      <c r="V61" s="47" t="n">
        <v>39.0588</v>
      </c>
      <c r="W61" s="47" t="n">
        <v>39.7954</v>
      </c>
      <c r="X61" s="47" t="n">
        <v>827.32</v>
      </c>
      <c r="Y61" s="76" t="n">
        <v>2.324</v>
      </c>
      <c r="Z61" s="47" t="n">
        <f aca="false">X61/3600</f>
        <v>0.2298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140.6</v>
      </c>
      <c r="I62" s="52" t="n">
        <f aca="false">V62</f>
        <v>37.698</v>
      </c>
      <c r="J62" s="52" t="n">
        <f aca="false">T62</f>
        <v>140.6</v>
      </c>
      <c r="K62" s="52" t="n">
        <f aca="false">W62</f>
        <v>38.3036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747.72</v>
      </c>
      <c r="Q62" s="53" t="n">
        <v>1.981</v>
      </c>
      <c r="R62" s="53" t="n">
        <f aca="false">P62/3600</f>
        <v>0.2077</v>
      </c>
      <c r="S62" s="51"/>
      <c r="T62" s="53" t="n">
        <v>140.6</v>
      </c>
      <c r="U62" s="53" t="n">
        <v>27.9764</v>
      </c>
      <c r="V62" s="53" t="n">
        <v>37.698</v>
      </c>
      <c r="W62" s="53" t="n">
        <v>38.3036</v>
      </c>
      <c r="X62" s="53" t="n">
        <v>851.22</v>
      </c>
      <c r="Y62" s="53" t="n">
        <v>1.934</v>
      </c>
      <c r="Z62" s="53" t="n">
        <f aca="false">X62/3600</f>
        <v>0.236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2246.9312</v>
      </c>
      <c r="I63" s="57" t="n">
        <f aca="false">V63</f>
        <v>40.4932</v>
      </c>
      <c r="J63" s="57" t="n">
        <f aca="false">T63</f>
        <v>2246.9312</v>
      </c>
      <c r="K63" s="57" t="n">
        <f aca="false">W63</f>
        <v>41.2051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199.87</v>
      </c>
      <c r="Q63" s="76" t="n">
        <v>3.65</v>
      </c>
      <c r="R63" s="54" t="n">
        <f aca="false">P63/3600</f>
        <v>0.333297222222222</v>
      </c>
      <c r="S63" s="56"/>
      <c r="T63" s="54" t="n">
        <v>2246.9312</v>
      </c>
      <c r="U63" s="54" t="n">
        <v>37.75</v>
      </c>
      <c r="V63" s="54" t="n">
        <v>40.4932</v>
      </c>
      <c r="W63" s="54" t="n">
        <v>41.2051</v>
      </c>
      <c r="X63" s="54" t="n">
        <v>1209.98</v>
      </c>
      <c r="Y63" s="76" t="n">
        <v>3.588</v>
      </c>
      <c r="Z63" s="54" t="n">
        <f aca="false">X63/3600</f>
        <v>0.3361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911.3656</v>
      </c>
      <c r="I64" s="58" t="n">
        <f aca="false">V64</f>
        <v>37.8738</v>
      </c>
      <c r="J64" s="58" t="n">
        <f aca="false">T64</f>
        <v>911.3656</v>
      </c>
      <c r="K64" s="58" t="n">
        <f aca="false">W64</f>
        <v>38.4936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41.65</v>
      </c>
      <c r="Q64" s="76" t="n">
        <v>2.667</v>
      </c>
      <c r="R64" s="47" t="n">
        <f aca="false">P64/3600</f>
        <v>0.261569444444444</v>
      </c>
      <c r="S64" s="48"/>
      <c r="T64" s="47" t="n">
        <v>911.3656</v>
      </c>
      <c r="U64" s="47" t="n">
        <v>34.04</v>
      </c>
      <c r="V64" s="47" t="n">
        <v>37.8738</v>
      </c>
      <c r="W64" s="47" t="n">
        <v>38.4936</v>
      </c>
      <c r="X64" s="47" t="n">
        <v>867.69</v>
      </c>
      <c r="Y64" s="76" t="n">
        <v>2.605</v>
      </c>
      <c r="Z64" s="47" t="n">
        <f aca="false">X64/3600</f>
        <v>0.2410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380.956</v>
      </c>
      <c r="I65" s="58" t="n">
        <f aca="false">V65</f>
        <v>35.504</v>
      </c>
      <c r="J65" s="58" t="n">
        <f aca="false">T65</f>
        <v>380.956</v>
      </c>
      <c r="K65" s="58" t="n">
        <f aca="false">W65</f>
        <v>36.1662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08.93</v>
      </c>
      <c r="Q65" s="76" t="n">
        <v>2.137</v>
      </c>
      <c r="R65" s="47" t="n">
        <f aca="false">P65/3600</f>
        <v>0.224702777777778</v>
      </c>
      <c r="S65" s="48"/>
      <c r="T65" s="47" t="n">
        <v>380.956</v>
      </c>
      <c r="U65" s="47" t="n">
        <v>30.7002</v>
      </c>
      <c r="V65" s="47" t="n">
        <v>35.504</v>
      </c>
      <c r="W65" s="47" t="n">
        <v>36.1662</v>
      </c>
      <c r="X65" s="47" t="n">
        <v>814.32</v>
      </c>
      <c r="Y65" s="76" t="n">
        <v>2.059</v>
      </c>
      <c r="Z65" s="47" t="n">
        <f aca="false">X65/3600</f>
        <v>0.226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157.6192</v>
      </c>
      <c r="I66" s="59" t="n">
        <f aca="false">V66</f>
        <v>33.4736</v>
      </c>
      <c r="J66" s="59" t="n">
        <f aca="false">T66</f>
        <v>157.6192</v>
      </c>
      <c r="K66" s="59" t="n">
        <f aca="false">W66</f>
        <v>34.0917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18.16</v>
      </c>
      <c r="Q66" s="53" t="n">
        <v>1.653</v>
      </c>
      <c r="R66" s="53" t="n">
        <f aca="false">P66/3600</f>
        <v>0.199488888888889</v>
      </c>
      <c r="S66" s="51"/>
      <c r="T66" s="53" t="n">
        <v>157.6192</v>
      </c>
      <c r="U66" s="53" t="n">
        <v>27.6965</v>
      </c>
      <c r="V66" s="53" t="n">
        <v>33.4736</v>
      </c>
      <c r="W66" s="53" t="n">
        <v>34.0917</v>
      </c>
      <c r="X66" s="53" t="n">
        <v>678.16</v>
      </c>
      <c r="Y66" s="53" t="n">
        <v>1.669</v>
      </c>
      <c r="Z66" s="53" t="n">
        <f aca="false">X66/3600</f>
        <v>0.1883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1443.5016</v>
      </c>
      <c r="I67" s="55" t="n">
        <f aca="false">V67</f>
        <v>41.2038</v>
      </c>
      <c r="J67" s="55" t="n">
        <f aca="false">T67</f>
        <v>1443.5016</v>
      </c>
      <c r="K67" s="55" t="n">
        <f aca="false">W67</f>
        <v>42.1948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847.12</v>
      </c>
      <c r="Q67" s="76" t="n">
        <v>2.48</v>
      </c>
      <c r="R67" s="54" t="n">
        <f aca="false">P67/3600</f>
        <v>0.235311111111111</v>
      </c>
      <c r="S67" s="56"/>
      <c r="T67" s="54" t="n">
        <v>1443.5016</v>
      </c>
      <c r="U67" s="54" t="n">
        <v>39.6044</v>
      </c>
      <c r="V67" s="54" t="n">
        <v>41.2038</v>
      </c>
      <c r="W67" s="54" t="n">
        <v>42.1948</v>
      </c>
      <c r="X67" s="54" t="n">
        <v>767.62</v>
      </c>
      <c r="Y67" s="76" t="n">
        <v>2.464</v>
      </c>
      <c r="Z67" s="54" t="n">
        <f aca="false">X67/3600</f>
        <v>0.2132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3.3928</v>
      </c>
      <c r="I68" s="46" t="n">
        <f aca="false">V68</f>
        <v>38.3642</v>
      </c>
      <c r="J68" s="46" t="n">
        <f aca="false">T68</f>
        <v>683.3928</v>
      </c>
      <c r="K68" s="46" t="n">
        <f aca="false">W68</f>
        <v>39.4722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00.8</v>
      </c>
      <c r="Q68" s="76" t="n">
        <v>1.965</v>
      </c>
      <c r="R68" s="47" t="n">
        <f aca="false">P68/3600</f>
        <v>0.194666666666667</v>
      </c>
      <c r="S68" s="48"/>
      <c r="T68" s="47" t="n">
        <v>683.3928</v>
      </c>
      <c r="U68" s="47" t="n">
        <v>35.6311</v>
      </c>
      <c r="V68" s="47" t="n">
        <v>38.3642</v>
      </c>
      <c r="W68" s="47" t="n">
        <v>39.4722</v>
      </c>
      <c r="X68" s="47" t="n">
        <v>618.46</v>
      </c>
      <c r="Y68" s="76" t="n">
        <v>1.965</v>
      </c>
      <c r="Z68" s="47" t="n">
        <f aca="false">X68/3600</f>
        <v>0.17179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19.4632</v>
      </c>
      <c r="I69" s="46" t="n">
        <f aca="false">V69</f>
        <v>36.0625</v>
      </c>
      <c r="J69" s="46" t="n">
        <f aca="false">T69</f>
        <v>319.4632</v>
      </c>
      <c r="K69" s="46" t="n">
        <f aca="false">W69</f>
        <v>37.1513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597.76</v>
      </c>
      <c r="Q69" s="76" t="n">
        <v>1.606</v>
      </c>
      <c r="R69" s="47" t="n">
        <f aca="false">P69/3600</f>
        <v>0.166044444444444</v>
      </c>
      <c r="S69" s="48"/>
      <c r="T69" s="47" t="n">
        <v>319.4632</v>
      </c>
      <c r="U69" s="47" t="n">
        <v>32.1208</v>
      </c>
      <c r="V69" s="47" t="n">
        <v>36.0625</v>
      </c>
      <c r="W69" s="47" t="n">
        <v>37.1513</v>
      </c>
      <c r="X69" s="47" t="n">
        <v>613.47</v>
      </c>
      <c r="Y69" s="76" t="n">
        <v>1.575</v>
      </c>
      <c r="Z69" s="47" t="n">
        <f aca="false">X69/3600</f>
        <v>0.17040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149.168</v>
      </c>
      <c r="I70" s="60" t="n">
        <f aca="false">V70</f>
        <v>33.9685</v>
      </c>
      <c r="J70" s="60" t="n">
        <f aca="false">T70</f>
        <v>149.168</v>
      </c>
      <c r="K70" s="60" t="n">
        <f aca="false">W70</f>
        <v>34.954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469.72</v>
      </c>
      <c r="Q70" s="53" t="n">
        <v>1.341</v>
      </c>
      <c r="R70" s="53" t="n">
        <f aca="false">P70/3600</f>
        <v>0.130477777777778</v>
      </c>
      <c r="S70" s="51"/>
      <c r="T70" s="53" t="n">
        <v>149.168</v>
      </c>
      <c r="U70" s="53" t="n">
        <v>29.2926</v>
      </c>
      <c r="V70" s="53" t="n">
        <v>33.9685</v>
      </c>
      <c r="W70" s="53" t="n">
        <v>34.954</v>
      </c>
      <c r="X70" s="53" t="n">
        <v>492.67</v>
      </c>
      <c r="Y70" s="53" t="n">
        <v>1.326</v>
      </c>
      <c r="Z70" s="53" t="n">
        <f aca="false">X70/3600</f>
        <v>0.13685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2343.5976</v>
      </c>
      <c r="I71" s="57" t="n">
        <f aca="false">V71</f>
        <v>46.3665</v>
      </c>
      <c r="J71" s="57" t="n">
        <f aca="false">T71</f>
        <v>2343.5976</v>
      </c>
      <c r="K71" s="57" t="n">
        <f aca="false">W71</f>
        <v>47.3729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073.72</v>
      </c>
      <c r="Q71" s="76" t="n">
        <v>16.161</v>
      </c>
      <c r="R71" s="54" t="n">
        <f aca="false">P71/3600</f>
        <v>2.2427</v>
      </c>
      <c r="S71" s="56"/>
      <c r="T71" s="54" t="n">
        <v>2343.5976</v>
      </c>
      <c r="U71" s="54" t="n">
        <v>43.1075</v>
      </c>
      <c r="V71" s="54" t="n">
        <v>46.3665</v>
      </c>
      <c r="W71" s="54" t="n">
        <v>47.3729</v>
      </c>
      <c r="X71" s="54" t="n">
        <v>7571.46</v>
      </c>
      <c r="Y71" s="76" t="n">
        <v>16.146</v>
      </c>
      <c r="Z71" s="54" t="n">
        <f aca="false">X71/3600</f>
        <v>2.10318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824.4304</v>
      </c>
      <c r="I72" s="58" t="n">
        <f aca="false">V72</f>
        <v>45.268</v>
      </c>
      <c r="J72" s="58" t="n">
        <f aca="false">T72</f>
        <v>824.4304</v>
      </c>
      <c r="K72" s="58" t="n">
        <f aca="false">W72</f>
        <v>45.9013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700.46</v>
      </c>
      <c r="Q72" s="76" t="n">
        <v>13.712</v>
      </c>
      <c r="R72" s="47" t="n">
        <f aca="false">P72/3600</f>
        <v>1.86123888888889</v>
      </c>
      <c r="S72" s="48"/>
      <c r="T72" s="47" t="n">
        <v>824.4304</v>
      </c>
      <c r="U72" s="47" t="n">
        <v>40.8586</v>
      </c>
      <c r="V72" s="47" t="n">
        <v>45.268</v>
      </c>
      <c r="W72" s="47" t="n">
        <v>45.9013</v>
      </c>
      <c r="X72" s="47" t="n">
        <v>7513.76</v>
      </c>
      <c r="Y72" s="76" t="n">
        <v>13.213</v>
      </c>
      <c r="Z72" s="47" t="n">
        <f aca="false">X72/3600</f>
        <v>2.08715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384.2192</v>
      </c>
      <c r="I73" s="58" t="n">
        <f aca="false">V73</f>
        <v>43.9179</v>
      </c>
      <c r="J73" s="58" t="n">
        <f aca="false">T73</f>
        <v>384.2192</v>
      </c>
      <c r="K73" s="58" t="n">
        <f aca="false">W73</f>
        <v>44.2503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110.59</v>
      </c>
      <c r="Q73" s="76" t="n">
        <v>12.121</v>
      </c>
      <c r="R73" s="47" t="n">
        <f aca="false">P73/3600</f>
        <v>1.97516388888889</v>
      </c>
      <c r="S73" s="48"/>
      <c r="T73" s="47" t="n">
        <v>384.2192</v>
      </c>
      <c r="U73" s="47" t="n">
        <v>38.395</v>
      </c>
      <c r="V73" s="47" t="n">
        <v>43.9179</v>
      </c>
      <c r="W73" s="47" t="n">
        <v>44.2503</v>
      </c>
      <c r="X73" s="47" t="n">
        <v>7245.25</v>
      </c>
      <c r="Y73" s="76" t="n">
        <v>12.121</v>
      </c>
      <c r="Z73" s="47" t="n">
        <f aca="false">X73/3600</f>
        <v>2.012569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204.3936</v>
      </c>
      <c r="I74" s="59" t="n">
        <f aca="false">V74</f>
        <v>42.511</v>
      </c>
      <c r="J74" s="59" t="n">
        <f aca="false">T74</f>
        <v>204.3936</v>
      </c>
      <c r="K74" s="59" t="n">
        <f aca="false">W74</f>
        <v>42.6535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898.95</v>
      </c>
      <c r="Q74" s="53" t="n">
        <v>11.247</v>
      </c>
      <c r="R74" s="53" t="n">
        <f aca="false">P74/3600</f>
        <v>1.916375</v>
      </c>
      <c r="S74" s="51"/>
      <c r="T74" s="53" t="n">
        <v>204.3936</v>
      </c>
      <c r="U74" s="53" t="n">
        <v>35.7121</v>
      </c>
      <c r="V74" s="53" t="n">
        <v>42.511</v>
      </c>
      <c r="W74" s="53" t="n">
        <v>42.6535</v>
      </c>
      <c r="X74" s="53" t="n">
        <v>6228.02</v>
      </c>
      <c r="Y74" s="53" t="n">
        <v>11.185</v>
      </c>
      <c r="Z74" s="53" t="n">
        <f aca="false">X74/3600</f>
        <v>1.73000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3376.596</v>
      </c>
      <c r="I75" s="55" t="n">
        <f aca="false">V75</f>
        <v>48.0159</v>
      </c>
      <c r="J75" s="55" t="n">
        <f aca="false">T75</f>
        <v>3376.596</v>
      </c>
      <c r="K75" s="55" t="n">
        <f aca="false">W75</f>
        <v>47.7013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7381.22</v>
      </c>
      <c r="Q75" s="76" t="n">
        <v>16.738</v>
      </c>
      <c r="R75" s="54" t="n">
        <f aca="false">P75/3600</f>
        <v>2.05033888888889</v>
      </c>
      <c r="S75" s="56"/>
      <c r="T75" s="54" t="n">
        <v>3376.596</v>
      </c>
      <c r="U75" s="54" t="n">
        <v>42.8419</v>
      </c>
      <c r="V75" s="54" t="n">
        <v>48.0159</v>
      </c>
      <c r="W75" s="54" t="n">
        <v>47.7013</v>
      </c>
      <c r="X75" s="54" t="n">
        <v>7472.05</v>
      </c>
      <c r="Y75" s="76" t="n">
        <v>16.551</v>
      </c>
      <c r="Z75" s="54" t="n">
        <f aca="false">X75/3600</f>
        <v>2.075569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69.2496</v>
      </c>
      <c r="I76" s="46" t="n">
        <f aca="false">V76</f>
        <v>46.6597</v>
      </c>
      <c r="J76" s="46" t="n">
        <f aca="false">T76</f>
        <v>1069.2496</v>
      </c>
      <c r="K76" s="46" t="n">
        <f aca="false">W76</f>
        <v>45.9838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478.34</v>
      </c>
      <c r="Q76" s="76" t="n">
        <v>13.213</v>
      </c>
      <c r="R76" s="47" t="n">
        <f aca="false">P76/3600</f>
        <v>2.07731666666667</v>
      </c>
      <c r="S76" s="48"/>
      <c r="T76" s="47" t="n">
        <v>1069.2496</v>
      </c>
      <c r="U76" s="47" t="n">
        <v>40.4507</v>
      </c>
      <c r="V76" s="47" t="n">
        <v>46.6597</v>
      </c>
      <c r="W76" s="47" t="n">
        <v>45.9838</v>
      </c>
      <c r="X76" s="47" t="n">
        <v>6676.8</v>
      </c>
      <c r="Y76" s="76" t="n">
        <v>13.041</v>
      </c>
      <c r="Z76" s="47" t="n">
        <f aca="false">X76/3600</f>
        <v>1.85466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75.8232</v>
      </c>
      <c r="I77" s="46" t="n">
        <f aca="false">V77</f>
        <v>45.4596</v>
      </c>
      <c r="J77" s="46" t="n">
        <f aca="false">T77</f>
        <v>475.8232</v>
      </c>
      <c r="K77" s="46" t="n">
        <f aca="false">W77</f>
        <v>44.257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060.61</v>
      </c>
      <c r="Q77" s="76" t="n">
        <v>11.871</v>
      </c>
      <c r="R77" s="47" t="n">
        <f aca="false">P77/3600</f>
        <v>1.96128055555556</v>
      </c>
      <c r="S77" s="48"/>
      <c r="T77" s="47" t="n">
        <v>475.8232</v>
      </c>
      <c r="U77" s="47" t="n">
        <v>37.9401</v>
      </c>
      <c r="V77" s="47" t="n">
        <v>45.4596</v>
      </c>
      <c r="W77" s="47" t="n">
        <v>44.257</v>
      </c>
      <c r="X77" s="47" t="n">
        <v>7847.47</v>
      </c>
      <c r="Y77" s="76" t="n">
        <v>11.653</v>
      </c>
      <c r="Z77" s="47" t="n">
        <f aca="false">X77/3600</f>
        <v>2.179852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248.172</v>
      </c>
      <c r="I78" s="52" t="n">
        <f aca="false">V78</f>
        <v>44.2755</v>
      </c>
      <c r="J78" s="52" t="n">
        <f aca="false">T78</f>
        <v>248.172</v>
      </c>
      <c r="K78" s="52" t="n">
        <f aca="false">W78</f>
        <v>42.5538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125.95</v>
      </c>
      <c r="Q78" s="53" t="n">
        <v>11.06</v>
      </c>
      <c r="R78" s="53" t="n">
        <f aca="false">P78/3600</f>
        <v>1.70165277777778</v>
      </c>
      <c r="S78" s="51"/>
      <c r="T78" s="53" t="n">
        <v>248.172</v>
      </c>
      <c r="U78" s="53" t="n">
        <v>35.1038</v>
      </c>
      <c r="V78" s="53" t="n">
        <v>44.2755</v>
      </c>
      <c r="W78" s="53" t="n">
        <v>42.5538</v>
      </c>
      <c r="X78" s="53" t="n">
        <v>7589.15</v>
      </c>
      <c r="Y78" s="53" t="n">
        <v>10.904</v>
      </c>
      <c r="Z78" s="53" t="n">
        <f aca="false">X78/3600</f>
        <v>2.10809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2665.1928</v>
      </c>
      <c r="I79" s="55" t="n">
        <f aca="false">V79</f>
        <v>47.6282</v>
      </c>
      <c r="J79" s="55" t="n">
        <f aca="false">T79</f>
        <v>2665.1928</v>
      </c>
      <c r="K79" s="55" t="n">
        <f aca="false">W79</f>
        <v>47.8407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8090.63</v>
      </c>
      <c r="Q79" s="76" t="n">
        <v>15.88</v>
      </c>
      <c r="R79" s="54" t="n">
        <f aca="false">P79/3600</f>
        <v>2.24739722222222</v>
      </c>
      <c r="S79" s="56"/>
      <c r="T79" s="54" t="n">
        <v>2665.1928</v>
      </c>
      <c r="U79" s="54" t="n">
        <v>42.8743</v>
      </c>
      <c r="V79" s="54" t="n">
        <v>47.6282</v>
      </c>
      <c r="W79" s="54" t="n">
        <v>47.8407</v>
      </c>
      <c r="X79" s="54" t="n">
        <v>8280.04</v>
      </c>
      <c r="Y79" s="76" t="n">
        <v>15.725</v>
      </c>
      <c r="Z79" s="54" t="n">
        <f aca="false">X79/3600</f>
        <v>2.30001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36.3688</v>
      </c>
      <c r="I80" s="46" t="n">
        <f aca="false">V80</f>
        <v>46.0307</v>
      </c>
      <c r="J80" s="46" t="n">
        <f aca="false">T80</f>
        <v>836.3688</v>
      </c>
      <c r="K80" s="46" t="n">
        <f aca="false">W80</f>
        <v>46.1392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312.37</v>
      </c>
      <c r="Q80" s="76" t="n">
        <v>12.776</v>
      </c>
      <c r="R80" s="47" t="n">
        <f aca="false">P80/3600</f>
        <v>2.03121388888889</v>
      </c>
      <c r="S80" s="48"/>
      <c r="T80" s="47" t="n">
        <v>836.3688</v>
      </c>
      <c r="U80" s="47" t="n">
        <v>40.4959</v>
      </c>
      <c r="V80" s="47" t="n">
        <v>46.0307</v>
      </c>
      <c r="W80" s="47" t="n">
        <v>46.1392</v>
      </c>
      <c r="X80" s="47" t="n">
        <v>7094.53</v>
      </c>
      <c r="Y80" s="76" t="n">
        <v>12.604</v>
      </c>
      <c r="Z80" s="47" t="n">
        <f aca="false">X80/3600</f>
        <v>1.970702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58.4136</v>
      </c>
      <c r="I81" s="46" t="n">
        <f aca="false">V81</f>
        <v>44.3205</v>
      </c>
      <c r="J81" s="46" t="n">
        <f aca="false">T81</f>
        <v>358.4136</v>
      </c>
      <c r="K81" s="46" t="n">
        <f aca="false">W81</f>
        <v>44.2816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6958.9</v>
      </c>
      <c r="Q81" s="76" t="n">
        <v>11.512</v>
      </c>
      <c r="R81" s="47" t="n">
        <f aca="false">P81/3600</f>
        <v>1.93302777777778</v>
      </c>
      <c r="S81" s="48"/>
      <c r="T81" s="47" t="n">
        <v>358.4136</v>
      </c>
      <c r="U81" s="47" t="n">
        <v>38.0112</v>
      </c>
      <c r="V81" s="47" t="n">
        <v>44.3205</v>
      </c>
      <c r="W81" s="47" t="n">
        <v>44.2816</v>
      </c>
      <c r="X81" s="47" t="n">
        <v>6733.66</v>
      </c>
      <c r="Y81" s="76" t="n">
        <v>11.341</v>
      </c>
      <c r="Z81" s="47" t="n">
        <f aca="false">X81/3600</f>
        <v>1.87046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185.1768</v>
      </c>
      <c r="I82" s="60" t="n">
        <f aca="false">V82</f>
        <v>42.7861</v>
      </c>
      <c r="J82" s="60" t="n">
        <f aca="false">T82</f>
        <v>185.1768</v>
      </c>
      <c r="K82" s="60" t="n">
        <f aca="false">W82</f>
        <v>42.4408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6801.4</v>
      </c>
      <c r="Q82" s="53" t="n">
        <v>10.795</v>
      </c>
      <c r="R82" s="53" t="n">
        <f aca="false">P82/3600</f>
        <v>1.88927777777778</v>
      </c>
      <c r="S82" s="51"/>
      <c r="T82" s="53" t="n">
        <v>185.1768</v>
      </c>
      <c r="U82" s="53" t="n">
        <v>35.4096</v>
      </c>
      <c r="V82" s="53" t="n">
        <v>42.7861</v>
      </c>
      <c r="W82" s="53" t="n">
        <v>42.4408</v>
      </c>
      <c r="X82" s="53" t="n">
        <v>6333.76</v>
      </c>
      <c r="Y82" s="53" t="n">
        <v>10.592</v>
      </c>
      <c r="Z82" s="53" t="n">
        <f aca="false">X82/3600</f>
        <v>1.759377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0108537940721</v>
      </c>
      <c r="R89" s="65" t="n">
        <f aca="false">GEOMEAN(R19:R82)</f>
        <v>1.17696735368389</v>
      </c>
      <c r="S89" s="65"/>
      <c r="T89" s="65"/>
      <c r="U89" s="65"/>
      <c r="V89" s="65"/>
      <c r="W89" s="65"/>
      <c r="X89" s="65"/>
      <c r="Y89" s="65" t="n">
        <f aca="false">GEOMEAN(Y19:Y82)</f>
        <v>9.93674079482023</v>
      </c>
      <c r="Z89" s="65" t="n">
        <f aca="false">GEOMEAN(Z19:Z82)</f>
        <v>1.203497390016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2596735425726</v>
      </c>
      <c r="Z90" s="75" t="n">
        <f aca="false">Z89/R89</f>
        <v>1.0225410129258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865175</v>
      </c>
      <c r="R91" s="64" t="n">
        <f aca="false">SUM(R19:R82)</f>
        <v>127.002094444444</v>
      </c>
      <c r="X91" s="64"/>
      <c r="Y91" s="64" t="n">
        <f aca="false">SUM(Y19:Y82)/3600</f>
        <v>0.284989444444444</v>
      </c>
      <c r="Z91" s="64" t="n">
        <f aca="false">SUM(Z19:Z82)</f>
        <v>128.5988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6-30T01:14:2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