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3.1 reference reported by Huawei</t>
  </si>
  <si>
    <t xml:space="preserve">HM 3.1 NSTU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  <numFmt numFmtId="17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88283117063686</v>
      </c>
      <c r="D21" s="24"/>
      <c r="E21" s="24"/>
      <c r="F21" s="24" t="n">
        <f aca="false">'Random access LC'!$Z90</f>
        <v>0.8929717006502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795250405589087</v>
      </c>
      <c r="D22" s="27"/>
      <c r="E22" s="27"/>
      <c r="F22" s="27" t="n">
        <f aca="false">'Random access LC'!$Y90</f>
        <v>0.8173160452760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79455780202978</v>
      </c>
      <c r="D32" s="24"/>
      <c r="E32" s="24"/>
      <c r="F32" s="24" t="n">
        <f aca="false">'Low delay LC'!$Z82</f>
        <v>0.8979886651674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791060501702741</v>
      </c>
      <c r="D33" s="27"/>
      <c r="E33" s="27"/>
      <c r="F33" s="27" t="n">
        <f aca="false">'Low delay LC'!$Y82</f>
        <v>0.8247355130048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90</v>
      </c>
      <c r="B5" s="0" t="s">
        <v>91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2</v>
      </c>
      <c r="B6" s="0" t="s">
        <v>93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4</v>
      </c>
      <c r="B7" s="0" t="s">
        <v>95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6</v>
      </c>
      <c r="B8" s="0" t="s">
        <v>97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100</v>
      </c>
      <c r="B10" s="0" t="s">
        <v>101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4</v>
      </c>
      <c r="B12" s="0" t="s">
        <v>105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10</v>
      </c>
      <c r="B15" s="0" t="s">
        <v>111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2</v>
      </c>
      <c r="B16" s="0" t="s">
        <v>113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20</v>
      </c>
      <c r="B20" s="0" t="s">
        <v>121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4</v>
      </c>
      <c r="B22" s="0" t="s">
        <v>125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8</v>
      </c>
      <c r="B24" s="0" t="s">
        <v>129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2</v>
      </c>
      <c r="B26" s="0" t="s">
        <v>133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4</v>
      </c>
      <c r="B27" s="0" t="s">
        <v>135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6</v>
      </c>
      <c r="B28" s="0" t="s">
        <v>137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8</v>
      </c>
      <c r="B29" s="0" t="s">
        <v>139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2</v>
      </c>
      <c r="B31" s="0" t="s">
        <v>143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4</v>
      </c>
      <c r="B32" s="0" t="s">
        <v>145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6</v>
      </c>
      <c r="B38" s="0" t="s">
        <v>157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8</v>
      </c>
      <c r="B39" s="0" t="s">
        <v>159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60</v>
      </c>
      <c r="B40" s="0" t="s">
        <v>161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2</v>
      </c>
      <c r="B41" s="0" t="s">
        <v>163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4</v>
      </c>
      <c r="B42" s="0" t="s">
        <v>165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6</v>
      </c>
      <c r="B43" s="0" t="s">
        <v>167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8</v>
      </c>
      <c r="B44" s="0" t="s">
        <v>169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6</v>
      </c>
      <c r="B48" s="0" t="s">
        <v>177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2</v>
      </c>
      <c r="B51" s="0" t="s">
        <v>183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4</v>
      </c>
      <c r="B52" s="0" t="s">
        <v>185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6</v>
      </c>
      <c r="B53" s="0" t="s">
        <v>187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8</v>
      </c>
      <c r="B54" s="0" t="s">
        <v>189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90</v>
      </c>
      <c r="B55" s="0" t="s">
        <v>191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2</v>
      </c>
      <c r="B56" s="0" t="s">
        <v>193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6</v>
      </c>
      <c r="B58" s="0" t="s">
        <v>197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8</v>
      </c>
      <c r="B59" s="0" t="s">
        <v>199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2</v>
      </c>
      <c r="B61" s="0" t="s">
        <v>203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6</v>
      </c>
      <c r="B63" s="0" t="s">
        <v>207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8</v>
      </c>
      <c r="B64" s="0" t="s">
        <v>209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10</v>
      </c>
      <c r="B65" s="0" t="s">
        <v>211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2</v>
      </c>
      <c r="B66" s="0" t="s">
        <v>213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4</v>
      </c>
      <c r="B67" s="0" t="s">
        <v>215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6</v>
      </c>
      <c r="B68" s="0" t="s">
        <v>217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157.9328</v>
      </c>
      <c r="E3" s="51" t="n">
        <f aca="false">N3</f>
        <v>41.6057</v>
      </c>
      <c r="F3" s="51" t="n">
        <f aca="false">L3</f>
        <v>13157.9328</v>
      </c>
      <c r="G3" s="51" t="n">
        <f aca="false">O3</f>
        <v>44.2823</v>
      </c>
      <c r="H3" s="51" t="n">
        <f aca="false">T3</f>
        <v>13160.9008</v>
      </c>
      <c r="I3" s="51" t="n">
        <f aca="false">V3</f>
        <v>41.6317</v>
      </c>
      <c r="J3" s="51" t="n">
        <f aca="false">T3</f>
        <v>13160.9008</v>
      </c>
      <c r="K3" s="51" t="n">
        <f aca="false">W3</f>
        <v>44.3139</v>
      </c>
      <c r="L3" s="52" t="n">
        <v>13157.9328</v>
      </c>
      <c r="M3" s="52" t="n">
        <v>41.8121</v>
      </c>
      <c r="N3" s="52" t="n">
        <v>41.6057</v>
      </c>
      <c r="O3" s="52" t="n">
        <v>44.2823</v>
      </c>
      <c r="P3" s="52" t="n">
        <v>14757.094</v>
      </c>
      <c r="Q3" s="85" t="n">
        <v>52.032</v>
      </c>
      <c r="R3" s="52" t="n">
        <f aca="false">P3/3600</f>
        <v>4.09919277777778</v>
      </c>
      <c r="S3" s="53"/>
      <c r="T3" s="0" t="n">
        <v>13160.9008</v>
      </c>
      <c r="U3" s="0" t="n">
        <v>41.8103</v>
      </c>
      <c r="V3" s="0" t="n">
        <v>41.6317</v>
      </c>
      <c r="W3" s="0" t="n">
        <v>44.3139</v>
      </c>
      <c r="X3" s="0" t="n">
        <v>12995.303</v>
      </c>
      <c r="Y3" s="0" t="n">
        <v>41.886</v>
      </c>
      <c r="Z3" s="52" t="n">
        <f aca="false">X3/3600</f>
        <v>3.60980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358.9728</v>
      </c>
      <c r="E4" s="51" t="n">
        <f aca="false">N4</f>
        <v>39.8997</v>
      </c>
      <c r="F4" s="51" t="n">
        <f aca="false">L4</f>
        <v>5358.9728</v>
      </c>
      <c r="G4" s="51" t="n">
        <f aca="false">O4</f>
        <v>42.3168</v>
      </c>
      <c r="H4" s="51" t="n">
        <f aca="false">T4</f>
        <v>5368.2064</v>
      </c>
      <c r="I4" s="51" t="n">
        <f aca="false">V4</f>
        <v>39.926</v>
      </c>
      <c r="J4" s="51" t="n">
        <f aca="false">T4</f>
        <v>5368.2064</v>
      </c>
      <c r="K4" s="51" t="n">
        <f aca="false">W4</f>
        <v>42.3415</v>
      </c>
      <c r="L4" s="52" t="n">
        <v>5358.9728</v>
      </c>
      <c r="M4" s="52" t="n">
        <v>39.2682</v>
      </c>
      <c r="N4" s="52" t="n">
        <v>39.8997</v>
      </c>
      <c r="O4" s="52" t="n">
        <v>42.3168</v>
      </c>
      <c r="P4" s="52" t="n">
        <v>13199.969</v>
      </c>
      <c r="Q4" s="85" t="n">
        <v>44.359</v>
      </c>
      <c r="R4" s="52" t="n">
        <f aca="false">P4/3600</f>
        <v>3.66665805555556</v>
      </c>
      <c r="S4" s="53"/>
      <c r="T4" s="0" t="n">
        <v>5368.2064</v>
      </c>
      <c r="U4" s="0" t="n">
        <v>39.2729</v>
      </c>
      <c r="V4" s="0" t="n">
        <v>39.926</v>
      </c>
      <c r="W4" s="0" t="n">
        <v>42.3415</v>
      </c>
      <c r="X4" s="0" t="n">
        <v>11614.442</v>
      </c>
      <c r="Y4" s="0" t="n">
        <v>34.85</v>
      </c>
      <c r="Z4" s="52" t="n">
        <f aca="false">X4/3600</f>
        <v>3.22623388888889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543.4</v>
      </c>
      <c r="E5" s="51" t="n">
        <f aca="false">N5</f>
        <v>38.432</v>
      </c>
      <c r="F5" s="51" t="n">
        <f aca="false">L5</f>
        <v>2543.4</v>
      </c>
      <c r="G5" s="51" t="n">
        <f aca="false">O5</f>
        <v>40.536</v>
      </c>
      <c r="H5" s="51" t="n">
        <f aca="false">T5</f>
        <v>2546.2912</v>
      </c>
      <c r="I5" s="51" t="n">
        <f aca="false">V5</f>
        <v>38.4586</v>
      </c>
      <c r="J5" s="51" t="n">
        <f aca="false">T5</f>
        <v>2546.2912</v>
      </c>
      <c r="K5" s="51" t="n">
        <f aca="false">W5</f>
        <v>40.5647</v>
      </c>
      <c r="L5" s="52" t="n">
        <v>2543.4</v>
      </c>
      <c r="M5" s="52" t="n">
        <v>36.7043</v>
      </c>
      <c r="N5" s="52" t="n">
        <v>38.432</v>
      </c>
      <c r="O5" s="52" t="n">
        <v>40.536</v>
      </c>
      <c r="P5" s="52" t="n">
        <v>12716.703</v>
      </c>
      <c r="Q5" s="85" t="n">
        <v>41.187</v>
      </c>
      <c r="R5" s="52" t="n">
        <f aca="false">P5/3600</f>
        <v>3.5324175</v>
      </c>
      <c r="S5" s="53"/>
      <c r="T5" s="0" t="n">
        <v>2546.2912</v>
      </c>
      <c r="U5" s="0" t="n">
        <v>36.7104</v>
      </c>
      <c r="V5" s="0" t="n">
        <v>38.4586</v>
      </c>
      <c r="W5" s="0" t="n">
        <v>40.5647</v>
      </c>
      <c r="X5" s="0" t="n">
        <v>11070.432</v>
      </c>
      <c r="Y5" s="0" t="n">
        <v>31.949</v>
      </c>
      <c r="Z5" s="52" t="n">
        <f aca="false">X5/3600</f>
        <v>3.07512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291.5392</v>
      </c>
      <c r="E6" s="58" t="n">
        <f aca="false">N6</f>
        <v>36.8341</v>
      </c>
      <c r="F6" s="58" t="n">
        <f aca="false">L6</f>
        <v>1291.5392</v>
      </c>
      <c r="G6" s="58" t="n">
        <f aca="false">O6</f>
        <v>38.7544</v>
      </c>
      <c r="H6" s="58" t="n">
        <f aca="false">T6</f>
        <v>1293.4832</v>
      </c>
      <c r="I6" s="58" t="n">
        <f aca="false">V6</f>
        <v>36.8519</v>
      </c>
      <c r="J6" s="58" t="n">
        <f aca="false">T6</f>
        <v>1293.4832</v>
      </c>
      <c r="K6" s="58" t="n">
        <f aca="false">W6</f>
        <v>38.7752</v>
      </c>
      <c r="L6" s="59" t="n">
        <v>1291.5392</v>
      </c>
      <c r="M6" s="59" t="n">
        <v>34.0534</v>
      </c>
      <c r="N6" s="59" t="n">
        <v>36.8341</v>
      </c>
      <c r="O6" s="59" t="n">
        <v>38.7544</v>
      </c>
      <c r="P6" s="59" t="n">
        <v>12352.125</v>
      </c>
      <c r="Q6" s="59" t="n">
        <v>38.922</v>
      </c>
      <c r="R6" s="59" t="n">
        <f aca="false">P6/3600</f>
        <v>3.43114583333333</v>
      </c>
      <c r="S6" s="57"/>
      <c r="T6" s="0" t="n">
        <v>1293.4832</v>
      </c>
      <c r="U6" s="0" t="n">
        <v>34.0606</v>
      </c>
      <c r="V6" s="0" t="n">
        <v>36.8519</v>
      </c>
      <c r="W6" s="0" t="n">
        <v>38.7752</v>
      </c>
      <c r="X6" s="0" t="n">
        <v>10736.915</v>
      </c>
      <c r="Y6" s="0" t="n">
        <v>29.016</v>
      </c>
      <c r="Z6" s="59" t="n">
        <f aca="false">X6/3600</f>
        <v>2.98247638888889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496.4848</v>
      </c>
      <c r="E7" s="51" t="n">
        <f aca="false">N7</f>
        <v>45.1617</v>
      </c>
      <c r="F7" s="51" t="n">
        <f aca="false">L7</f>
        <v>33496.4848</v>
      </c>
      <c r="G7" s="51" t="n">
        <f aca="false">O7</f>
        <v>44.7689</v>
      </c>
      <c r="H7" s="51" t="n">
        <f aca="false">T7</f>
        <v>33544.3152</v>
      </c>
      <c r="I7" s="51" t="n">
        <f aca="false">V7</f>
        <v>45.1559</v>
      </c>
      <c r="J7" s="51" t="n">
        <f aca="false">T7</f>
        <v>33544.3152</v>
      </c>
      <c r="K7" s="51" t="n">
        <f aca="false">W7</f>
        <v>44.7636</v>
      </c>
      <c r="L7" s="61" t="n">
        <v>33496.4848</v>
      </c>
      <c r="M7" s="61" t="n">
        <v>40.4161</v>
      </c>
      <c r="N7" s="61" t="n">
        <v>45.1617</v>
      </c>
      <c r="O7" s="61" t="n">
        <v>44.7689</v>
      </c>
      <c r="P7" s="52" t="n">
        <v>19363.469</v>
      </c>
      <c r="Q7" s="85" t="n">
        <v>75.562</v>
      </c>
      <c r="R7" s="52" t="n">
        <f aca="false">P7/3600</f>
        <v>5.37874138888889</v>
      </c>
      <c r="S7" s="53"/>
      <c r="T7" s="0" t="n">
        <v>33544.3152</v>
      </c>
      <c r="U7" s="0" t="n">
        <v>40.4058</v>
      </c>
      <c r="V7" s="0" t="n">
        <v>45.1559</v>
      </c>
      <c r="W7" s="0" t="n">
        <v>44.7636</v>
      </c>
      <c r="X7" s="0" t="n">
        <v>17350.043</v>
      </c>
      <c r="Y7" s="0" t="n">
        <v>61.121</v>
      </c>
      <c r="Z7" s="52" t="n">
        <f aca="false">X7/3600</f>
        <v>4.81945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10.1248</v>
      </c>
      <c r="E8" s="51" t="n">
        <f aca="false">N8</f>
        <v>43.1302</v>
      </c>
      <c r="F8" s="51" t="n">
        <f aca="false">L8</f>
        <v>16110.1248</v>
      </c>
      <c r="G8" s="51" t="n">
        <f aca="false">O8</f>
        <v>43.3098</v>
      </c>
      <c r="H8" s="51" t="n">
        <f aca="false">T8</f>
        <v>16111.0064</v>
      </c>
      <c r="I8" s="51" t="n">
        <f aca="false">V8</f>
        <v>43.1266</v>
      </c>
      <c r="J8" s="51" t="n">
        <f aca="false">T8</f>
        <v>16111.0064</v>
      </c>
      <c r="K8" s="51" t="n">
        <f aca="false">W8</f>
        <v>43.3023</v>
      </c>
      <c r="L8" s="52" t="n">
        <v>16110.1248</v>
      </c>
      <c r="M8" s="52" t="n">
        <v>37.3905</v>
      </c>
      <c r="N8" s="52" t="n">
        <v>43.1302</v>
      </c>
      <c r="O8" s="52" t="n">
        <v>43.3098</v>
      </c>
      <c r="P8" s="52" t="n">
        <v>16832.86</v>
      </c>
      <c r="Q8" s="85" t="n">
        <v>65.062</v>
      </c>
      <c r="R8" s="52" t="n">
        <f aca="false">P8/3600</f>
        <v>4.67579444444445</v>
      </c>
      <c r="S8" s="53"/>
      <c r="T8" s="0" t="n">
        <v>16111.0064</v>
      </c>
      <c r="U8" s="0" t="n">
        <v>37.382</v>
      </c>
      <c r="V8" s="0" t="n">
        <v>43.1266</v>
      </c>
      <c r="W8" s="0" t="n">
        <v>43.3023</v>
      </c>
      <c r="X8" s="0" t="n">
        <v>14960.342</v>
      </c>
      <c r="Y8" s="0" t="n">
        <v>50.217</v>
      </c>
      <c r="Z8" s="52" t="n">
        <f aca="false">X8/3600</f>
        <v>4.155650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407.0064</v>
      </c>
      <c r="E9" s="51" t="n">
        <f aca="false">N9</f>
        <v>41.136</v>
      </c>
      <c r="F9" s="51" t="n">
        <f aca="false">L9</f>
        <v>8407.0064</v>
      </c>
      <c r="G9" s="51" t="n">
        <f aca="false">O9</f>
        <v>41.6582</v>
      </c>
      <c r="H9" s="51" t="n">
        <f aca="false">T9</f>
        <v>8407.0688</v>
      </c>
      <c r="I9" s="51" t="n">
        <f aca="false">V9</f>
        <v>41.134</v>
      </c>
      <c r="J9" s="51" t="n">
        <f aca="false">T9</f>
        <v>8407.0688</v>
      </c>
      <c r="K9" s="51" t="n">
        <f aca="false">W9</f>
        <v>41.6555</v>
      </c>
      <c r="L9" s="52" t="n">
        <v>8407.0064</v>
      </c>
      <c r="M9" s="52" t="n">
        <v>34.4063</v>
      </c>
      <c r="N9" s="52" t="n">
        <v>41.136</v>
      </c>
      <c r="O9" s="52" t="n">
        <v>41.6582</v>
      </c>
      <c r="P9" s="52" t="n">
        <v>15317.781</v>
      </c>
      <c r="Q9" s="85" t="n">
        <v>59.828</v>
      </c>
      <c r="R9" s="52" t="n">
        <f aca="false">P9/3600</f>
        <v>4.25493916666667</v>
      </c>
      <c r="S9" s="53"/>
      <c r="T9" s="0" t="n">
        <v>8407.0688</v>
      </c>
      <c r="U9" s="0" t="n">
        <v>34.4021</v>
      </c>
      <c r="V9" s="0" t="n">
        <v>41.134</v>
      </c>
      <c r="W9" s="0" t="n">
        <v>41.6555</v>
      </c>
      <c r="X9" s="0" t="n">
        <v>13603.78</v>
      </c>
      <c r="Y9" s="0" t="n">
        <v>43.961</v>
      </c>
      <c r="Z9" s="52" t="n">
        <f aca="false">X9/3600</f>
        <v>3.7788277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653.6208</v>
      </c>
      <c r="E10" s="58" t="n">
        <f aca="false">N10</f>
        <v>39.0235</v>
      </c>
      <c r="F10" s="58" t="n">
        <f aca="false">L10</f>
        <v>4653.6208</v>
      </c>
      <c r="G10" s="58" t="n">
        <f aca="false">O10</f>
        <v>39.7719</v>
      </c>
      <c r="H10" s="58" t="n">
        <f aca="false">T10</f>
        <v>4655.752</v>
      </c>
      <c r="I10" s="58" t="n">
        <f aca="false">V10</f>
        <v>39.0305</v>
      </c>
      <c r="J10" s="58" t="n">
        <f aca="false">T10</f>
        <v>4655.752</v>
      </c>
      <c r="K10" s="58" t="n">
        <f aca="false">W10</f>
        <v>39.7818</v>
      </c>
      <c r="L10" s="59" t="n">
        <v>4653.6208</v>
      </c>
      <c r="M10" s="59" t="n">
        <v>31.619</v>
      </c>
      <c r="N10" s="59" t="n">
        <v>39.0235</v>
      </c>
      <c r="O10" s="59" t="n">
        <v>39.7719</v>
      </c>
      <c r="P10" s="59" t="n">
        <v>14585.75</v>
      </c>
      <c r="Q10" s="59" t="n">
        <v>56.547</v>
      </c>
      <c r="R10" s="59" t="n">
        <f aca="false">P10/3600</f>
        <v>4.05159722222222</v>
      </c>
      <c r="S10" s="57"/>
      <c r="T10" s="0" t="n">
        <v>4655.752</v>
      </c>
      <c r="U10" s="0" t="n">
        <v>31.6196</v>
      </c>
      <c r="V10" s="0" t="n">
        <v>39.0305</v>
      </c>
      <c r="W10" s="0" t="n">
        <v>39.7818</v>
      </c>
      <c r="X10" s="0" t="n">
        <v>12892.223</v>
      </c>
      <c r="Y10" s="0" t="n">
        <v>40.934</v>
      </c>
      <c r="Z10" s="59" t="n">
        <f aca="false">X10/3600</f>
        <v>3.58117305555556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786.2496</v>
      </c>
      <c r="E11" s="51" t="n">
        <f aca="false">N11</f>
        <v>39.7014</v>
      </c>
      <c r="F11" s="51" t="n">
        <f aca="false">L11</f>
        <v>220786.2496</v>
      </c>
      <c r="G11" s="51" t="n">
        <f aca="false">O11</f>
        <v>38.053</v>
      </c>
      <c r="H11" s="51" t="n">
        <f aca="false">T11</f>
        <v>220818.6528</v>
      </c>
      <c r="I11" s="51" t="n">
        <f aca="false">V11</f>
        <v>39.6991</v>
      </c>
      <c r="J11" s="51" t="n">
        <f aca="false">T11</f>
        <v>220818.6528</v>
      </c>
      <c r="K11" s="51" t="n">
        <f aca="false">W11</f>
        <v>38.0525</v>
      </c>
      <c r="L11" s="52" t="n">
        <v>220786.2496</v>
      </c>
      <c r="M11" s="52" t="n">
        <v>39.5837</v>
      </c>
      <c r="N11" s="52" t="n">
        <v>39.7014</v>
      </c>
      <c r="O11" s="52" t="n">
        <v>38.053</v>
      </c>
      <c r="P11" s="86" t="n">
        <v>54964.406</v>
      </c>
      <c r="Q11" s="85" t="n">
        <v>208.844</v>
      </c>
      <c r="R11" s="52" t="n">
        <f aca="false">P11/3600</f>
        <v>15.2678905555556</v>
      </c>
      <c r="S11" s="53"/>
      <c r="T11" s="0" t="n">
        <v>220818.6528</v>
      </c>
      <c r="U11" s="0" t="n">
        <v>39.5834</v>
      </c>
      <c r="V11" s="0" t="n">
        <v>39.6991</v>
      </c>
      <c r="W11" s="0" t="n">
        <v>38.0525</v>
      </c>
      <c r="X11" s="0" t="n">
        <v>48995.455</v>
      </c>
      <c r="Y11" s="0" t="n">
        <v>161.883</v>
      </c>
      <c r="Z11" s="52" t="n">
        <f aca="false">X11/3600</f>
        <v>13.60984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61.8016</v>
      </c>
      <c r="E12" s="51" t="n">
        <f aca="false">N12</f>
        <v>38.2935</v>
      </c>
      <c r="F12" s="51" t="n">
        <f aca="false">L12</f>
        <v>96261.8016</v>
      </c>
      <c r="G12" s="51" t="n">
        <f aca="false">O12</f>
        <v>36.6589</v>
      </c>
      <c r="H12" s="51" t="n">
        <f aca="false">T12</f>
        <v>96251.7904</v>
      </c>
      <c r="I12" s="51" t="n">
        <f aca="false">V12</f>
        <v>38.2899</v>
      </c>
      <c r="J12" s="51" t="n">
        <f aca="false">T12</f>
        <v>96251.7904</v>
      </c>
      <c r="K12" s="51" t="n">
        <f aca="false">W12</f>
        <v>36.6567</v>
      </c>
      <c r="L12" s="52" t="n">
        <v>96261.8016</v>
      </c>
      <c r="M12" s="52" t="n">
        <v>33.6821</v>
      </c>
      <c r="N12" s="52" t="n">
        <v>38.2935</v>
      </c>
      <c r="O12" s="52" t="n">
        <v>36.6589</v>
      </c>
      <c r="P12" s="86" t="n">
        <v>45392.047</v>
      </c>
      <c r="Q12" s="85" t="n">
        <v>167.125</v>
      </c>
      <c r="R12" s="52" t="n">
        <f aca="false">P12/3600</f>
        <v>12.6089019444444</v>
      </c>
      <c r="S12" s="53"/>
      <c r="T12" s="0" t="n">
        <v>96251.7904</v>
      </c>
      <c r="U12" s="0" t="n">
        <v>33.6794</v>
      </c>
      <c r="V12" s="0" t="n">
        <v>38.2899</v>
      </c>
      <c r="W12" s="0" t="n">
        <v>36.6567</v>
      </c>
      <c r="X12" s="0" t="n">
        <v>40140.781</v>
      </c>
      <c r="Y12" s="0" t="n">
        <v>136.002</v>
      </c>
      <c r="Z12" s="52" t="n">
        <f aca="false">X12/3600</f>
        <v>11.1502169444444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0077.8672</v>
      </c>
      <c r="E13" s="51" t="n">
        <f aca="false">N13</f>
        <v>37.1811</v>
      </c>
      <c r="F13" s="51" t="n">
        <f aca="false">L13</f>
        <v>30077.8672</v>
      </c>
      <c r="G13" s="51" t="n">
        <f aca="false">O13</f>
        <v>35.4648</v>
      </c>
      <c r="H13" s="51" t="n">
        <f aca="false">T13</f>
        <v>30180.088</v>
      </c>
      <c r="I13" s="51" t="n">
        <f aca="false">V13</f>
        <v>37.1806</v>
      </c>
      <c r="J13" s="51" t="n">
        <f aca="false">T13</f>
        <v>30180.088</v>
      </c>
      <c r="K13" s="51" t="n">
        <f aca="false">W13</f>
        <v>35.4614</v>
      </c>
      <c r="L13" s="52" t="n">
        <v>30077.8672</v>
      </c>
      <c r="M13" s="52" t="n">
        <v>29.7704</v>
      </c>
      <c r="N13" s="52" t="n">
        <v>37.1811</v>
      </c>
      <c r="O13" s="52" t="n">
        <v>35.4648</v>
      </c>
      <c r="P13" s="86" t="n">
        <v>34453.172</v>
      </c>
      <c r="Q13" s="85" t="n">
        <v>127.672</v>
      </c>
      <c r="R13" s="52" t="n">
        <f aca="false">P13/3600</f>
        <v>9.57032555555556</v>
      </c>
      <c r="S13" s="53"/>
      <c r="T13" s="0" t="n">
        <v>30180.088</v>
      </c>
      <c r="U13" s="0" t="n">
        <v>29.7744</v>
      </c>
      <c r="V13" s="0" t="n">
        <v>37.1806</v>
      </c>
      <c r="W13" s="0" t="n">
        <v>35.4614</v>
      </c>
      <c r="X13" s="0" t="n">
        <v>30181.196</v>
      </c>
      <c r="Y13" s="0" t="n">
        <v>102.025</v>
      </c>
      <c r="Z13" s="52" t="n">
        <f aca="false">X13/3600</f>
        <v>8.38366555555556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52.2304</v>
      </c>
      <c r="E14" s="58" t="n">
        <f aca="false">N14</f>
        <v>35.9149</v>
      </c>
      <c r="F14" s="58" t="n">
        <f aca="false">L14</f>
        <v>7052.2304</v>
      </c>
      <c r="G14" s="58" t="n">
        <f aca="false">O14</f>
        <v>34.0534</v>
      </c>
      <c r="H14" s="58" t="n">
        <f aca="false">T14</f>
        <v>7064.0944</v>
      </c>
      <c r="I14" s="58" t="n">
        <f aca="false">V14</f>
        <v>35.9144</v>
      </c>
      <c r="J14" s="58" t="n">
        <f aca="false">T14</f>
        <v>7064.0944</v>
      </c>
      <c r="K14" s="58" t="n">
        <f aca="false">W14</f>
        <v>34.0538</v>
      </c>
      <c r="L14" s="59" t="n">
        <v>7052.2304</v>
      </c>
      <c r="M14" s="59" t="n">
        <v>28.0767</v>
      </c>
      <c r="N14" s="59" t="n">
        <v>35.9149</v>
      </c>
      <c r="O14" s="59" t="n">
        <v>34.0534</v>
      </c>
      <c r="P14" s="87" t="n">
        <v>29274.891</v>
      </c>
      <c r="Q14" s="59" t="n">
        <v>92.625</v>
      </c>
      <c r="R14" s="59" t="n">
        <f aca="false">P14/3600</f>
        <v>8.13191416666667</v>
      </c>
      <c r="S14" s="57"/>
      <c r="T14" s="0" t="n">
        <v>7064.0944</v>
      </c>
      <c r="U14" s="0" t="n">
        <v>28.0767</v>
      </c>
      <c r="V14" s="0" t="n">
        <v>35.9144</v>
      </c>
      <c r="W14" s="0" t="n">
        <v>34.0538</v>
      </c>
      <c r="X14" s="0" t="n">
        <v>25007.057</v>
      </c>
      <c r="Y14" s="0" t="n">
        <v>72.447</v>
      </c>
      <c r="Z14" s="59" t="n">
        <f aca="false">X14/3600</f>
        <v>6.94640472222222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537.9712</v>
      </c>
      <c r="E15" s="51" t="n">
        <f aca="false">N15</f>
        <v>46.8518</v>
      </c>
      <c r="F15" s="51" t="n">
        <f aca="false">L15</f>
        <v>23537.9712</v>
      </c>
      <c r="G15" s="51" t="n">
        <f aca="false">O15</f>
        <v>46.4735</v>
      </c>
      <c r="H15" s="51" t="n">
        <f aca="false">T15</f>
        <v>23524.2512</v>
      </c>
      <c r="I15" s="51" t="n">
        <f aca="false">V15</f>
        <v>46.8443</v>
      </c>
      <c r="J15" s="51" t="n">
        <f aca="false">T15</f>
        <v>23524.2512</v>
      </c>
      <c r="K15" s="51" t="n">
        <f aca="false">W15</f>
        <v>46.4701</v>
      </c>
      <c r="L15" s="61" t="n">
        <v>23537.9712</v>
      </c>
      <c r="M15" s="61" t="n">
        <v>41.6422</v>
      </c>
      <c r="N15" s="61" t="n">
        <v>46.8518</v>
      </c>
      <c r="O15" s="61" t="n">
        <v>46.4735</v>
      </c>
      <c r="P15" s="86" t="n">
        <v>35768.203</v>
      </c>
      <c r="Q15" s="85" t="n">
        <v>122.844</v>
      </c>
      <c r="R15" s="52" t="n">
        <f aca="false">P15/3600</f>
        <v>9.93561194444444</v>
      </c>
      <c r="S15" s="53"/>
      <c r="T15" s="0" t="n">
        <v>23524.2512</v>
      </c>
      <c r="U15" s="0" t="n">
        <v>41.6418</v>
      </c>
      <c r="V15" s="0" t="n">
        <v>46.8443</v>
      </c>
      <c r="W15" s="0" t="n">
        <v>46.4701</v>
      </c>
      <c r="X15" s="0" t="n">
        <v>31355.888</v>
      </c>
      <c r="Y15" s="0" t="n">
        <v>89.045</v>
      </c>
      <c r="Z15" s="52" t="n">
        <f aca="false">X15/3600</f>
        <v>8.70996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34.7728</v>
      </c>
      <c r="E16" s="51" t="n">
        <f aca="false">N16</f>
        <v>46.0025</v>
      </c>
      <c r="F16" s="51" t="n">
        <f aca="false">L16</f>
        <v>6134.7728</v>
      </c>
      <c r="G16" s="51" t="n">
        <f aca="false">O16</f>
        <v>45.8144</v>
      </c>
      <c r="H16" s="51" t="n">
        <f aca="false">T16</f>
        <v>6146.4528</v>
      </c>
      <c r="I16" s="51" t="n">
        <f aca="false">V16</f>
        <v>46.0064</v>
      </c>
      <c r="J16" s="51" t="n">
        <f aca="false">T16</f>
        <v>6146.4528</v>
      </c>
      <c r="K16" s="51" t="n">
        <f aca="false">W16</f>
        <v>45.8132</v>
      </c>
      <c r="L16" s="52" t="n">
        <v>6134.7728</v>
      </c>
      <c r="M16" s="52" t="n">
        <v>40.2236</v>
      </c>
      <c r="N16" s="52" t="n">
        <v>46.0025</v>
      </c>
      <c r="O16" s="52" t="n">
        <v>45.8144</v>
      </c>
      <c r="P16" s="86" t="n">
        <v>30479.953</v>
      </c>
      <c r="Q16" s="85" t="n">
        <v>88.75</v>
      </c>
      <c r="R16" s="52" t="n">
        <f aca="false">P16/3600</f>
        <v>8.46665361111111</v>
      </c>
      <c r="S16" s="53"/>
      <c r="T16" s="0" t="n">
        <v>6146.4528</v>
      </c>
      <c r="U16" s="0" t="n">
        <v>40.2273</v>
      </c>
      <c r="V16" s="0" t="n">
        <v>46.0064</v>
      </c>
      <c r="W16" s="0" t="n">
        <v>45.8132</v>
      </c>
      <c r="X16" s="0" t="n">
        <v>26804.622</v>
      </c>
      <c r="Y16" s="0" t="n">
        <v>69.654</v>
      </c>
      <c r="Z16" s="52" t="n">
        <f aca="false">X16/3600</f>
        <v>7.44572833333333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545.6384</v>
      </c>
      <c r="E17" s="51" t="n">
        <f aca="false">N17</f>
        <v>45.1064</v>
      </c>
      <c r="F17" s="51" t="n">
        <f aca="false">L17</f>
        <v>2545.6384</v>
      </c>
      <c r="G17" s="51" t="n">
        <f aca="false">O17</f>
        <v>45.0661</v>
      </c>
      <c r="H17" s="51" t="n">
        <f aca="false">T17</f>
        <v>2551.9072</v>
      </c>
      <c r="I17" s="51" t="n">
        <f aca="false">V17</f>
        <v>45.1193</v>
      </c>
      <c r="J17" s="51" t="n">
        <f aca="false">T17</f>
        <v>2551.9072</v>
      </c>
      <c r="K17" s="51" t="n">
        <f aca="false">W17</f>
        <v>45.0819</v>
      </c>
      <c r="L17" s="52" t="n">
        <v>2545.6384</v>
      </c>
      <c r="M17" s="52" t="n">
        <v>38.9152</v>
      </c>
      <c r="N17" s="52" t="n">
        <v>45.1064</v>
      </c>
      <c r="O17" s="52" t="n">
        <v>45.0661</v>
      </c>
      <c r="P17" s="86" t="n">
        <v>28583.125</v>
      </c>
      <c r="Q17" s="85" t="n">
        <v>76.609</v>
      </c>
      <c r="R17" s="52" t="n">
        <f aca="false">P17/3600</f>
        <v>7.93975694444444</v>
      </c>
      <c r="S17" s="53"/>
      <c r="T17" s="0" t="n">
        <v>2551.9072</v>
      </c>
      <c r="U17" s="0" t="n">
        <v>38.9213</v>
      </c>
      <c r="V17" s="0" t="n">
        <v>45.1193</v>
      </c>
      <c r="W17" s="0" t="n">
        <v>45.0819</v>
      </c>
      <c r="X17" s="0" t="n">
        <v>24913.768</v>
      </c>
      <c r="Y17" s="0" t="n">
        <v>61.371</v>
      </c>
      <c r="Z17" s="52" t="n">
        <f aca="false">X17/3600</f>
        <v>6.92049111111111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195.4864</v>
      </c>
      <c r="E18" s="58" t="n">
        <f aca="false">N18</f>
        <v>44.0799</v>
      </c>
      <c r="F18" s="58" t="n">
        <f aca="false">L18</f>
        <v>1195.4864</v>
      </c>
      <c r="G18" s="58" t="n">
        <f aca="false">O18</f>
        <v>44.2575</v>
      </c>
      <c r="H18" s="58" t="n">
        <f aca="false">T18</f>
        <v>1194.3888</v>
      </c>
      <c r="I18" s="58" t="n">
        <f aca="false">V18</f>
        <v>44.0559</v>
      </c>
      <c r="J18" s="58" t="n">
        <f aca="false">T18</f>
        <v>1194.3888</v>
      </c>
      <c r="K18" s="58" t="n">
        <f aca="false">W18</f>
        <v>44.2983</v>
      </c>
      <c r="L18" s="59" t="n">
        <v>1195.4864</v>
      </c>
      <c r="M18" s="59" t="n">
        <v>37.1998</v>
      </c>
      <c r="N18" s="59" t="n">
        <v>44.0799</v>
      </c>
      <c r="O18" s="59" t="n">
        <v>44.2575</v>
      </c>
      <c r="P18" s="87" t="n">
        <v>27138.813</v>
      </c>
      <c r="Q18" s="59" t="n">
        <v>67.219</v>
      </c>
      <c r="R18" s="59" t="n">
        <f aca="false">P18/3600</f>
        <v>7.53855916666667</v>
      </c>
      <c r="S18" s="57"/>
      <c r="T18" s="0" t="n">
        <v>1194.3888</v>
      </c>
      <c r="U18" s="0" t="n">
        <v>37.2096</v>
      </c>
      <c r="V18" s="0" t="n">
        <v>44.0559</v>
      </c>
      <c r="W18" s="0" t="n">
        <v>44.2983</v>
      </c>
      <c r="X18" s="0" t="n">
        <v>23775.984</v>
      </c>
      <c r="Y18" s="0" t="n">
        <v>54.039</v>
      </c>
      <c r="Z18" s="59" t="n">
        <f aca="false">X18/3600</f>
        <v>6.60444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57.6456</v>
      </c>
      <c r="E19" s="51" t="n">
        <f aca="false">N19</f>
        <v>43.7054</v>
      </c>
      <c r="F19" s="51" t="n">
        <f aca="false">L19</f>
        <v>4857.6456</v>
      </c>
      <c r="G19" s="51" t="n">
        <f aca="false">O19</f>
        <v>45.4685</v>
      </c>
      <c r="H19" s="51" t="n">
        <f aca="false">T19</f>
        <v>4858.972</v>
      </c>
      <c r="I19" s="51" t="n">
        <f aca="false">V19</f>
        <v>43.7058</v>
      </c>
      <c r="J19" s="51" t="n">
        <f aca="false">T19</f>
        <v>4858.972</v>
      </c>
      <c r="K19" s="51" t="n">
        <f aca="false">W19</f>
        <v>45.4754</v>
      </c>
      <c r="L19" s="52" t="n">
        <v>4857.6456</v>
      </c>
      <c r="M19" s="52" t="n">
        <v>41.8367</v>
      </c>
      <c r="N19" s="52" t="n">
        <v>43.7054</v>
      </c>
      <c r="O19" s="52" t="n">
        <v>45.4685</v>
      </c>
      <c r="P19" s="52" t="n">
        <v>13095.719</v>
      </c>
      <c r="Q19" s="85" t="n">
        <v>44.797</v>
      </c>
      <c r="R19" s="52" t="n">
        <f aca="false">P19/3600</f>
        <v>3.63769972222222</v>
      </c>
      <c r="S19" s="53"/>
      <c r="T19" s="0" t="n">
        <v>4858.972</v>
      </c>
      <c r="U19" s="0" t="n">
        <v>41.8356</v>
      </c>
      <c r="V19" s="0" t="n">
        <v>43.7058</v>
      </c>
      <c r="W19" s="0" t="n">
        <v>45.4754</v>
      </c>
      <c r="X19" s="0" t="n">
        <v>11604.711</v>
      </c>
      <c r="Y19" s="0" t="n">
        <v>34.819</v>
      </c>
      <c r="Z19" s="52" t="n">
        <f aca="false">X19/3600</f>
        <v>3.22353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1.0048</v>
      </c>
      <c r="E20" s="51" t="n">
        <f aca="false">N20</f>
        <v>42.3382</v>
      </c>
      <c r="F20" s="51" t="n">
        <f aca="false">L20</f>
        <v>2221.0048</v>
      </c>
      <c r="G20" s="51" t="n">
        <f aca="false">O20</f>
        <v>43.5182</v>
      </c>
      <c r="H20" s="51" t="n">
        <f aca="false">T20</f>
        <v>2224.5648</v>
      </c>
      <c r="I20" s="51" t="n">
        <f aca="false">V20</f>
        <v>42.3401</v>
      </c>
      <c r="J20" s="51" t="n">
        <f aca="false">T20</f>
        <v>2224.5648</v>
      </c>
      <c r="K20" s="51" t="n">
        <f aca="false">W20</f>
        <v>43.5194</v>
      </c>
      <c r="L20" s="52" t="n">
        <v>2221.0048</v>
      </c>
      <c r="M20" s="52" t="n">
        <v>39.9107</v>
      </c>
      <c r="N20" s="52" t="n">
        <v>42.3382</v>
      </c>
      <c r="O20" s="52" t="n">
        <v>43.5182</v>
      </c>
      <c r="P20" s="52" t="n">
        <v>11871.453</v>
      </c>
      <c r="Q20" s="85" t="n">
        <v>38.734</v>
      </c>
      <c r="R20" s="52" t="n">
        <f aca="false">P20/3600</f>
        <v>3.29762583333333</v>
      </c>
      <c r="S20" s="53"/>
      <c r="T20" s="0" t="n">
        <v>2224.5648</v>
      </c>
      <c r="U20" s="0" t="n">
        <v>39.9131</v>
      </c>
      <c r="V20" s="0" t="n">
        <v>42.3401</v>
      </c>
      <c r="W20" s="0" t="n">
        <v>43.5194</v>
      </c>
      <c r="X20" s="0" t="n">
        <v>10423.078</v>
      </c>
      <c r="Y20" s="0" t="n">
        <v>30.716</v>
      </c>
      <c r="Z20" s="52" t="n">
        <f aca="false">X20/3600</f>
        <v>2.89529944444444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075.1256</v>
      </c>
      <c r="E21" s="51" t="n">
        <f aca="false">N21</f>
        <v>40.9975</v>
      </c>
      <c r="F21" s="51" t="n">
        <f aca="false">L21</f>
        <v>1075.1256</v>
      </c>
      <c r="G21" s="51" t="n">
        <f aca="false">O21</f>
        <v>41.935</v>
      </c>
      <c r="H21" s="51" t="n">
        <f aca="false">T21</f>
        <v>1076.468</v>
      </c>
      <c r="I21" s="51" t="n">
        <f aca="false">V21</f>
        <v>40.9934</v>
      </c>
      <c r="J21" s="51" t="n">
        <f aca="false">T21</f>
        <v>1076.468</v>
      </c>
      <c r="K21" s="51" t="n">
        <f aca="false">W21</f>
        <v>41.9287</v>
      </c>
      <c r="L21" s="52" t="n">
        <v>1075.1256</v>
      </c>
      <c r="M21" s="52" t="n">
        <v>37.5632</v>
      </c>
      <c r="N21" s="52" t="n">
        <v>40.9975</v>
      </c>
      <c r="O21" s="52" t="n">
        <v>41.935</v>
      </c>
      <c r="P21" s="52" t="n">
        <v>11124.391</v>
      </c>
      <c r="Q21" s="85" t="n">
        <v>34.922</v>
      </c>
      <c r="R21" s="52" t="n">
        <f aca="false">P21/3600</f>
        <v>3.09010861111111</v>
      </c>
      <c r="S21" s="53"/>
      <c r="T21" s="0" t="n">
        <v>1076.468</v>
      </c>
      <c r="U21" s="0" t="n">
        <v>37.5679</v>
      </c>
      <c r="V21" s="0" t="n">
        <v>40.9934</v>
      </c>
      <c r="W21" s="0" t="n">
        <v>41.9287</v>
      </c>
      <c r="X21" s="0" t="n">
        <v>9755.585</v>
      </c>
      <c r="Y21" s="0" t="n">
        <v>26.801</v>
      </c>
      <c r="Z21" s="52" t="n">
        <f aca="false">X21/3600</f>
        <v>2.70988472222222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32.3528</v>
      </c>
      <c r="E22" s="58" t="n">
        <f aca="false">N22</f>
        <v>39.6786</v>
      </c>
      <c r="F22" s="58" t="n">
        <f aca="false">L22</f>
        <v>532.3528</v>
      </c>
      <c r="G22" s="58" t="n">
        <f aca="false">O22</f>
        <v>40.6455</v>
      </c>
      <c r="H22" s="58" t="n">
        <f aca="false">T22</f>
        <v>533.5232</v>
      </c>
      <c r="I22" s="58" t="n">
        <f aca="false">V22</f>
        <v>39.6809</v>
      </c>
      <c r="J22" s="58" t="n">
        <f aca="false">T22</f>
        <v>533.5232</v>
      </c>
      <c r="K22" s="58" t="n">
        <f aca="false">W22</f>
        <v>40.6425</v>
      </c>
      <c r="L22" s="59" t="n">
        <v>532.3528</v>
      </c>
      <c r="M22" s="59" t="n">
        <v>35.1573</v>
      </c>
      <c r="N22" s="59" t="n">
        <v>39.6786</v>
      </c>
      <c r="O22" s="59" t="n">
        <v>40.6455</v>
      </c>
      <c r="P22" s="59" t="n">
        <v>10591.515</v>
      </c>
      <c r="Q22" s="59" t="n">
        <v>29.047</v>
      </c>
      <c r="R22" s="59" t="n">
        <f aca="false">P22/3600</f>
        <v>2.9420875</v>
      </c>
      <c r="S22" s="57"/>
      <c r="T22" s="0" t="n">
        <v>533.5232</v>
      </c>
      <c r="U22" s="0" t="n">
        <v>35.1594</v>
      </c>
      <c r="V22" s="0" t="n">
        <v>39.6809</v>
      </c>
      <c r="W22" s="0" t="n">
        <v>40.6425</v>
      </c>
      <c r="X22" s="0" t="n">
        <v>9253.211</v>
      </c>
      <c r="Y22" s="0" t="n">
        <v>23.088</v>
      </c>
      <c r="Z22" s="59" t="n">
        <f aca="false">X22/3600</f>
        <v>2.57033638888889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69.6056</v>
      </c>
      <c r="E23" s="60" t="n">
        <f aca="false">N23</f>
        <v>42.5724</v>
      </c>
      <c r="F23" s="60" t="n">
        <f aca="false">L23</f>
        <v>7769.6056</v>
      </c>
      <c r="G23" s="60" t="n">
        <f aca="false">O23</f>
        <v>43.8766</v>
      </c>
      <c r="H23" s="60" t="n">
        <f aca="false">T23</f>
        <v>7781.2608</v>
      </c>
      <c r="I23" s="60" t="n">
        <f aca="false">V23</f>
        <v>42.5832</v>
      </c>
      <c r="J23" s="60" t="n">
        <f aca="false">T23</f>
        <v>7781.2608</v>
      </c>
      <c r="K23" s="60" t="n">
        <f aca="false">W23</f>
        <v>43.8776</v>
      </c>
      <c r="L23" s="61" t="n">
        <v>7769.6056</v>
      </c>
      <c r="M23" s="61" t="n">
        <v>40.1744</v>
      </c>
      <c r="N23" s="61" t="n">
        <v>42.5724</v>
      </c>
      <c r="O23" s="61" t="n">
        <v>43.8766</v>
      </c>
      <c r="P23" s="61" t="n">
        <v>12484.422</v>
      </c>
      <c r="Q23" s="85" t="n">
        <v>45.547</v>
      </c>
      <c r="R23" s="61" t="n">
        <f aca="false">P23/3600</f>
        <v>3.467895</v>
      </c>
      <c r="S23" s="62"/>
      <c r="T23" s="0" t="n">
        <v>7781.2608</v>
      </c>
      <c r="U23" s="0" t="n">
        <v>40.1722</v>
      </c>
      <c r="V23" s="0" t="n">
        <v>42.5832</v>
      </c>
      <c r="W23" s="0" t="n">
        <v>43.8776</v>
      </c>
      <c r="X23" s="0" t="n">
        <v>11102.992</v>
      </c>
      <c r="Y23" s="0" t="n">
        <v>36.286</v>
      </c>
      <c r="Z23" s="52" t="n">
        <f aca="false">X23/3600</f>
        <v>3.08416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399.4928</v>
      </c>
      <c r="E24" s="51" t="n">
        <f aca="false">N24</f>
        <v>40.7749</v>
      </c>
      <c r="F24" s="51" t="n">
        <f aca="false">L24</f>
        <v>3399.4928</v>
      </c>
      <c r="G24" s="51" t="n">
        <f aca="false">O24</f>
        <v>41.5063</v>
      </c>
      <c r="H24" s="51" t="n">
        <f aca="false">T24</f>
        <v>3399.1008</v>
      </c>
      <c r="I24" s="51" t="n">
        <f aca="false">V24</f>
        <v>40.7763</v>
      </c>
      <c r="J24" s="51" t="n">
        <f aca="false">T24</f>
        <v>3399.1008</v>
      </c>
      <c r="K24" s="51" t="n">
        <f aca="false">W24</f>
        <v>41.5098</v>
      </c>
      <c r="L24" s="52" t="n">
        <v>3399.4928</v>
      </c>
      <c r="M24" s="52" t="n">
        <v>37.6126</v>
      </c>
      <c r="N24" s="52" t="n">
        <v>40.7749</v>
      </c>
      <c r="O24" s="52" t="n">
        <v>41.5063</v>
      </c>
      <c r="P24" s="52" t="n">
        <v>11107.593</v>
      </c>
      <c r="Q24" s="85" t="n">
        <v>41.594</v>
      </c>
      <c r="R24" s="52" t="n">
        <f aca="false">P24/3600</f>
        <v>3.0854425</v>
      </c>
      <c r="S24" s="53"/>
      <c r="T24" s="0" t="n">
        <v>3399.1008</v>
      </c>
      <c r="U24" s="0" t="n">
        <v>37.6102</v>
      </c>
      <c r="V24" s="0" t="n">
        <v>40.7763</v>
      </c>
      <c r="W24" s="0" t="n">
        <v>41.5098</v>
      </c>
      <c r="X24" s="0" t="n">
        <v>9816.76</v>
      </c>
      <c r="Y24" s="0" t="n">
        <v>30.997</v>
      </c>
      <c r="Z24" s="52" t="n">
        <f aca="false">X24/3600</f>
        <v>2.72687777777778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51.0312</v>
      </c>
      <c r="E25" s="51" t="n">
        <f aca="false">N25</f>
        <v>39.0444</v>
      </c>
      <c r="F25" s="51" t="n">
        <f aca="false">L25</f>
        <v>1551.0312</v>
      </c>
      <c r="G25" s="51" t="n">
        <f aca="false">O25</f>
        <v>39.6579</v>
      </c>
      <c r="H25" s="51" t="n">
        <f aca="false">T25</f>
        <v>1551.8016</v>
      </c>
      <c r="I25" s="51" t="n">
        <f aca="false">V25</f>
        <v>39.0486</v>
      </c>
      <c r="J25" s="51" t="n">
        <f aca="false">T25</f>
        <v>1551.8016</v>
      </c>
      <c r="K25" s="51" t="n">
        <f aca="false">W25</f>
        <v>39.666</v>
      </c>
      <c r="L25" s="52" t="n">
        <v>1551.0312</v>
      </c>
      <c r="M25" s="52" t="n">
        <v>34.9915</v>
      </c>
      <c r="N25" s="52" t="n">
        <v>39.0444</v>
      </c>
      <c r="O25" s="52" t="n">
        <v>39.6579</v>
      </c>
      <c r="P25" s="52" t="n">
        <v>10482.344</v>
      </c>
      <c r="Q25" s="85" t="n">
        <v>34.656</v>
      </c>
      <c r="R25" s="52" t="n">
        <f aca="false">P25/3600</f>
        <v>2.91176222222222</v>
      </c>
      <c r="S25" s="53"/>
      <c r="T25" s="0" t="n">
        <v>1551.8016</v>
      </c>
      <c r="U25" s="0" t="n">
        <v>34.9932</v>
      </c>
      <c r="V25" s="0" t="n">
        <v>39.0486</v>
      </c>
      <c r="W25" s="0" t="n">
        <v>39.666</v>
      </c>
      <c r="X25" s="0" t="n">
        <v>9221.309</v>
      </c>
      <c r="Y25" s="0" t="n">
        <v>26.925</v>
      </c>
      <c r="Z25" s="52" t="n">
        <f aca="false">X25/3600</f>
        <v>2.56147472222222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05.3816</v>
      </c>
      <c r="E26" s="58" t="n">
        <f aca="false">N26</f>
        <v>37.3337</v>
      </c>
      <c r="F26" s="58" t="n">
        <f aca="false">L26</f>
        <v>705.3816</v>
      </c>
      <c r="G26" s="58" t="n">
        <f aca="false">O26</f>
        <v>38.3467</v>
      </c>
      <c r="H26" s="58" t="n">
        <f aca="false">T26</f>
        <v>705.7904</v>
      </c>
      <c r="I26" s="58" t="n">
        <f aca="false">V26</f>
        <v>37.3327</v>
      </c>
      <c r="J26" s="58" t="n">
        <f aca="false">T26</f>
        <v>705.7904</v>
      </c>
      <c r="K26" s="58" t="n">
        <f aca="false">W26</f>
        <v>38.3495</v>
      </c>
      <c r="L26" s="59" t="n">
        <v>705.3816</v>
      </c>
      <c r="M26" s="59" t="n">
        <v>32.4772</v>
      </c>
      <c r="N26" s="59" t="n">
        <v>37.3337</v>
      </c>
      <c r="O26" s="59" t="n">
        <v>38.3467</v>
      </c>
      <c r="P26" s="59" t="n">
        <v>10117.016</v>
      </c>
      <c r="Q26" s="59" t="n">
        <v>31.063</v>
      </c>
      <c r="R26" s="59" t="n">
        <f aca="false">P26/3600</f>
        <v>2.81028222222222</v>
      </c>
      <c r="S26" s="57"/>
      <c r="T26" s="0" t="n">
        <v>705.7904</v>
      </c>
      <c r="U26" s="0" t="n">
        <v>32.4826</v>
      </c>
      <c r="V26" s="0" t="n">
        <v>37.3327</v>
      </c>
      <c r="W26" s="0" t="n">
        <v>38.3495</v>
      </c>
      <c r="X26" s="0" t="n">
        <v>8869.509</v>
      </c>
      <c r="Y26" s="0" t="n">
        <v>22.511</v>
      </c>
      <c r="Z26" s="59" t="n">
        <f aca="false">X26/3600</f>
        <v>2.4637525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229.696</v>
      </c>
      <c r="E27" s="60" t="n">
        <f aca="false">N27</f>
        <v>40.0632</v>
      </c>
      <c r="F27" s="60" t="n">
        <f aca="false">L27</f>
        <v>18229.696</v>
      </c>
      <c r="G27" s="60" t="n">
        <f aca="false">O27</f>
        <v>43.648</v>
      </c>
      <c r="H27" s="60" t="n">
        <f aca="false">T27</f>
        <v>18282.3984</v>
      </c>
      <c r="I27" s="60" t="n">
        <f aca="false">V27</f>
        <v>40.0728</v>
      </c>
      <c r="J27" s="60" t="n">
        <f aca="false">T27</f>
        <v>18282.3984</v>
      </c>
      <c r="K27" s="60" t="n">
        <f aca="false">W27</f>
        <v>43.6612</v>
      </c>
      <c r="L27" s="61" t="n">
        <v>18229.696</v>
      </c>
      <c r="M27" s="61" t="n">
        <v>38.5907</v>
      </c>
      <c r="N27" s="61" t="n">
        <v>40.0632</v>
      </c>
      <c r="O27" s="61" t="n">
        <v>43.648</v>
      </c>
      <c r="P27" s="61" t="n">
        <v>28327.312</v>
      </c>
      <c r="Q27" s="85" t="n">
        <v>96.11</v>
      </c>
      <c r="R27" s="61" t="n">
        <f aca="false">P27/3600</f>
        <v>7.86869777777778</v>
      </c>
      <c r="S27" s="62"/>
      <c r="T27" s="0" t="n">
        <v>18282.3984</v>
      </c>
      <c r="U27" s="0" t="n">
        <v>38.5926</v>
      </c>
      <c r="V27" s="0" t="n">
        <v>40.0728</v>
      </c>
      <c r="W27" s="0" t="n">
        <v>43.6612</v>
      </c>
      <c r="X27" s="0" t="n">
        <v>25074.076</v>
      </c>
      <c r="Y27" s="0" t="n">
        <v>77.22</v>
      </c>
      <c r="Z27" s="52" t="n">
        <f aca="false">X27/3600</f>
        <v>6.96502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47.0928</v>
      </c>
      <c r="E28" s="51" t="n">
        <f aca="false">N28</f>
        <v>39.1288</v>
      </c>
      <c r="F28" s="51" t="n">
        <f aca="false">L28</f>
        <v>5847.0928</v>
      </c>
      <c r="G28" s="51" t="n">
        <f aca="false">O28</f>
        <v>41.8846</v>
      </c>
      <c r="H28" s="51" t="n">
        <f aca="false">T28</f>
        <v>5865.104</v>
      </c>
      <c r="I28" s="51" t="n">
        <f aca="false">V28</f>
        <v>39.1376</v>
      </c>
      <c r="J28" s="51" t="n">
        <f aca="false">T28</f>
        <v>5865.104</v>
      </c>
      <c r="K28" s="51" t="n">
        <f aca="false">W28</f>
        <v>41.9051</v>
      </c>
      <c r="L28" s="52" t="n">
        <v>5847.0928</v>
      </c>
      <c r="M28" s="52" t="n">
        <v>36.958</v>
      </c>
      <c r="N28" s="52" t="n">
        <v>39.1288</v>
      </c>
      <c r="O28" s="52" t="n">
        <v>41.8846</v>
      </c>
      <c r="P28" s="52" t="n">
        <v>23577.14</v>
      </c>
      <c r="Q28" s="85" t="n">
        <v>68.922</v>
      </c>
      <c r="R28" s="52" t="n">
        <f aca="false">P28/3600</f>
        <v>6.54920555555556</v>
      </c>
      <c r="S28" s="53"/>
      <c r="T28" s="0" t="n">
        <v>5865.104</v>
      </c>
      <c r="U28" s="0" t="n">
        <v>36.9611</v>
      </c>
      <c r="V28" s="0" t="n">
        <v>39.1376</v>
      </c>
      <c r="W28" s="0" t="n">
        <v>41.9051</v>
      </c>
      <c r="X28" s="0" t="n">
        <v>20747.485</v>
      </c>
      <c r="Y28" s="0" t="n">
        <v>55.006</v>
      </c>
      <c r="Z28" s="52" t="n">
        <f aca="false">X28/3600</f>
        <v>5.76319027777778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08.5216</v>
      </c>
      <c r="E29" s="51" t="n">
        <f aca="false">N29</f>
        <v>38.1316</v>
      </c>
      <c r="F29" s="51" t="n">
        <f aca="false">L29</f>
        <v>2708.5216</v>
      </c>
      <c r="G29" s="51" t="n">
        <f aca="false">O29</f>
        <v>40.0645</v>
      </c>
      <c r="H29" s="51" t="n">
        <f aca="false">T29</f>
        <v>2710.4144</v>
      </c>
      <c r="I29" s="51" t="n">
        <f aca="false">V29</f>
        <v>38.1386</v>
      </c>
      <c r="J29" s="51" t="n">
        <f aca="false">T29</f>
        <v>2710.4144</v>
      </c>
      <c r="K29" s="51" t="n">
        <f aca="false">W29</f>
        <v>40.0733</v>
      </c>
      <c r="L29" s="52" t="n">
        <v>2708.5216</v>
      </c>
      <c r="M29" s="52" t="n">
        <v>35.0298</v>
      </c>
      <c r="N29" s="52" t="n">
        <v>38.1316</v>
      </c>
      <c r="O29" s="52" t="n">
        <v>40.0645</v>
      </c>
      <c r="P29" s="52" t="n">
        <v>21784.844</v>
      </c>
      <c r="Q29" s="85" t="n">
        <v>59.797</v>
      </c>
      <c r="R29" s="52" t="n">
        <f aca="false">P29/3600</f>
        <v>6.05134555555556</v>
      </c>
      <c r="S29" s="53"/>
      <c r="T29" s="0" t="n">
        <v>2710.4144</v>
      </c>
      <c r="U29" s="0" t="n">
        <v>35.0288</v>
      </c>
      <c r="V29" s="0" t="n">
        <v>38.1386</v>
      </c>
      <c r="W29" s="0" t="n">
        <v>40.0733</v>
      </c>
      <c r="X29" s="0" t="n">
        <v>19246.98</v>
      </c>
      <c r="Y29" s="0" t="n">
        <v>46.66</v>
      </c>
      <c r="Z29" s="52" t="n">
        <f aca="false">X29/3600</f>
        <v>5.3463833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47.4624</v>
      </c>
      <c r="E30" s="58" t="n">
        <f aca="false">N30</f>
        <v>36.8906</v>
      </c>
      <c r="F30" s="58" t="n">
        <f aca="false">L30</f>
        <v>1347.4624</v>
      </c>
      <c r="G30" s="58" t="n">
        <f aca="false">O30</f>
        <v>38.1454</v>
      </c>
      <c r="H30" s="58" t="n">
        <f aca="false">T30</f>
        <v>1348.0552</v>
      </c>
      <c r="I30" s="58" t="n">
        <f aca="false">V30</f>
        <v>36.8964</v>
      </c>
      <c r="J30" s="58" t="n">
        <f aca="false">T30</f>
        <v>1348.0552</v>
      </c>
      <c r="K30" s="58" t="n">
        <f aca="false">W30</f>
        <v>38.1564</v>
      </c>
      <c r="L30" s="59" t="n">
        <v>1347.4624</v>
      </c>
      <c r="M30" s="59" t="n">
        <v>32.8526</v>
      </c>
      <c r="N30" s="59" t="n">
        <v>36.8906</v>
      </c>
      <c r="O30" s="59" t="n">
        <v>38.1454</v>
      </c>
      <c r="P30" s="59" t="n">
        <v>20896.407</v>
      </c>
      <c r="Q30" s="59" t="n">
        <v>52.218</v>
      </c>
      <c r="R30" s="59" t="n">
        <f aca="false">P30/3600</f>
        <v>5.8045575</v>
      </c>
      <c r="S30" s="57"/>
      <c r="T30" s="0" t="n">
        <v>1348.0552</v>
      </c>
      <c r="U30" s="0" t="n">
        <v>32.8522</v>
      </c>
      <c r="V30" s="0" t="n">
        <v>36.8964</v>
      </c>
      <c r="W30" s="0" t="n">
        <v>38.1564</v>
      </c>
      <c r="X30" s="0" t="n">
        <v>18318.289</v>
      </c>
      <c r="Y30" s="0" t="n">
        <v>42.26</v>
      </c>
      <c r="Z30" s="59" t="n">
        <f aca="false">X30/3600</f>
        <v>5.08841361111111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589.6528</v>
      </c>
      <c r="E31" s="63" t="n">
        <f aca="false">N31</f>
        <v>43.9105</v>
      </c>
      <c r="F31" s="63" t="n">
        <f aca="false">L31</f>
        <v>17589.6528</v>
      </c>
      <c r="G31" s="63" t="n">
        <f aca="false">O31</f>
        <v>45.2177</v>
      </c>
      <c r="H31" s="63" t="n">
        <f aca="false">T31</f>
        <v>17545.8832</v>
      </c>
      <c r="I31" s="63" t="n">
        <f aca="false">V31</f>
        <v>43.9506</v>
      </c>
      <c r="J31" s="63" t="n">
        <f aca="false">T31</f>
        <v>17545.8832</v>
      </c>
      <c r="K31" s="63" t="n">
        <f aca="false">W31</f>
        <v>45.2763</v>
      </c>
      <c r="L31" s="61" t="n">
        <v>17589.6528</v>
      </c>
      <c r="M31" s="61" t="n">
        <v>39.3</v>
      </c>
      <c r="N31" s="61" t="n">
        <v>43.9105</v>
      </c>
      <c r="O31" s="61" t="n">
        <v>45.2177</v>
      </c>
      <c r="P31" s="61" t="n">
        <v>31787.391</v>
      </c>
      <c r="Q31" s="85" t="n">
        <v>107.328</v>
      </c>
      <c r="R31" s="61" t="n">
        <f aca="false">P31/3600</f>
        <v>8.82983083333333</v>
      </c>
      <c r="S31" s="62"/>
      <c r="T31" s="0" t="n">
        <v>17545.8832</v>
      </c>
      <c r="U31" s="0" t="n">
        <v>39.305</v>
      </c>
      <c r="V31" s="0" t="n">
        <v>43.9506</v>
      </c>
      <c r="W31" s="0" t="n">
        <v>45.2763</v>
      </c>
      <c r="X31" s="0" t="n">
        <v>28223.788</v>
      </c>
      <c r="Y31" s="0" t="n">
        <v>86.035</v>
      </c>
      <c r="Z31" s="52" t="n">
        <f aca="false">X31/3600</f>
        <v>7.83994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36.26</v>
      </c>
      <c r="E32" s="64" t="n">
        <f aca="false">N32</f>
        <v>42.5363</v>
      </c>
      <c r="F32" s="64" t="n">
        <f aca="false">L32</f>
        <v>6136.26</v>
      </c>
      <c r="G32" s="64" t="n">
        <f aca="false">O32</f>
        <v>43.0537</v>
      </c>
      <c r="H32" s="64" t="n">
        <f aca="false">T32</f>
        <v>6141.792</v>
      </c>
      <c r="I32" s="64" t="n">
        <f aca="false">V32</f>
        <v>42.6216</v>
      </c>
      <c r="J32" s="64" t="n">
        <f aca="false">T32</f>
        <v>6141.792</v>
      </c>
      <c r="K32" s="64" t="n">
        <f aca="false">W32</f>
        <v>43.1527</v>
      </c>
      <c r="L32" s="52" t="n">
        <v>6136.26</v>
      </c>
      <c r="M32" s="52" t="n">
        <v>37.5994</v>
      </c>
      <c r="N32" s="52" t="n">
        <v>42.5363</v>
      </c>
      <c r="O32" s="52" t="n">
        <v>43.0537</v>
      </c>
      <c r="P32" s="52" t="n">
        <v>27549.687</v>
      </c>
      <c r="Q32" s="85" t="n">
        <v>85.187</v>
      </c>
      <c r="R32" s="52" t="n">
        <f aca="false">P32/3600</f>
        <v>7.65269083333333</v>
      </c>
      <c r="S32" s="53"/>
      <c r="T32" s="0" t="n">
        <v>6141.792</v>
      </c>
      <c r="U32" s="0" t="n">
        <v>37.6128</v>
      </c>
      <c r="V32" s="0" t="n">
        <v>42.6216</v>
      </c>
      <c r="W32" s="0" t="n">
        <v>43.1527</v>
      </c>
      <c r="X32" s="0" t="n">
        <v>24409.102</v>
      </c>
      <c r="Y32" s="0" t="n">
        <v>67.314</v>
      </c>
      <c r="Z32" s="52" t="n">
        <f aca="false">X32/3600</f>
        <v>6.78030611111111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825.4848</v>
      </c>
      <c r="E33" s="64" t="n">
        <f aca="false">N33</f>
        <v>40.9732</v>
      </c>
      <c r="F33" s="64" t="n">
        <f aca="false">L33</f>
        <v>2825.4848</v>
      </c>
      <c r="G33" s="64" t="n">
        <f aca="false">O33</f>
        <v>40.7916</v>
      </c>
      <c r="H33" s="64" t="n">
        <f aca="false">T33</f>
        <v>2832.0232</v>
      </c>
      <c r="I33" s="64" t="n">
        <f aca="false">V33</f>
        <v>41.0667</v>
      </c>
      <c r="J33" s="64" t="n">
        <f aca="false">T33</f>
        <v>2832.0232</v>
      </c>
      <c r="K33" s="64" t="n">
        <f aca="false">W33</f>
        <v>40.8737</v>
      </c>
      <c r="L33" s="52" t="n">
        <v>2825.4848</v>
      </c>
      <c r="M33" s="52" t="n">
        <v>35.75</v>
      </c>
      <c r="N33" s="52" t="n">
        <v>40.9732</v>
      </c>
      <c r="O33" s="52" t="n">
        <v>40.7916</v>
      </c>
      <c r="P33" s="52" t="n">
        <v>25276.125</v>
      </c>
      <c r="Q33" s="85" t="n">
        <v>77.828</v>
      </c>
      <c r="R33" s="52" t="n">
        <f aca="false">P33/3600</f>
        <v>7.02114583333333</v>
      </c>
      <c r="S33" s="53"/>
      <c r="T33" s="0" t="n">
        <v>2832.0232</v>
      </c>
      <c r="U33" s="0" t="n">
        <v>35.7657</v>
      </c>
      <c r="V33" s="0" t="n">
        <v>41.0667</v>
      </c>
      <c r="W33" s="0" t="n">
        <v>40.8737</v>
      </c>
      <c r="X33" s="0" t="n">
        <v>22363.655</v>
      </c>
      <c r="Y33" s="0" t="n">
        <v>61.792</v>
      </c>
      <c r="Z33" s="52" t="n">
        <f aca="false">X33/3600</f>
        <v>6.21212638888889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29.5592</v>
      </c>
      <c r="E34" s="65" t="n">
        <f aca="false">N34</f>
        <v>39.3025</v>
      </c>
      <c r="F34" s="65" t="n">
        <f aca="false">L34</f>
        <v>1429.5592</v>
      </c>
      <c r="G34" s="65" t="n">
        <f aca="false">O34</f>
        <v>38.5844</v>
      </c>
      <c r="H34" s="65" t="n">
        <f aca="false">T34</f>
        <v>1434.4648</v>
      </c>
      <c r="I34" s="65" t="n">
        <f aca="false">V34</f>
        <v>39.3466</v>
      </c>
      <c r="J34" s="65" t="n">
        <f aca="false">T34</f>
        <v>1434.4648</v>
      </c>
      <c r="K34" s="65" t="n">
        <f aca="false">W34</f>
        <v>38.634</v>
      </c>
      <c r="L34" s="59" t="n">
        <v>1429.5592</v>
      </c>
      <c r="M34" s="59" t="n">
        <v>33.7569</v>
      </c>
      <c r="N34" s="59" t="n">
        <v>39.3025</v>
      </c>
      <c r="O34" s="59" t="n">
        <v>38.5844</v>
      </c>
      <c r="P34" s="59" t="n">
        <v>24106.188</v>
      </c>
      <c r="Q34" s="59" t="n">
        <v>70.578</v>
      </c>
      <c r="R34" s="59" t="n">
        <f aca="false">P34/3600</f>
        <v>6.69616333333333</v>
      </c>
      <c r="S34" s="57"/>
      <c r="T34" s="0" t="n">
        <v>1434.4648</v>
      </c>
      <c r="U34" s="0" t="n">
        <v>33.7807</v>
      </c>
      <c r="V34" s="0" t="n">
        <v>39.3466</v>
      </c>
      <c r="W34" s="0" t="n">
        <v>38.634</v>
      </c>
      <c r="X34" s="0" t="n">
        <v>21092.375</v>
      </c>
      <c r="Y34" s="0" t="n">
        <v>55.942</v>
      </c>
      <c r="Z34" s="59" t="n">
        <f aca="false">X34/3600</f>
        <v>5.85899305555556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932.9216</v>
      </c>
      <c r="E35" s="63" t="n">
        <f aca="false">N35</f>
        <v>42.257</v>
      </c>
      <c r="F35" s="63" t="n">
        <f aca="false">L35</f>
        <v>39932.9216</v>
      </c>
      <c r="G35" s="63" t="n">
        <f aca="false">O35</f>
        <v>44.3435</v>
      </c>
      <c r="H35" s="63" t="n">
        <f aca="false">T35</f>
        <v>40015.7664</v>
      </c>
      <c r="I35" s="63" t="n">
        <f aca="false">V35</f>
        <v>42.2555</v>
      </c>
      <c r="J35" s="63" t="n">
        <f aca="false">T35</f>
        <v>40015.7664</v>
      </c>
      <c r="K35" s="63" t="n">
        <f aca="false">W35</f>
        <v>44.338</v>
      </c>
      <c r="L35" s="61" t="n">
        <v>39932.9216</v>
      </c>
      <c r="M35" s="61" t="n">
        <v>37.5679</v>
      </c>
      <c r="N35" s="61" t="n">
        <v>42.257</v>
      </c>
      <c r="O35" s="61" t="n">
        <v>44.3435</v>
      </c>
      <c r="P35" s="61" t="n">
        <v>38238.313</v>
      </c>
      <c r="Q35" s="85" t="n">
        <v>160.781</v>
      </c>
      <c r="R35" s="61" t="n">
        <f aca="false">P35/3600</f>
        <v>10.6217536111111</v>
      </c>
      <c r="S35" s="62"/>
      <c r="T35" s="0" t="n">
        <v>40015.7664</v>
      </c>
      <c r="U35" s="0" t="n">
        <v>37.5664</v>
      </c>
      <c r="V35" s="0" t="n">
        <v>42.2555</v>
      </c>
      <c r="W35" s="0" t="n">
        <v>44.338</v>
      </c>
      <c r="X35" s="0" t="n">
        <v>33883.297</v>
      </c>
      <c r="Y35" s="0" t="n">
        <v>125.8</v>
      </c>
      <c r="Z35" s="52" t="n">
        <f aca="false">X35/3600</f>
        <v>9.41202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35.1184</v>
      </c>
      <c r="E36" s="64" t="n">
        <f aca="false">N36</f>
        <v>40.9562</v>
      </c>
      <c r="F36" s="64" t="n">
        <f aca="false">L36</f>
        <v>7335.1184</v>
      </c>
      <c r="G36" s="64" t="n">
        <f aca="false">O36</f>
        <v>43.1393</v>
      </c>
      <c r="H36" s="64" t="n">
        <f aca="false">T36</f>
        <v>7341.7592</v>
      </c>
      <c r="I36" s="64" t="n">
        <f aca="false">V36</f>
        <v>40.9774</v>
      </c>
      <c r="J36" s="64" t="n">
        <f aca="false">T36</f>
        <v>7341.7592</v>
      </c>
      <c r="K36" s="64" t="n">
        <f aca="false">W36</f>
        <v>43.1686</v>
      </c>
      <c r="L36" s="52" t="n">
        <v>7335.1184</v>
      </c>
      <c r="M36" s="52" t="n">
        <v>35.4103</v>
      </c>
      <c r="N36" s="52" t="n">
        <v>40.9562</v>
      </c>
      <c r="O36" s="52" t="n">
        <v>43.1393</v>
      </c>
      <c r="P36" s="52" t="n">
        <v>29138.25</v>
      </c>
      <c r="Q36" s="85" t="n">
        <v>98.156</v>
      </c>
      <c r="R36" s="52" t="n">
        <f aca="false">P36/3600</f>
        <v>8.09395833333333</v>
      </c>
      <c r="S36" s="53"/>
      <c r="T36" s="0" t="n">
        <v>7341.7592</v>
      </c>
      <c r="U36" s="0" t="n">
        <v>35.4119</v>
      </c>
      <c r="V36" s="0" t="n">
        <v>40.9774</v>
      </c>
      <c r="W36" s="0" t="n">
        <v>43.1686</v>
      </c>
      <c r="X36" s="0" t="n">
        <v>25593.048</v>
      </c>
      <c r="Y36" s="0" t="n">
        <v>76.129</v>
      </c>
      <c r="Z36" s="52" t="n">
        <f aca="false">X36/3600</f>
        <v>7.10918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296.4064</v>
      </c>
      <c r="E37" s="64" t="n">
        <f aca="false">N37</f>
        <v>39.4158</v>
      </c>
      <c r="F37" s="64" t="n">
        <f aca="false">L37</f>
        <v>2296.4064</v>
      </c>
      <c r="G37" s="64" t="n">
        <f aca="false">O37</f>
        <v>41.8296</v>
      </c>
      <c r="H37" s="64" t="n">
        <f aca="false">T37</f>
        <v>2300.188</v>
      </c>
      <c r="I37" s="64" t="n">
        <f aca="false">V37</f>
        <v>39.4611</v>
      </c>
      <c r="J37" s="64" t="n">
        <f aca="false">T37</f>
        <v>2300.188</v>
      </c>
      <c r="K37" s="64" t="n">
        <f aca="false">W37</f>
        <v>41.8676</v>
      </c>
      <c r="L37" s="52" t="n">
        <v>2296.4064</v>
      </c>
      <c r="M37" s="52" t="n">
        <v>33.9509</v>
      </c>
      <c r="N37" s="52" t="n">
        <v>39.4158</v>
      </c>
      <c r="O37" s="52" t="n">
        <v>41.8296</v>
      </c>
      <c r="P37" s="52" t="n">
        <v>26858.734</v>
      </c>
      <c r="Q37" s="85" t="n">
        <v>81.922</v>
      </c>
      <c r="R37" s="52" t="n">
        <f aca="false">P37/3600</f>
        <v>7.46075944444444</v>
      </c>
      <c r="S37" s="53"/>
      <c r="T37" s="0" t="n">
        <v>2300.188</v>
      </c>
      <c r="U37" s="0" t="n">
        <v>33.9554</v>
      </c>
      <c r="V37" s="0" t="n">
        <v>39.4611</v>
      </c>
      <c r="W37" s="0" t="n">
        <v>41.8676</v>
      </c>
      <c r="X37" s="0" t="n">
        <v>23500.858</v>
      </c>
      <c r="Y37" s="0" t="n">
        <v>63.758</v>
      </c>
      <c r="Z37" s="52" t="n">
        <f aca="false">X37/3600</f>
        <v>6.52801611111111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74.5504</v>
      </c>
      <c r="E38" s="65" t="n">
        <f aca="false">N38</f>
        <v>37.8855</v>
      </c>
      <c r="F38" s="65" t="n">
        <f aca="false">L38</f>
        <v>974.5504</v>
      </c>
      <c r="G38" s="65" t="n">
        <f aca="false">O38</f>
        <v>40.3424</v>
      </c>
      <c r="H38" s="65" t="n">
        <f aca="false">T38</f>
        <v>978.9952</v>
      </c>
      <c r="I38" s="65" t="n">
        <f aca="false">V38</f>
        <v>37.9178</v>
      </c>
      <c r="J38" s="65" t="n">
        <f aca="false">T38</f>
        <v>978.9952</v>
      </c>
      <c r="K38" s="65" t="n">
        <f aca="false">W38</f>
        <v>40.3757</v>
      </c>
      <c r="L38" s="59" t="n">
        <v>974.5504</v>
      </c>
      <c r="M38" s="59" t="n">
        <v>32.1423</v>
      </c>
      <c r="N38" s="59" t="n">
        <v>37.8855</v>
      </c>
      <c r="O38" s="59" t="n">
        <v>40.3424</v>
      </c>
      <c r="P38" s="59" t="n">
        <v>26081.031</v>
      </c>
      <c r="Q38" s="59" t="n">
        <v>72.719</v>
      </c>
      <c r="R38" s="59" t="n">
        <f aca="false">P38/3600</f>
        <v>7.24473083333333</v>
      </c>
      <c r="S38" s="57"/>
      <c r="T38" s="0" t="n">
        <v>978.9952</v>
      </c>
      <c r="U38" s="0" t="n">
        <v>32.1535</v>
      </c>
      <c r="V38" s="0" t="n">
        <v>37.9178</v>
      </c>
      <c r="W38" s="0" t="n">
        <v>40.3757</v>
      </c>
      <c r="X38" s="0" t="n">
        <v>22747.041</v>
      </c>
      <c r="Y38" s="0" t="n">
        <v>56.082</v>
      </c>
      <c r="Z38" s="59" t="n">
        <f aca="false">X38/3600</f>
        <v>6.3186225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30.9992</v>
      </c>
      <c r="E39" s="63" t="n">
        <f aca="false">N39</f>
        <v>43.1304</v>
      </c>
      <c r="F39" s="63" t="n">
        <f aca="false">L39</f>
        <v>3530.9992</v>
      </c>
      <c r="G39" s="63" t="n">
        <f aca="false">O39</f>
        <v>43.7219</v>
      </c>
      <c r="H39" s="63" t="n">
        <f aca="false">T39</f>
        <v>3533.3928</v>
      </c>
      <c r="I39" s="63" t="n">
        <f aca="false">V39</f>
        <v>43.1446</v>
      </c>
      <c r="J39" s="63" t="n">
        <f aca="false">T39</f>
        <v>3533.3928</v>
      </c>
      <c r="K39" s="63" t="n">
        <f aca="false">W39</f>
        <v>43.7401</v>
      </c>
      <c r="L39" s="61" t="n">
        <v>3530.9992</v>
      </c>
      <c r="M39" s="61" t="n">
        <v>40.5837</v>
      </c>
      <c r="N39" s="61" t="n">
        <v>43.1304</v>
      </c>
      <c r="O39" s="61" t="n">
        <v>43.7219</v>
      </c>
      <c r="P39" s="61" t="n">
        <v>5777.781</v>
      </c>
      <c r="Q39" s="85" t="n">
        <v>17.688</v>
      </c>
      <c r="R39" s="61" t="n">
        <f aca="false">P39/3600</f>
        <v>1.60493916666667</v>
      </c>
      <c r="S39" s="62"/>
      <c r="T39" s="0" t="n">
        <v>3533.3928</v>
      </c>
      <c r="U39" s="0" t="n">
        <v>40.5785</v>
      </c>
      <c r="V39" s="0" t="n">
        <v>43.1446</v>
      </c>
      <c r="W39" s="0" t="n">
        <v>43.7401</v>
      </c>
      <c r="X39" s="0" t="n">
        <v>5173.345</v>
      </c>
      <c r="Y39" s="0" t="n">
        <v>14.352</v>
      </c>
      <c r="Z39" s="52" t="n">
        <f aca="false">X39/3600</f>
        <v>1.43704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89.2984</v>
      </c>
      <c r="E40" s="64" t="n">
        <f aca="false">N40</f>
        <v>40.5922</v>
      </c>
      <c r="F40" s="64" t="n">
        <f aca="false">L40</f>
        <v>1689.2984</v>
      </c>
      <c r="G40" s="64" t="n">
        <f aca="false">O40</f>
        <v>40.8456</v>
      </c>
      <c r="H40" s="64" t="n">
        <f aca="false">T40</f>
        <v>1689.5024</v>
      </c>
      <c r="I40" s="64" t="n">
        <f aca="false">V40</f>
        <v>40.605</v>
      </c>
      <c r="J40" s="64" t="n">
        <f aca="false">T40</f>
        <v>1689.5024</v>
      </c>
      <c r="K40" s="64" t="n">
        <f aca="false">W40</f>
        <v>40.8589</v>
      </c>
      <c r="L40" s="52" t="n">
        <v>1689.2984</v>
      </c>
      <c r="M40" s="52" t="n">
        <v>37.4194</v>
      </c>
      <c r="N40" s="52" t="n">
        <v>40.5922</v>
      </c>
      <c r="O40" s="52" t="n">
        <v>40.8456</v>
      </c>
      <c r="P40" s="52" t="n">
        <v>5026.265</v>
      </c>
      <c r="Q40" s="85" t="n">
        <v>14.328</v>
      </c>
      <c r="R40" s="52" t="n">
        <f aca="false">P40/3600</f>
        <v>1.39618472222222</v>
      </c>
      <c r="S40" s="53"/>
      <c r="T40" s="0" t="n">
        <v>1689.5024</v>
      </c>
      <c r="U40" s="0" t="n">
        <v>37.4199</v>
      </c>
      <c r="V40" s="0" t="n">
        <v>40.605</v>
      </c>
      <c r="W40" s="0" t="n">
        <v>40.8589</v>
      </c>
      <c r="X40" s="0" t="n">
        <v>4497.035</v>
      </c>
      <c r="Y40" s="0" t="n">
        <v>11.481</v>
      </c>
      <c r="Z40" s="52" t="n">
        <f aca="false">X40/3600</f>
        <v>1.249176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12.6744</v>
      </c>
      <c r="E41" s="64" t="n">
        <f aca="false">N41</f>
        <v>38.3468</v>
      </c>
      <c r="F41" s="64" t="n">
        <f aca="false">L41</f>
        <v>812.6744</v>
      </c>
      <c r="G41" s="64" t="n">
        <f aca="false">O41</f>
        <v>38.3201</v>
      </c>
      <c r="H41" s="64" t="n">
        <f aca="false">T41</f>
        <v>814.696</v>
      </c>
      <c r="I41" s="64" t="n">
        <f aca="false">V41</f>
        <v>38.3516</v>
      </c>
      <c r="J41" s="64" t="n">
        <f aca="false">T41</f>
        <v>814.696</v>
      </c>
      <c r="K41" s="64" t="n">
        <f aca="false">W41</f>
        <v>38.3222</v>
      </c>
      <c r="L41" s="52" t="n">
        <v>812.6744</v>
      </c>
      <c r="M41" s="52" t="n">
        <v>34.5329</v>
      </c>
      <c r="N41" s="52" t="n">
        <v>38.3468</v>
      </c>
      <c r="O41" s="52" t="n">
        <v>38.3201</v>
      </c>
      <c r="P41" s="52" t="n">
        <v>4549.766</v>
      </c>
      <c r="Q41" s="85" t="n">
        <v>11.734</v>
      </c>
      <c r="R41" s="52" t="n">
        <f aca="false">P41/3600</f>
        <v>1.26382388888889</v>
      </c>
      <c r="S41" s="53"/>
      <c r="T41" s="0" t="n">
        <v>814.696</v>
      </c>
      <c r="U41" s="0" t="n">
        <v>34.5415</v>
      </c>
      <c r="V41" s="0" t="n">
        <v>38.3516</v>
      </c>
      <c r="W41" s="0" t="n">
        <v>38.3222</v>
      </c>
      <c r="X41" s="0" t="n">
        <v>4034.242</v>
      </c>
      <c r="Y41" s="0" t="n">
        <v>9.484</v>
      </c>
      <c r="Z41" s="52" t="n">
        <f aca="false">X41/3600</f>
        <v>1.12062277777778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10.5856</v>
      </c>
      <c r="E42" s="65" t="n">
        <f aca="false">N42</f>
        <v>36.2418</v>
      </c>
      <c r="F42" s="65" t="n">
        <f aca="false">L42</f>
        <v>410.5856</v>
      </c>
      <c r="G42" s="65" t="n">
        <f aca="false">O42</f>
        <v>35.9689</v>
      </c>
      <c r="H42" s="65" t="n">
        <f aca="false">T42</f>
        <v>410.652</v>
      </c>
      <c r="I42" s="65" t="n">
        <f aca="false">V42</f>
        <v>36.2579</v>
      </c>
      <c r="J42" s="65" t="n">
        <f aca="false">T42</f>
        <v>410.652</v>
      </c>
      <c r="K42" s="65" t="n">
        <f aca="false">W42</f>
        <v>35.9634</v>
      </c>
      <c r="L42" s="59" t="n">
        <v>410.5856</v>
      </c>
      <c r="M42" s="59" t="n">
        <v>32.0315</v>
      </c>
      <c r="N42" s="59" t="n">
        <v>36.2418</v>
      </c>
      <c r="O42" s="59" t="n">
        <v>35.9689</v>
      </c>
      <c r="P42" s="59" t="n">
        <v>4244.281</v>
      </c>
      <c r="Q42" s="59" t="n">
        <v>9.797</v>
      </c>
      <c r="R42" s="59" t="n">
        <f aca="false">P42/3600</f>
        <v>1.17896694444444</v>
      </c>
      <c r="S42" s="57"/>
      <c r="T42" s="0" t="n">
        <v>410.652</v>
      </c>
      <c r="U42" s="0" t="n">
        <v>32.0393</v>
      </c>
      <c r="V42" s="0" t="n">
        <v>36.2579</v>
      </c>
      <c r="W42" s="0" t="n">
        <v>35.9634</v>
      </c>
      <c r="X42" s="0" t="n">
        <v>3774.062</v>
      </c>
      <c r="Y42" s="0" t="n">
        <v>7.94</v>
      </c>
      <c r="Z42" s="59" t="n">
        <f aca="false">X42/3600</f>
        <v>1.048350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4.7248</v>
      </c>
      <c r="E43" s="63" t="n">
        <f aca="false">N43</f>
        <v>43.6464</v>
      </c>
      <c r="F43" s="63" t="n">
        <f aca="false">L43</f>
        <v>3694.7248</v>
      </c>
      <c r="G43" s="63" t="n">
        <f aca="false">O43</f>
        <v>45.193</v>
      </c>
      <c r="H43" s="63" t="n">
        <f aca="false">T43</f>
        <v>3689.1144</v>
      </c>
      <c r="I43" s="63" t="n">
        <f aca="false">V43</f>
        <v>43.6946</v>
      </c>
      <c r="J43" s="63" t="n">
        <f aca="false">T43</f>
        <v>3689.1144</v>
      </c>
      <c r="K43" s="63" t="n">
        <f aca="false">W43</f>
        <v>45.2417</v>
      </c>
      <c r="L43" s="61" t="n">
        <v>3694.7248</v>
      </c>
      <c r="M43" s="61" t="n">
        <v>40.341</v>
      </c>
      <c r="N43" s="61" t="n">
        <v>43.6464</v>
      </c>
      <c r="O43" s="61" t="n">
        <v>45.193</v>
      </c>
      <c r="P43" s="61" t="n">
        <v>6433.672</v>
      </c>
      <c r="Q43" s="85" t="n">
        <v>21.547</v>
      </c>
      <c r="R43" s="61" t="n">
        <f aca="false">P43/3600</f>
        <v>1.78713111111111</v>
      </c>
      <c r="S43" s="62"/>
      <c r="T43" s="0" t="n">
        <v>3689.1144</v>
      </c>
      <c r="U43" s="0" t="n">
        <v>40.3492</v>
      </c>
      <c r="V43" s="0" t="n">
        <v>43.6946</v>
      </c>
      <c r="W43" s="0" t="n">
        <v>45.2417</v>
      </c>
      <c r="X43" s="0" t="n">
        <v>5810.906</v>
      </c>
      <c r="Y43" s="0" t="n">
        <v>16.255</v>
      </c>
      <c r="Z43" s="52" t="n">
        <f aca="false">X43/3600</f>
        <v>1.61414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37.0304</v>
      </c>
      <c r="E44" s="64" t="n">
        <f aca="false">N44</f>
        <v>41.6762</v>
      </c>
      <c r="F44" s="64" t="n">
        <f aca="false">L44</f>
        <v>1737.0304</v>
      </c>
      <c r="G44" s="64" t="n">
        <f aca="false">O44</f>
        <v>42.8427</v>
      </c>
      <c r="H44" s="64" t="n">
        <f aca="false">T44</f>
        <v>1736.86</v>
      </c>
      <c r="I44" s="64" t="n">
        <f aca="false">V44</f>
        <v>41.7337</v>
      </c>
      <c r="J44" s="64" t="n">
        <f aca="false">T44</f>
        <v>1736.86</v>
      </c>
      <c r="K44" s="64" t="n">
        <f aca="false">W44</f>
        <v>42.8887</v>
      </c>
      <c r="L44" s="52" t="n">
        <v>1737.0304</v>
      </c>
      <c r="M44" s="52" t="n">
        <v>37.7761</v>
      </c>
      <c r="N44" s="52" t="n">
        <v>41.6762</v>
      </c>
      <c r="O44" s="52" t="n">
        <v>42.8427</v>
      </c>
      <c r="P44" s="52" t="n">
        <v>5697.203</v>
      </c>
      <c r="Q44" s="85" t="n">
        <v>16.641</v>
      </c>
      <c r="R44" s="52" t="n">
        <f aca="false">P44/3600</f>
        <v>1.58255638888889</v>
      </c>
      <c r="S44" s="53"/>
      <c r="T44" s="0" t="n">
        <v>1736.86</v>
      </c>
      <c r="U44" s="0" t="n">
        <v>37.793</v>
      </c>
      <c r="V44" s="0" t="n">
        <v>41.7337</v>
      </c>
      <c r="W44" s="0" t="n">
        <v>42.8887</v>
      </c>
      <c r="X44" s="0" t="n">
        <v>5144.649</v>
      </c>
      <c r="Y44" s="0" t="n">
        <v>13.462</v>
      </c>
      <c r="Z44" s="52" t="n">
        <f aca="false">X44/3600</f>
        <v>1.4290691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64.8192</v>
      </c>
      <c r="E45" s="64" t="n">
        <f aca="false">N45</f>
        <v>39.6672</v>
      </c>
      <c r="F45" s="64" t="n">
        <f aca="false">L45</f>
        <v>864.8192</v>
      </c>
      <c r="G45" s="64" t="n">
        <f aca="false">O45</f>
        <v>40.589</v>
      </c>
      <c r="H45" s="64" t="n">
        <f aca="false">T45</f>
        <v>867.0168</v>
      </c>
      <c r="I45" s="64" t="n">
        <f aca="false">V45</f>
        <v>39.7251</v>
      </c>
      <c r="J45" s="64" t="n">
        <f aca="false">T45</f>
        <v>867.0168</v>
      </c>
      <c r="K45" s="64" t="n">
        <f aca="false">W45</f>
        <v>40.6205</v>
      </c>
      <c r="L45" s="52" t="n">
        <v>864.8192</v>
      </c>
      <c r="M45" s="52" t="n">
        <v>34.9823</v>
      </c>
      <c r="N45" s="52" t="n">
        <v>39.6672</v>
      </c>
      <c r="O45" s="52" t="n">
        <v>40.589</v>
      </c>
      <c r="P45" s="52" t="n">
        <v>5336.531</v>
      </c>
      <c r="Q45" s="85" t="n">
        <v>14.14</v>
      </c>
      <c r="R45" s="52" t="n">
        <f aca="false">P45/3600</f>
        <v>1.48236972222222</v>
      </c>
      <c r="S45" s="53"/>
      <c r="T45" s="0" t="n">
        <v>867.0168</v>
      </c>
      <c r="U45" s="0" t="n">
        <v>35.0068</v>
      </c>
      <c r="V45" s="0" t="n">
        <v>39.7251</v>
      </c>
      <c r="W45" s="0" t="n">
        <v>40.6205</v>
      </c>
      <c r="X45" s="0" t="n">
        <v>4802.568</v>
      </c>
      <c r="Y45" s="0" t="n">
        <v>11.388</v>
      </c>
      <c r="Z45" s="52" t="n">
        <f aca="false">X45/3600</f>
        <v>1.33404666666667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46.6928</v>
      </c>
      <c r="E46" s="65" t="n">
        <f aca="false">N46</f>
        <v>37.4765</v>
      </c>
      <c r="F46" s="65" t="n">
        <f aca="false">L46</f>
        <v>446.6928</v>
      </c>
      <c r="G46" s="65" t="n">
        <f aca="false">O46</f>
        <v>38.1757</v>
      </c>
      <c r="H46" s="65" t="n">
        <f aca="false">T46</f>
        <v>447.8544</v>
      </c>
      <c r="I46" s="65" t="n">
        <f aca="false">V46</f>
        <v>37.4929</v>
      </c>
      <c r="J46" s="65" t="n">
        <f aca="false">T46</f>
        <v>447.8544</v>
      </c>
      <c r="K46" s="65" t="n">
        <f aca="false">W46</f>
        <v>38.1992</v>
      </c>
      <c r="L46" s="59" t="n">
        <v>446.6928</v>
      </c>
      <c r="M46" s="59" t="n">
        <v>32.2024</v>
      </c>
      <c r="N46" s="59" t="n">
        <v>37.4765</v>
      </c>
      <c r="O46" s="59" t="n">
        <v>38.1757</v>
      </c>
      <c r="P46" s="59" t="n">
        <v>5074.484</v>
      </c>
      <c r="Q46" s="59" t="n">
        <v>11.813</v>
      </c>
      <c r="R46" s="59" t="n">
        <f aca="false">P46/3600</f>
        <v>1.40957888888889</v>
      </c>
      <c r="S46" s="57"/>
      <c r="T46" s="0" t="n">
        <v>447.8544</v>
      </c>
      <c r="U46" s="0" t="n">
        <v>32.2237</v>
      </c>
      <c r="V46" s="0" t="n">
        <v>37.4929</v>
      </c>
      <c r="W46" s="0" t="n">
        <v>38.1992</v>
      </c>
      <c r="X46" s="0" t="n">
        <v>4550.235</v>
      </c>
      <c r="Y46" s="0" t="n">
        <v>9.594</v>
      </c>
      <c r="Z46" s="59" t="n">
        <f aca="false">X46/3600</f>
        <v>1.2639541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30.9888</v>
      </c>
      <c r="E47" s="63" t="n">
        <f aca="false">N47</f>
        <v>41.5132</v>
      </c>
      <c r="F47" s="63" t="n">
        <f aca="false">L47</f>
        <v>6930.9888</v>
      </c>
      <c r="G47" s="63" t="n">
        <f aca="false">O47</f>
        <v>42.542</v>
      </c>
      <c r="H47" s="63" t="n">
        <f aca="false">T47</f>
        <v>6948.7856</v>
      </c>
      <c r="I47" s="63" t="n">
        <f aca="false">V47</f>
        <v>41.5526</v>
      </c>
      <c r="J47" s="63" t="n">
        <f aca="false">T47</f>
        <v>6948.7856</v>
      </c>
      <c r="K47" s="63" t="n">
        <f aca="false">W47</f>
        <v>42.5822</v>
      </c>
      <c r="L47" s="61" t="n">
        <v>6930.9888</v>
      </c>
      <c r="M47" s="61" t="n">
        <v>38.3971</v>
      </c>
      <c r="N47" s="61" t="n">
        <v>41.5132</v>
      </c>
      <c r="O47" s="61" t="n">
        <v>42.542</v>
      </c>
      <c r="P47" s="61" t="n">
        <v>6356.422</v>
      </c>
      <c r="Q47" s="85" t="n">
        <v>22.297</v>
      </c>
      <c r="R47" s="61" t="n">
        <f aca="false">P47/3600</f>
        <v>1.76567277777778</v>
      </c>
      <c r="S47" s="62"/>
      <c r="T47" s="0" t="n">
        <v>6948.7856</v>
      </c>
      <c r="U47" s="0" t="n">
        <v>38.3992</v>
      </c>
      <c r="V47" s="0" t="n">
        <v>41.5526</v>
      </c>
      <c r="W47" s="0" t="n">
        <v>42.5822</v>
      </c>
      <c r="X47" s="0" t="n">
        <v>5752.094</v>
      </c>
      <c r="Y47" s="0" t="n">
        <v>18.283</v>
      </c>
      <c r="Z47" s="52" t="n">
        <f aca="false">X47/3600</f>
        <v>1.59780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49.276</v>
      </c>
      <c r="E48" s="64" t="n">
        <f aca="false">N48</f>
        <v>38.8446</v>
      </c>
      <c r="F48" s="64" t="n">
        <f aca="false">L48</f>
        <v>3149.276</v>
      </c>
      <c r="G48" s="64" t="n">
        <f aca="false">O48</f>
        <v>39.7582</v>
      </c>
      <c r="H48" s="64" t="n">
        <f aca="false">T48</f>
        <v>3154.5472</v>
      </c>
      <c r="I48" s="64" t="n">
        <f aca="false">V48</f>
        <v>38.8895</v>
      </c>
      <c r="J48" s="64" t="n">
        <f aca="false">T48</f>
        <v>3154.5472</v>
      </c>
      <c r="K48" s="64" t="n">
        <f aca="false">W48</f>
        <v>39.7899</v>
      </c>
      <c r="L48" s="52" t="n">
        <v>3149.276</v>
      </c>
      <c r="M48" s="52" t="n">
        <v>34.8755</v>
      </c>
      <c r="N48" s="52" t="n">
        <v>38.8446</v>
      </c>
      <c r="O48" s="52" t="n">
        <v>39.7582</v>
      </c>
      <c r="P48" s="52" t="n">
        <v>5282.766</v>
      </c>
      <c r="Q48" s="85" t="n">
        <v>18.172</v>
      </c>
      <c r="R48" s="52" t="n">
        <f aca="false">P48/3600</f>
        <v>1.467435</v>
      </c>
      <c r="S48" s="53"/>
      <c r="T48" s="0" t="n">
        <v>3154.5472</v>
      </c>
      <c r="U48" s="0" t="n">
        <v>34.8723</v>
      </c>
      <c r="V48" s="0" t="n">
        <v>38.8895</v>
      </c>
      <c r="W48" s="0" t="n">
        <v>39.7899</v>
      </c>
      <c r="X48" s="0" t="n">
        <v>4800.587</v>
      </c>
      <c r="Y48" s="0" t="n">
        <v>14.43</v>
      </c>
      <c r="Z48" s="52" t="n">
        <f aca="false">X48/3600</f>
        <v>1.33349638888889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475.3712</v>
      </c>
      <c r="E49" s="64" t="n">
        <f aca="false">N49</f>
        <v>36.6847</v>
      </c>
      <c r="F49" s="64" t="n">
        <f aca="false">L49</f>
        <v>1475.3712</v>
      </c>
      <c r="G49" s="64" t="n">
        <f aca="false">O49</f>
        <v>37.4879</v>
      </c>
      <c r="H49" s="64" t="n">
        <f aca="false">T49</f>
        <v>1476.6752</v>
      </c>
      <c r="I49" s="64" t="n">
        <f aca="false">V49</f>
        <v>36.7151</v>
      </c>
      <c r="J49" s="64" t="n">
        <f aca="false">T49</f>
        <v>1476.6752</v>
      </c>
      <c r="K49" s="64" t="n">
        <f aca="false">W49</f>
        <v>37.4991</v>
      </c>
      <c r="L49" s="52" t="n">
        <v>1475.3712</v>
      </c>
      <c r="M49" s="52" t="n">
        <v>31.6711</v>
      </c>
      <c r="N49" s="52" t="n">
        <v>36.6847</v>
      </c>
      <c r="O49" s="52" t="n">
        <v>37.4879</v>
      </c>
      <c r="P49" s="52" t="n">
        <v>4773.312</v>
      </c>
      <c r="Q49" s="85" t="n">
        <v>15.578</v>
      </c>
      <c r="R49" s="52" t="n">
        <f aca="false">P49/3600</f>
        <v>1.32592</v>
      </c>
      <c r="S49" s="53"/>
      <c r="T49" s="0" t="n">
        <v>1476.6752</v>
      </c>
      <c r="U49" s="0" t="n">
        <v>31.674</v>
      </c>
      <c r="V49" s="0" t="n">
        <v>36.7151</v>
      </c>
      <c r="W49" s="0" t="n">
        <v>37.4991</v>
      </c>
      <c r="X49" s="0" t="n">
        <v>4271.833</v>
      </c>
      <c r="Y49" s="0" t="n">
        <v>12.152</v>
      </c>
      <c r="Z49" s="52" t="n">
        <f aca="false">X49/3600</f>
        <v>1.1866202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82.4072</v>
      </c>
      <c r="E50" s="65" t="n">
        <f aca="false">N50</f>
        <v>34.7706</v>
      </c>
      <c r="F50" s="65" t="n">
        <f aca="false">L50</f>
        <v>682.4072</v>
      </c>
      <c r="G50" s="65" t="n">
        <f aca="false">O50</f>
        <v>35.3619</v>
      </c>
      <c r="H50" s="65" t="n">
        <f aca="false">T50</f>
        <v>684.1096</v>
      </c>
      <c r="I50" s="65" t="n">
        <f aca="false">V50</f>
        <v>34.7848</v>
      </c>
      <c r="J50" s="65" t="n">
        <f aca="false">T50</f>
        <v>684.1096</v>
      </c>
      <c r="K50" s="65" t="n">
        <f aca="false">W50</f>
        <v>35.3711</v>
      </c>
      <c r="L50" s="59" t="n">
        <v>682.4072</v>
      </c>
      <c r="M50" s="59" t="n">
        <v>28.681</v>
      </c>
      <c r="N50" s="59" t="n">
        <v>34.7706</v>
      </c>
      <c r="O50" s="59" t="n">
        <v>35.3619</v>
      </c>
      <c r="P50" s="59" t="n">
        <v>4464.234</v>
      </c>
      <c r="Q50" s="59" t="n">
        <v>12.938</v>
      </c>
      <c r="R50" s="59" t="n">
        <f aca="false">P50/3600</f>
        <v>1.240065</v>
      </c>
      <c r="S50" s="57"/>
      <c r="T50" s="0" t="n">
        <v>684.1096</v>
      </c>
      <c r="U50" s="0" t="n">
        <v>28.6943</v>
      </c>
      <c r="V50" s="0" t="n">
        <v>34.7848</v>
      </c>
      <c r="W50" s="0" t="n">
        <v>35.3711</v>
      </c>
      <c r="X50" s="0" t="n">
        <v>3980.406</v>
      </c>
      <c r="Y50" s="0" t="n">
        <v>10.171</v>
      </c>
      <c r="Z50" s="59" t="n">
        <f aca="false">X50/3600</f>
        <v>1.105668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8.864</v>
      </c>
      <c r="E51" s="63" t="n">
        <f aca="false">N51</f>
        <v>41.4314</v>
      </c>
      <c r="F51" s="63" t="n">
        <f aca="false">L51</f>
        <v>4898.864</v>
      </c>
      <c r="G51" s="63" t="n">
        <f aca="false">O51</f>
        <v>42.9044</v>
      </c>
      <c r="H51" s="63" t="n">
        <f aca="false">T51</f>
        <v>4907.7984</v>
      </c>
      <c r="I51" s="63" t="n">
        <f aca="false">V51</f>
        <v>41.4289</v>
      </c>
      <c r="J51" s="63" t="n">
        <f aca="false">T51</f>
        <v>4907.7984</v>
      </c>
      <c r="K51" s="63" t="n">
        <f aca="false">W51</f>
        <v>42.9058</v>
      </c>
      <c r="L51" s="61" t="n">
        <v>4898.864</v>
      </c>
      <c r="M51" s="61" t="n">
        <v>39.1482</v>
      </c>
      <c r="N51" s="61" t="n">
        <v>41.4314</v>
      </c>
      <c r="O51" s="61" t="n">
        <v>42.9044</v>
      </c>
      <c r="P51" s="61" t="n">
        <v>4346.109</v>
      </c>
      <c r="Q51" s="85" t="n">
        <v>16.39</v>
      </c>
      <c r="R51" s="61" t="n">
        <f aca="false">P51/3600</f>
        <v>1.2072525</v>
      </c>
      <c r="S51" s="62"/>
      <c r="T51" s="0" t="n">
        <v>4907.7984</v>
      </c>
      <c r="U51" s="0" t="n">
        <v>39.1456</v>
      </c>
      <c r="V51" s="0" t="n">
        <v>41.4289</v>
      </c>
      <c r="W51" s="0" t="n">
        <v>42.9058</v>
      </c>
      <c r="X51" s="0" t="n">
        <v>3906.274</v>
      </c>
      <c r="Y51" s="0" t="n">
        <v>13.291</v>
      </c>
      <c r="Z51" s="52" t="n">
        <f aca="false">X51/3600</f>
        <v>1.08507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77.9928</v>
      </c>
      <c r="E52" s="64" t="n">
        <f aca="false">N52</f>
        <v>39.071</v>
      </c>
      <c r="F52" s="64" t="n">
        <f aca="false">L52</f>
        <v>2077.9928</v>
      </c>
      <c r="G52" s="64" t="n">
        <f aca="false">O52</f>
        <v>40.6601</v>
      </c>
      <c r="H52" s="64" t="n">
        <f aca="false">T52</f>
        <v>2078.8648</v>
      </c>
      <c r="I52" s="64" t="n">
        <f aca="false">V52</f>
        <v>39.0648</v>
      </c>
      <c r="J52" s="64" t="n">
        <f aca="false">T52</f>
        <v>2078.8648</v>
      </c>
      <c r="K52" s="64" t="n">
        <f aca="false">W52</f>
        <v>40.6618</v>
      </c>
      <c r="L52" s="52" t="n">
        <v>2077.9928</v>
      </c>
      <c r="M52" s="52" t="n">
        <v>35.8931</v>
      </c>
      <c r="N52" s="52" t="n">
        <v>39.071</v>
      </c>
      <c r="O52" s="52" t="n">
        <v>40.6601</v>
      </c>
      <c r="P52" s="52" t="n">
        <v>3636.296</v>
      </c>
      <c r="Q52" s="85" t="n">
        <v>12.468</v>
      </c>
      <c r="R52" s="52" t="n">
        <f aca="false">P52/3600</f>
        <v>1.01008222222222</v>
      </c>
      <c r="S52" s="53"/>
      <c r="T52" s="0" t="n">
        <v>2078.8648</v>
      </c>
      <c r="U52" s="0" t="n">
        <v>35.8874</v>
      </c>
      <c r="V52" s="0" t="n">
        <v>39.0648</v>
      </c>
      <c r="W52" s="0" t="n">
        <v>40.6618</v>
      </c>
      <c r="X52" s="0" t="n">
        <v>3227.946</v>
      </c>
      <c r="Y52" s="0" t="n">
        <v>9.999</v>
      </c>
      <c r="Z52" s="52" t="n">
        <f aca="false">X52/3600</f>
        <v>0.896651666666667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61.4768</v>
      </c>
      <c r="E53" s="64" t="n">
        <f aca="false">N53</f>
        <v>36.9368</v>
      </c>
      <c r="F53" s="64" t="n">
        <f aca="false">L53</f>
        <v>961.4768</v>
      </c>
      <c r="G53" s="64" t="n">
        <f aca="false">O53</f>
        <v>38.5982</v>
      </c>
      <c r="H53" s="64" t="n">
        <f aca="false">T53</f>
        <v>962.6848</v>
      </c>
      <c r="I53" s="64" t="n">
        <f aca="false">V53</f>
        <v>36.9265</v>
      </c>
      <c r="J53" s="64" t="n">
        <f aca="false">T53</f>
        <v>962.6848</v>
      </c>
      <c r="K53" s="64" t="n">
        <f aca="false">W53</f>
        <v>38.5899</v>
      </c>
      <c r="L53" s="52" t="n">
        <v>961.4768</v>
      </c>
      <c r="M53" s="52" t="n">
        <v>32.9957</v>
      </c>
      <c r="N53" s="52" t="n">
        <v>36.9368</v>
      </c>
      <c r="O53" s="52" t="n">
        <v>38.5982</v>
      </c>
      <c r="P53" s="52" t="n">
        <v>3179.718</v>
      </c>
      <c r="Q53" s="85" t="n">
        <v>9.937</v>
      </c>
      <c r="R53" s="52" t="n">
        <f aca="false">P53/3600</f>
        <v>0.883255</v>
      </c>
      <c r="S53" s="53"/>
      <c r="T53" s="0" t="n">
        <v>962.6848</v>
      </c>
      <c r="U53" s="0" t="n">
        <v>32.9954</v>
      </c>
      <c r="V53" s="0" t="n">
        <v>36.9265</v>
      </c>
      <c r="W53" s="0" t="n">
        <v>38.5899</v>
      </c>
      <c r="X53" s="0" t="n">
        <v>2803.621</v>
      </c>
      <c r="Y53" s="0" t="n">
        <v>7.971</v>
      </c>
      <c r="Z53" s="52" t="n">
        <f aca="false">X53/3600</f>
        <v>0.778783611111111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54.0536</v>
      </c>
      <c r="E54" s="65" t="n">
        <f aca="false">N54</f>
        <v>35.0319</v>
      </c>
      <c r="F54" s="65" t="n">
        <f aca="false">L54</f>
        <v>454.0536</v>
      </c>
      <c r="G54" s="65" t="n">
        <f aca="false">O54</f>
        <v>36.6093</v>
      </c>
      <c r="H54" s="65" t="n">
        <f aca="false">T54</f>
        <v>454.1208</v>
      </c>
      <c r="I54" s="65" t="n">
        <f aca="false">V54</f>
        <v>35.0346</v>
      </c>
      <c r="J54" s="65" t="n">
        <f aca="false">T54</f>
        <v>454.1208</v>
      </c>
      <c r="K54" s="65" t="n">
        <f aca="false">W54</f>
        <v>36.5884</v>
      </c>
      <c r="L54" s="59" t="n">
        <v>454.0536</v>
      </c>
      <c r="M54" s="59" t="n">
        <v>30.3049</v>
      </c>
      <c r="N54" s="59" t="n">
        <v>35.0319</v>
      </c>
      <c r="O54" s="59" t="n">
        <v>36.6093</v>
      </c>
      <c r="P54" s="59" t="n">
        <v>2906.609</v>
      </c>
      <c r="Q54" s="59" t="n">
        <v>7.812</v>
      </c>
      <c r="R54" s="59" t="n">
        <f aca="false">P54/3600</f>
        <v>0.807391388888889</v>
      </c>
      <c r="S54" s="57"/>
      <c r="T54" s="0" t="n">
        <v>454.1208</v>
      </c>
      <c r="U54" s="0" t="n">
        <v>30.3109</v>
      </c>
      <c r="V54" s="0" t="n">
        <v>35.0346</v>
      </c>
      <c r="W54" s="0" t="n">
        <v>36.5884</v>
      </c>
      <c r="X54" s="0" t="n">
        <v>2522.365</v>
      </c>
      <c r="Y54" s="0" t="n">
        <v>6.411</v>
      </c>
      <c r="Z54" s="59" t="n">
        <f aca="false">X54/3600</f>
        <v>0.700656944444444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3.7216</v>
      </c>
      <c r="E55" s="63" t="n">
        <f aca="false">N55</f>
        <v>44.0785</v>
      </c>
      <c r="F55" s="63" t="n">
        <f aca="false">L55</f>
        <v>1533.7216</v>
      </c>
      <c r="G55" s="63" t="n">
        <f aca="false">O55</f>
        <v>43.1971</v>
      </c>
      <c r="H55" s="63" t="n">
        <f aca="false">T55</f>
        <v>1534.5784</v>
      </c>
      <c r="I55" s="63" t="n">
        <f aca="false">V55</f>
        <v>44.1086</v>
      </c>
      <c r="J55" s="63" t="n">
        <f aca="false">T55</f>
        <v>1534.5784</v>
      </c>
      <c r="K55" s="63" t="n">
        <f aca="false">W55</f>
        <v>43.2266</v>
      </c>
      <c r="L55" s="61" t="n">
        <v>1533.7216</v>
      </c>
      <c r="M55" s="61" t="n">
        <v>40.8033</v>
      </c>
      <c r="N55" s="61" t="n">
        <v>44.0785</v>
      </c>
      <c r="O55" s="61" t="n">
        <v>43.1971</v>
      </c>
      <c r="P55" s="61" t="n">
        <v>1534.828</v>
      </c>
      <c r="Q55" s="85" t="n">
        <v>5.031</v>
      </c>
      <c r="R55" s="61" t="n">
        <f aca="false">P55/3600</f>
        <v>0.426341111111111</v>
      </c>
      <c r="S55" s="62"/>
      <c r="T55" s="0" t="n">
        <v>1534.5784</v>
      </c>
      <c r="U55" s="0" t="n">
        <v>40.8</v>
      </c>
      <c r="V55" s="0" t="n">
        <v>44.1086</v>
      </c>
      <c r="W55" s="0" t="n">
        <v>43.2266</v>
      </c>
      <c r="X55" s="0" t="n">
        <v>1374.174</v>
      </c>
      <c r="Y55" s="0" t="n">
        <v>4.227</v>
      </c>
      <c r="Z55" s="52" t="n">
        <f aca="false">X55/3600</f>
        <v>0.3817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4.8808</v>
      </c>
      <c r="E56" s="64" t="n">
        <f aca="false">N56</f>
        <v>41.3143</v>
      </c>
      <c r="F56" s="64" t="n">
        <f aca="false">L56</f>
        <v>764.8808</v>
      </c>
      <c r="G56" s="64" t="n">
        <f aca="false">O56</f>
        <v>40.0517</v>
      </c>
      <c r="H56" s="64" t="n">
        <f aca="false">T56</f>
        <v>764.568</v>
      </c>
      <c r="I56" s="64" t="n">
        <f aca="false">V56</f>
        <v>41.3575</v>
      </c>
      <c r="J56" s="64" t="n">
        <f aca="false">T56</f>
        <v>764.568</v>
      </c>
      <c r="K56" s="64" t="n">
        <f aca="false">W56</f>
        <v>40.0523</v>
      </c>
      <c r="L56" s="52" t="n">
        <v>764.8808</v>
      </c>
      <c r="M56" s="52" t="n">
        <v>36.974</v>
      </c>
      <c r="N56" s="52" t="n">
        <v>41.3143</v>
      </c>
      <c r="O56" s="52" t="n">
        <v>40.0517</v>
      </c>
      <c r="P56" s="52" t="n">
        <v>1349.625</v>
      </c>
      <c r="Q56" s="85" t="n">
        <v>4.046</v>
      </c>
      <c r="R56" s="52" t="n">
        <f aca="false">P56/3600</f>
        <v>0.374895833333333</v>
      </c>
      <c r="S56" s="53"/>
      <c r="T56" s="0" t="n">
        <v>764.568</v>
      </c>
      <c r="U56" s="0" t="n">
        <v>36.9746</v>
      </c>
      <c r="V56" s="0" t="n">
        <v>41.3575</v>
      </c>
      <c r="W56" s="0" t="n">
        <v>40.0523</v>
      </c>
      <c r="X56" s="0" t="n">
        <v>1187.237</v>
      </c>
      <c r="Y56" s="0" t="n">
        <v>3.354</v>
      </c>
      <c r="Z56" s="52" t="n">
        <f aca="false">X56/3600</f>
        <v>0.329788055555556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2.584</v>
      </c>
      <c r="E57" s="64" t="n">
        <f aca="false">N57</f>
        <v>38.8913</v>
      </c>
      <c r="F57" s="64" t="n">
        <f aca="false">L57</f>
        <v>372.584</v>
      </c>
      <c r="G57" s="64" t="n">
        <f aca="false">O57</f>
        <v>37.2893</v>
      </c>
      <c r="H57" s="64" t="n">
        <f aca="false">T57</f>
        <v>372.6328</v>
      </c>
      <c r="I57" s="64" t="n">
        <f aca="false">V57</f>
        <v>38.9181</v>
      </c>
      <c r="J57" s="64" t="n">
        <f aca="false">T57</f>
        <v>372.6328</v>
      </c>
      <c r="K57" s="64" t="n">
        <f aca="false">W57</f>
        <v>37.3301</v>
      </c>
      <c r="L57" s="52" t="n">
        <v>372.584</v>
      </c>
      <c r="M57" s="52" t="n">
        <v>33.5689</v>
      </c>
      <c r="N57" s="52" t="n">
        <v>38.8913</v>
      </c>
      <c r="O57" s="52" t="n">
        <v>37.2893</v>
      </c>
      <c r="P57" s="52" t="n">
        <v>1214.5</v>
      </c>
      <c r="Q57" s="85" t="n">
        <v>3.187</v>
      </c>
      <c r="R57" s="52" t="n">
        <f aca="false">P57/3600</f>
        <v>0.337361111111111</v>
      </c>
      <c r="S57" s="53"/>
      <c r="T57" s="0" t="n">
        <v>372.6328</v>
      </c>
      <c r="U57" s="0" t="n">
        <v>33.574</v>
      </c>
      <c r="V57" s="0" t="n">
        <v>38.9181</v>
      </c>
      <c r="W57" s="0" t="n">
        <v>37.3301</v>
      </c>
      <c r="X57" s="0" t="n">
        <v>1064.261</v>
      </c>
      <c r="Y57" s="0" t="n">
        <v>2.667</v>
      </c>
      <c r="Z57" s="52" t="n">
        <f aca="false">X57/3600</f>
        <v>0.2956280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86.4224</v>
      </c>
      <c r="E58" s="65" t="n">
        <f aca="false">N58</f>
        <v>36.6645</v>
      </c>
      <c r="F58" s="65" t="n">
        <f aca="false">L58</f>
        <v>186.4224</v>
      </c>
      <c r="G58" s="65" t="n">
        <f aca="false">O58</f>
        <v>34.9198</v>
      </c>
      <c r="H58" s="65" t="n">
        <f aca="false">T58</f>
        <v>187.1248</v>
      </c>
      <c r="I58" s="65" t="n">
        <f aca="false">V58</f>
        <v>36.6917</v>
      </c>
      <c r="J58" s="65" t="n">
        <f aca="false">T58</f>
        <v>187.1248</v>
      </c>
      <c r="K58" s="65" t="n">
        <f aca="false">W58</f>
        <v>34.91</v>
      </c>
      <c r="L58" s="59" t="n">
        <v>186.4224</v>
      </c>
      <c r="M58" s="59" t="n">
        <v>30.7333</v>
      </c>
      <c r="N58" s="59" t="n">
        <v>36.6645</v>
      </c>
      <c r="O58" s="59" t="n">
        <v>34.9198</v>
      </c>
      <c r="P58" s="59" t="n">
        <v>1127.828</v>
      </c>
      <c r="Q58" s="59" t="n">
        <v>2.671</v>
      </c>
      <c r="R58" s="59" t="n">
        <f aca="false">P58/3600</f>
        <v>0.313285555555556</v>
      </c>
      <c r="S58" s="57"/>
      <c r="T58" s="0" t="n">
        <v>187.1248</v>
      </c>
      <c r="U58" s="0" t="n">
        <v>30.7543</v>
      </c>
      <c r="V58" s="0" t="n">
        <v>36.6917</v>
      </c>
      <c r="W58" s="0" t="n">
        <v>34.91</v>
      </c>
      <c r="X58" s="0" t="n">
        <v>987.259</v>
      </c>
      <c r="Y58" s="0" t="n">
        <v>2.246</v>
      </c>
      <c r="Z58" s="59" t="n">
        <f aca="false">X58/3600</f>
        <v>0.274238611111111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7.828</v>
      </c>
      <c r="E59" s="60" t="n">
        <f aca="false">N59</f>
        <v>43.2514</v>
      </c>
      <c r="F59" s="60" t="n">
        <f aca="false">L59</f>
        <v>1627.828</v>
      </c>
      <c r="G59" s="60" t="n">
        <f aca="false">O59</f>
        <v>44.3815</v>
      </c>
      <c r="H59" s="60" t="n">
        <f aca="false">T59</f>
        <v>1635.9128</v>
      </c>
      <c r="I59" s="60" t="n">
        <f aca="false">V59</f>
        <v>43.26</v>
      </c>
      <c r="J59" s="60" t="n">
        <f aca="false">T59</f>
        <v>1635.9128</v>
      </c>
      <c r="K59" s="60" t="n">
        <f aca="false">W59</f>
        <v>44.3893</v>
      </c>
      <c r="L59" s="61" t="n">
        <v>1627.828</v>
      </c>
      <c r="M59" s="61" t="n">
        <v>38.182</v>
      </c>
      <c r="N59" s="61" t="n">
        <v>43.2514</v>
      </c>
      <c r="O59" s="61" t="n">
        <v>44.3815</v>
      </c>
      <c r="P59" s="61" t="n">
        <v>1742.515</v>
      </c>
      <c r="Q59" s="85" t="n">
        <v>6.328</v>
      </c>
      <c r="R59" s="61" t="n">
        <f aca="false">P59/3600</f>
        <v>0.484031944444445</v>
      </c>
      <c r="S59" s="62"/>
      <c r="T59" s="0" t="n">
        <v>1635.9128</v>
      </c>
      <c r="U59" s="0" t="n">
        <v>38.1794</v>
      </c>
      <c r="V59" s="0" t="n">
        <v>43.26</v>
      </c>
      <c r="W59" s="0" t="n">
        <v>44.3893</v>
      </c>
      <c r="X59" s="0" t="n">
        <v>1536.901</v>
      </c>
      <c r="Y59" s="0" t="n">
        <v>5.226</v>
      </c>
      <c r="Z59" s="52" t="n">
        <f aca="false">X59/3600</f>
        <v>0.42691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3.3408</v>
      </c>
      <c r="E60" s="51" t="n">
        <f aca="false">N60</f>
        <v>41.0404</v>
      </c>
      <c r="F60" s="51" t="n">
        <f aca="false">L60</f>
        <v>633.3408</v>
      </c>
      <c r="G60" s="51" t="n">
        <f aca="false">O60</f>
        <v>42.0208</v>
      </c>
      <c r="H60" s="51" t="n">
        <f aca="false">T60</f>
        <v>636.6648</v>
      </c>
      <c r="I60" s="51" t="n">
        <f aca="false">V60</f>
        <v>41.0569</v>
      </c>
      <c r="J60" s="51" t="n">
        <f aca="false">T60</f>
        <v>636.6648</v>
      </c>
      <c r="K60" s="51" t="n">
        <f aca="false">W60</f>
        <v>42.0168</v>
      </c>
      <c r="L60" s="52" t="n">
        <v>633.3408</v>
      </c>
      <c r="M60" s="52" t="n">
        <v>34.9043</v>
      </c>
      <c r="N60" s="52" t="n">
        <v>41.0404</v>
      </c>
      <c r="O60" s="52" t="n">
        <v>42.0208</v>
      </c>
      <c r="P60" s="52" t="n">
        <v>1447.485</v>
      </c>
      <c r="Q60" s="85" t="n">
        <v>4.859</v>
      </c>
      <c r="R60" s="52" t="n">
        <f aca="false">P60/3600</f>
        <v>0.402079166666667</v>
      </c>
      <c r="S60" s="53"/>
      <c r="T60" s="0" t="n">
        <v>636.6648</v>
      </c>
      <c r="U60" s="0" t="n">
        <v>34.9073</v>
      </c>
      <c r="V60" s="0" t="n">
        <v>41.0569</v>
      </c>
      <c r="W60" s="0" t="n">
        <v>42.0168</v>
      </c>
      <c r="X60" s="0" t="n">
        <v>1260.995</v>
      </c>
      <c r="Y60" s="0" t="n">
        <v>3.884</v>
      </c>
      <c r="Z60" s="52" t="n">
        <f aca="false">X60/3600</f>
        <v>0.350276388888889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287.892</v>
      </c>
      <c r="E61" s="51" t="n">
        <f aca="false">N61</f>
        <v>39.1875</v>
      </c>
      <c r="F61" s="51" t="n">
        <f aca="false">L61</f>
        <v>287.892</v>
      </c>
      <c r="G61" s="51" t="n">
        <f aca="false">O61</f>
        <v>40.0212</v>
      </c>
      <c r="H61" s="51" t="n">
        <f aca="false">T61</f>
        <v>287.7408</v>
      </c>
      <c r="I61" s="51" t="n">
        <f aca="false">V61</f>
        <v>39.2108</v>
      </c>
      <c r="J61" s="51" t="n">
        <f aca="false">T61</f>
        <v>287.7408</v>
      </c>
      <c r="K61" s="51" t="n">
        <f aca="false">W61</f>
        <v>40.0158</v>
      </c>
      <c r="L61" s="52" t="n">
        <v>287.892</v>
      </c>
      <c r="M61" s="52" t="n">
        <v>32.0488</v>
      </c>
      <c r="N61" s="52" t="n">
        <v>39.1875</v>
      </c>
      <c r="O61" s="52" t="n">
        <v>40.0212</v>
      </c>
      <c r="P61" s="52" t="n">
        <v>1332.015</v>
      </c>
      <c r="Q61" s="85" t="n">
        <v>4.25</v>
      </c>
      <c r="R61" s="52" t="n">
        <f aca="false">P61/3600</f>
        <v>0.370004166666667</v>
      </c>
      <c r="S61" s="53"/>
      <c r="T61" s="0" t="n">
        <v>287.7408</v>
      </c>
      <c r="U61" s="0" t="n">
        <v>32.0455</v>
      </c>
      <c r="V61" s="0" t="n">
        <v>39.2108</v>
      </c>
      <c r="W61" s="0" t="n">
        <v>40.0158</v>
      </c>
      <c r="X61" s="0" t="n">
        <v>1156.552</v>
      </c>
      <c r="Y61" s="0" t="n">
        <v>3.4</v>
      </c>
      <c r="Z61" s="52" t="n">
        <f aca="false">X61/3600</f>
        <v>0.3212644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3.484</v>
      </c>
      <c r="E62" s="58" t="n">
        <f aca="false">N62</f>
        <v>37.4</v>
      </c>
      <c r="F62" s="58" t="n">
        <f aca="false">L62</f>
        <v>143.484</v>
      </c>
      <c r="G62" s="58" t="n">
        <f aca="false">O62</f>
        <v>38.124</v>
      </c>
      <c r="H62" s="58" t="n">
        <f aca="false">T62</f>
        <v>143.3624</v>
      </c>
      <c r="I62" s="58" t="n">
        <f aca="false">V62</f>
        <v>37.4119</v>
      </c>
      <c r="J62" s="58" t="n">
        <f aca="false">T62</f>
        <v>143.3624</v>
      </c>
      <c r="K62" s="58" t="n">
        <f aca="false">W62</f>
        <v>38.1416</v>
      </c>
      <c r="L62" s="59" t="n">
        <v>143.484</v>
      </c>
      <c r="M62" s="59" t="n">
        <v>29.2944</v>
      </c>
      <c r="N62" s="59" t="n">
        <v>37.4</v>
      </c>
      <c r="O62" s="59" t="n">
        <v>38.124</v>
      </c>
      <c r="P62" s="59" t="n">
        <v>1272.359</v>
      </c>
      <c r="Q62" s="59" t="n">
        <v>3.468</v>
      </c>
      <c r="R62" s="59" t="n">
        <f aca="false">P62/3600</f>
        <v>0.353433055555556</v>
      </c>
      <c r="S62" s="57"/>
      <c r="T62" s="0" t="n">
        <v>143.3624</v>
      </c>
      <c r="U62" s="0" t="n">
        <v>29.2874</v>
      </c>
      <c r="V62" s="0" t="n">
        <v>37.4119</v>
      </c>
      <c r="W62" s="0" t="n">
        <v>38.1416</v>
      </c>
      <c r="X62" s="0" t="n">
        <v>1106.49</v>
      </c>
      <c r="Y62" s="0" t="n">
        <v>2.792</v>
      </c>
      <c r="Z62" s="59" t="n">
        <f aca="false">X62/3600</f>
        <v>0.307358333333333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70.6984</v>
      </c>
      <c r="E63" s="63" t="n">
        <f aca="false">N63</f>
        <v>41.3971</v>
      </c>
      <c r="F63" s="63" t="n">
        <f aca="false">L63</f>
        <v>1670.6984</v>
      </c>
      <c r="G63" s="63" t="n">
        <f aca="false">O63</f>
        <v>42.3346</v>
      </c>
      <c r="H63" s="63" t="n">
        <f aca="false">T63</f>
        <v>1674.9432</v>
      </c>
      <c r="I63" s="63" t="n">
        <f aca="false">V63</f>
        <v>41.4027</v>
      </c>
      <c r="J63" s="63" t="n">
        <f aca="false">T63</f>
        <v>1674.9432</v>
      </c>
      <c r="K63" s="63" t="n">
        <f aca="false">W63</f>
        <v>42.3443</v>
      </c>
      <c r="L63" s="61" t="n">
        <v>1670.6984</v>
      </c>
      <c r="M63" s="61" t="n">
        <v>38.3297</v>
      </c>
      <c r="N63" s="61" t="n">
        <v>41.3971</v>
      </c>
      <c r="O63" s="61" t="n">
        <v>42.3346</v>
      </c>
      <c r="P63" s="61" t="n">
        <v>1469.968</v>
      </c>
      <c r="Q63" s="85" t="n">
        <v>5.25</v>
      </c>
      <c r="R63" s="61" t="n">
        <f aca="false">P63/3600</f>
        <v>0.408324444444445</v>
      </c>
      <c r="S63" s="62"/>
      <c r="T63" s="0" t="n">
        <v>1674.9432</v>
      </c>
      <c r="U63" s="0" t="n">
        <v>38.318</v>
      </c>
      <c r="V63" s="0" t="n">
        <v>41.4027</v>
      </c>
      <c r="W63" s="0" t="n">
        <v>42.3443</v>
      </c>
      <c r="X63" s="0" t="n">
        <v>1303.131</v>
      </c>
      <c r="Y63" s="0" t="n">
        <v>4.368</v>
      </c>
      <c r="Z63" s="52" t="n">
        <f aca="false">X63/3600</f>
        <v>0.36198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8.1752</v>
      </c>
      <c r="E64" s="64" t="n">
        <f aca="false">N64</f>
        <v>38.666</v>
      </c>
      <c r="F64" s="64" t="n">
        <f aca="false">L64</f>
        <v>768.1752</v>
      </c>
      <c r="G64" s="64" t="n">
        <f aca="false">O64</f>
        <v>39.4313</v>
      </c>
      <c r="H64" s="64" t="n">
        <f aca="false">T64</f>
        <v>768.2336</v>
      </c>
      <c r="I64" s="64" t="n">
        <f aca="false">V64</f>
        <v>38.6877</v>
      </c>
      <c r="J64" s="64" t="n">
        <f aca="false">T64</f>
        <v>768.2336</v>
      </c>
      <c r="K64" s="64" t="n">
        <f aca="false">W64</f>
        <v>39.447</v>
      </c>
      <c r="L64" s="52" t="n">
        <v>768.1752</v>
      </c>
      <c r="M64" s="52" t="n">
        <v>34.9261</v>
      </c>
      <c r="N64" s="52" t="n">
        <v>38.666</v>
      </c>
      <c r="O64" s="52" t="n">
        <v>39.4313</v>
      </c>
      <c r="P64" s="52" t="n">
        <v>1243.781</v>
      </c>
      <c r="Q64" s="85" t="n">
        <v>4.015</v>
      </c>
      <c r="R64" s="52" t="n">
        <f aca="false">P64/3600</f>
        <v>0.345494722222222</v>
      </c>
      <c r="S64" s="53"/>
      <c r="T64" s="0" t="n">
        <v>768.2336</v>
      </c>
      <c r="U64" s="0" t="n">
        <v>34.9056</v>
      </c>
      <c r="V64" s="0" t="n">
        <v>38.6877</v>
      </c>
      <c r="W64" s="0" t="n">
        <v>39.447</v>
      </c>
      <c r="X64" s="0" t="n">
        <v>1098.644</v>
      </c>
      <c r="Y64" s="0" t="n">
        <v>3.26</v>
      </c>
      <c r="Z64" s="52" t="n">
        <f aca="false">X64/3600</f>
        <v>0.305178888888889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6.1104</v>
      </c>
      <c r="E65" s="64" t="n">
        <f aca="false">N65</f>
        <v>36.3867</v>
      </c>
      <c r="F65" s="64" t="n">
        <f aca="false">L65</f>
        <v>356.1104</v>
      </c>
      <c r="G65" s="64" t="n">
        <f aca="false">O65</f>
        <v>37.0748</v>
      </c>
      <c r="H65" s="64" t="n">
        <f aca="false">T65</f>
        <v>355.0128</v>
      </c>
      <c r="I65" s="64" t="n">
        <f aca="false">V65</f>
        <v>36.4035</v>
      </c>
      <c r="J65" s="64" t="n">
        <f aca="false">T65</f>
        <v>355.0128</v>
      </c>
      <c r="K65" s="64" t="n">
        <f aca="false">W65</f>
        <v>37.1023</v>
      </c>
      <c r="L65" s="52" t="n">
        <v>356.1104</v>
      </c>
      <c r="M65" s="52" t="n">
        <v>31.6612</v>
      </c>
      <c r="N65" s="52" t="n">
        <v>36.3867</v>
      </c>
      <c r="O65" s="52" t="n">
        <v>37.0748</v>
      </c>
      <c r="P65" s="52" t="n">
        <v>1118.265</v>
      </c>
      <c r="Q65" s="85" t="n">
        <v>3.046</v>
      </c>
      <c r="R65" s="52" t="n">
        <f aca="false">P65/3600</f>
        <v>0.310629166666667</v>
      </c>
      <c r="S65" s="53"/>
      <c r="T65" s="0" t="n">
        <v>355.0128</v>
      </c>
      <c r="U65" s="0" t="n">
        <v>31.6429</v>
      </c>
      <c r="V65" s="0" t="n">
        <v>36.4035</v>
      </c>
      <c r="W65" s="0" t="n">
        <v>37.1023</v>
      </c>
      <c r="X65" s="0" t="n">
        <v>980.082</v>
      </c>
      <c r="Y65" s="0" t="n">
        <v>2.496</v>
      </c>
      <c r="Z65" s="52" t="n">
        <f aca="false">X65/3600</f>
        <v>0.272245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0.772</v>
      </c>
      <c r="E66" s="65" t="n">
        <f aca="false">N66</f>
        <v>34.269</v>
      </c>
      <c r="F66" s="65" t="n">
        <f aca="false">L66</f>
        <v>160.772</v>
      </c>
      <c r="G66" s="65" t="n">
        <f aca="false">O66</f>
        <v>34.8906</v>
      </c>
      <c r="H66" s="65" t="n">
        <f aca="false">T66</f>
        <v>161.0184</v>
      </c>
      <c r="I66" s="65" t="n">
        <f aca="false">V66</f>
        <v>34.2898</v>
      </c>
      <c r="J66" s="65" t="n">
        <f aca="false">T66</f>
        <v>161.0184</v>
      </c>
      <c r="K66" s="65" t="n">
        <f aca="false">W66</f>
        <v>34.9116</v>
      </c>
      <c r="L66" s="59" t="n">
        <v>160.772</v>
      </c>
      <c r="M66" s="59" t="n">
        <v>28.6879</v>
      </c>
      <c r="N66" s="59" t="n">
        <v>34.269</v>
      </c>
      <c r="O66" s="59" t="n">
        <v>34.8906</v>
      </c>
      <c r="P66" s="59" t="n">
        <v>1051.656</v>
      </c>
      <c r="Q66" s="59" t="n">
        <v>2.39</v>
      </c>
      <c r="R66" s="59" t="n">
        <f aca="false">P66/3600</f>
        <v>0.292126666666667</v>
      </c>
      <c r="S66" s="57"/>
      <c r="T66" s="0" t="n">
        <v>161.0184</v>
      </c>
      <c r="U66" s="0" t="n">
        <v>28.6955</v>
      </c>
      <c r="V66" s="0" t="n">
        <v>34.2898</v>
      </c>
      <c r="W66" s="0" t="n">
        <v>34.9116</v>
      </c>
      <c r="X66" s="0" t="n">
        <v>913.001</v>
      </c>
      <c r="Y66" s="0" t="n">
        <v>1.996</v>
      </c>
      <c r="Z66" s="59" t="n">
        <f aca="false">X66/3600</f>
        <v>0.253611388888889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8.9544</v>
      </c>
      <c r="E67" s="60" t="n">
        <f aca="false">N67</f>
        <v>41.6211</v>
      </c>
      <c r="F67" s="60" t="n">
        <f aca="false">L67</f>
        <v>1228.9544</v>
      </c>
      <c r="G67" s="60" t="n">
        <f aca="false">O67</f>
        <v>42.6782</v>
      </c>
      <c r="H67" s="60" t="n">
        <f aca="false">T67</f>
        <v>1230.7344</v>
      </c>
      <c r="I67" s="60" t="n">
        <f aca="false">V67</f>
        <v>41.6223</v>
      </c>
      <c r="J67" s="60" t="n">
        <f aca="false">T67</f>
        <v>1230.7344</v>
      </c>
      <c r="K67" s="60" t="n">
        <f aca="false">W67</f>
        <v>42.6828</v>
      </c>
      <c r="L67" s="61" t="n">
        <v>1228.9544</v>
      </c>
      <c r="M67" s="61" t="n">
        <v>39.5751</v>
      </c>
      <c r="N67" s="61" t="n">
        <v>41.6211</v>
      </c>
      <c r="O67" s="61" t="n">
        <v>42.6782</v>
      </c>
      <c r="P67" s="61" t="n">
        <v>1027.671</v>
      </c>
      <c r="Q67" s="85" t="n">
        <v>3.875</v>
      </c>
      <c r="R67" s="61" t="n">
        <f aca="false">P67/3600</f>
        <v>0.285464166666667</v>
      </c>
      <c r="S67" s="62"/>
      <c r="T67" s="0" t="n">
        <v>1230.7344</v>
      </c>
      <c r="U67" s="0" t="n">
        <v>39.5631</v>
      </c>
      <c r="V67" s="0" t="n">
        <v>41.6223</v>
      </c>
      <c r="W67" s="0" t="n">
        <v>42.6828</v>
      </c>
      <c r="X67" s="0" t="n">
        <v>912.674</v>
      </c>
      <c r="Y67" s="0" t="n">
        <v>3.182</v>
      </c>
      <c r="Z67" s="52" t="n">
        <f aca="false">X67/3600</f>
        <v>0.25352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3.844</v>
      </c>
      <c r="E68" s="51" t="n">
        <f aca="false">N68</f>
        <v>38.8451</v>
      </c>
      <c r="F68" s="51" t="n">
        <f aca="false">L68</f>
        <v>603.844</v>
      </c>
      <c r="G68" s="51" t="n">
        <f aca="false">O68</f>
        <v>40.0462</v>
      </c>
      <c r="H68" s="51" t="n">
        <f aca="false">T68</f>
        <v>605.5728</v>
      </c>
      <c r="I68" s="51" t="n">
        <f aca="false">V68</f>
        <v>38.871</v>
      </c>
      <c r="J68" s="51" t="n">
        <f aca="false">T68</f>
        <v>605.5728</v>
      </c>
      <c r="K68" s="51" t="n">
        <f aca="false">W68</f>
        <v>40.0429</v>
      </c>
      <c r="L68" s="52" t="n">
        <v>603.844</v>
      </c>
      <c r="M68" s="52" t="n">
        <v>35.77</v>
      </c>
      <c r="N68" s="52" t="n">
        <v>38.8451</v>
      </c>
      <c r="O68" s="52" t="n">
        <v>40.0462</v>
      </c>
      <c r="P68" s="52" t="n">
        <v>873.515</v>
      </c>
      <c r="Q68" s="85" t="n">
        <v>3.015</v>
      </c>
      <c r="R68" s="52" t="n">
        <f aca="false">P68/3600</f>
        <v>0.242643055555556</v>
      </c>
      <c r="S68" s="53"/>
      <c r="T68" s="0" t="n">
        <v>605.5728</v>
      </c>
      <c r="U68" s="0" t="n">
        <v>35.7587</v>
      </c>
      <c r="V68" s="0" t="n">
        <v>38.871</v>
      </c>
      <c r="W68" s="0" t="n">
        <v>40.0429</v>
      </c>
      <c r="X68" s="0" t="n">
        <v>768.528</v>
      </c>
      <c r="Y68" s="0" t="n">
        <v>2.48</v>
      </c>
      <c r="Z68" s="52" t="n">
        <f aca="false">X68/3600</f>
        <v>0.21348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289.6944</v>
      </c>
      <c r="E69" s="51" t="n">
        <f aca="false">N69</f>
        <v>36.5638</v>
      </c>
      <c r="F69" s="51" t="n">
        <f aca="false">L69</f>
        <v>289.6944</v>
      </c>
      <c r="G69" s="51" t="n">
        <f aca="false">O69</f>
        <v>37.6877</v>
      </c>
      <c r="H69" s="51" t="n">
        <f aca="false">T69</f>
        <v>289.9232</v>
      </c>
      <c r="I69" s="51" t="n">
        <f aca="false">V69</f>
        <v>36.5705</v>
      </c>
      <c r="J69" s="51" t="n">
        <f aca="false">T69</f>
        <v>289.9232</v>
      </c>
      <c r="K69" s="51" t="n">
        <f aca="false">W69</f>
        <v>37.6793</v>
      </c>
      <c r="L69" s="52" t="n">
        <v>289.6944</v>
      </c>
      <c r="M69" s="52" t="n">
        <v>32.2952</v>
      </c>
      <c r="N69" s="52" t="n">
        <v>36.5638</v>
      </c>
      <c r="O69" s="52" t="n">
        <v>37.6877</v>
      </c>
      <c r="P69" s="52" t="n">
        <v>762.312</v>
      </c>
      <c r="Q69" s="85" t="n">
        <v>2.312</v>
      </c>
      <c r="R69" s="52" t="n">
        <f aca="false">P69/3600</f>
        <v>0.211753333333333</v>
      </c>
      <c r="S69" s="53"/>
      <c r="T69" s="0" t="n">
        <v>289.9232</v>
      </c>
      <c r="U69" s="0" t="n">
        <v>32.2903</v>
      </c>
      <c r="V69" s="0" t="n">
        <v>36.5705</v>
      </c>
      <c r="W69" s="0" t="n">
        <v>37.6793</v>
      </c>
      <c r="X69" s="0" t="n">
        <v>669.014</v>
      </c>
      <c r="Y69" s="0" t="n">
        <v>1.918</v>
      </c>
      <c r="Z69" s="52" t="n">
        <f aca="false">X69/3600</f>
        <v>0.18583722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37.5456</v>
      </c>
      <c r="E70" s="66" t="n">
        <f aca="false">N70</f>
        <v>34.4747</v>
      </c>
      <c r="F70" s="66" t="n">
        <f aca="false">L70</f>
        <v>137.5456</v>
      </c>
      <c r="G70" s="66" t="n">
        <f aca="false">O70</f>
        <v>35.3999</v>
      </c>
      <c r="H70" s="66" t="n">
        <f aca="false">T70</f>
        <v>137.4616</v>
      </c>
      <c r="I70" s="66" t="n">
        <f aca="false">V70</f>
        <v>34.458</v>
      </c>
      <c r="J70" s="66" t="n">
        <f aca="false">T70</f>
        <v>137.4616</v>
      </c>
      <c r="K70" s="66" t="n">
        <f aca="false">W70</f>
        <v>35.3973</v>
      </c>
      <c r="L70" s="59" t="n">
        <v>137.5456</v>
      </c>
      <c r="M70" s="59" t="n">
        <v>29.478</v>
      </c>
      <c r="N70" s="59" t="n">
        <v>34.4747</v>
      </c>
      <c r="O70" s="59" t="n">
        <v>35.3999</v>
      </c>
      <c r="P70" s="59" t="n">
        <v>700.062</v>
      </c>
      <c r="Q70" s="59" t="n">
        <v>1.812</v>
      </c>
      <c r="R70" s="59" t="n">
        <f aca="false">P70/3600</f>
        <v>0.194461666666667</v>
      </c>
      <c r="S70" s="57"/>
      <c r="T70" s="0" t="n">
        <v>137.4616</v>
      </c>
      <c r="U70" s="0" t="n">
        <v>29.4706</v>
      </c>
      <c r="V70" s="0" t="n">
        <v>34.458</v>
      </c>
      <c r="W70" s="0" t="n">
        <v>35.3973</v>
      </c>
      <c r="X70" s="0" t="n">
        <v>610.654</v>
      </c>
      <c r="Y70" s="0" t="n">
        <v>1.528</v>
      </c>
      <c r="Z70" s="59" t="n">
        <f aca="false">X70/3600</f>
        <v>0.1696261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8" t="s">
        <v>70</v>
      </c>
      <c r="B71" s="88" t="s">
        <v>7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3" t="s">
        <v>63</v>
      </c>
      <c r="B72" s="93" t="s">
        <v>72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55"/>
      <c r="AF72" s="55"/>
      <c r="AG72" s="55"/>
      <c r="AH72" s="5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55"/>
      <c r="AF73" s="55"/>
      <c r="AG73" s="55"/>
      <c r="AH73" s="5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55"/>
      <c r="AF74" s="55"/>
      <c r="AG74" s="55"/>
      <c r="AH74" s="55"/>
    </row>
    <row r="75" customFormat="false" ht="11.25" hidden="false" customHeight="false" outlineLevel="0" collapsed="false">
      <c r="A75" s="93"/>
      <c r="B75" s="88" t="s">
        <v>73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3"/>
      <c r="B76" s="93" t="s">
        <v>74</v>
      </c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55"/>
      <c r="AF76" s="55"/>
      <c r="AG76" s="55"/>
      <c r="AH76" s="5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55"/>
      <c r="AF77" s="55"/>
      <c r="AG77" s="55"/>
      <c r="AH77" s="5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55"/>
      <c r="AF78" s="55"/>
      <c r="AG78" s="55"/>
      <c r="AH78" s="55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3"/>
      <c r="B80" s="93" t="s">
        <v>76</v>
      </c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55"/>
      <c r="AF80" s="55"/>
      <c r="AG80" s="55"/>
      <c r="AH80" s="5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55"/>
      <c r="AF81" s="55"/>
      <c r="AG81" s="55"/>
      <c r="AH81" s="5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4"/>
      <c r="T87" s="74"/>
      <c r="U87" s="74"/>
      <c r="V87" s="74"/>
      <c r="W87" s="74"/>
      <c r="X87" s="74"/>
      <c r="Y87" s="74"/>
      <c r="Z87" s="74"/>
      <c r="AA87" s="105"/>
      <c r="AB87" s="105"/>
      <c r="AC87" s="105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23.1769297045423</v>
      </c>
      <c r="R89" s="70" t="n">
        <f aca="false">GEOMEAN(R3:R70)</f>
        <v>2.05294723205027</v>
      </c>
      <c r="X89" s="70"/>
      <c r="Y89" s="70" t="n">
        <f aca="false">GEOMEAN(Y3:Y70)</f>
        <v>18.431462747847</v>
      </c>
      <c r="Z89" s="70" t="n">
        <f aca="false">GEOMEAN(Z3:Z70)</f>
        <v>1.81240580812664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795250405589087</v>
      </c>
      <c r="Z90" s="84" t="n">
        <f aca="false">Z89/R89</f>
        <v>0.8828311706368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836091111111111</v>
      </c>
      <c r="R91" s="49" t="n">
        <f aca="false">SUM(R3:R70)</f>
        <v>254.452797222222</v>
      </c>
      <c r="X91" s="49"/>
      <c r="Y91" s="49" t="n">
        <f aca="false">SUM(Y3:Y70)/3600</f>
        <v>0.656174722222222</v>
      </c>
      <c r="Z91" s="49" t="n">
        <f aca="false">SUM(Z3:Z70)</f>
        <v>224.340873611111</v>
      </c>
    </row>
    <row r="92" customFormat="false" ht="11.25" hidden="false" customHeight="false" outlineLevel="0" collapsed="false">
      <c r="R92" s="49" t="n">
        <f aca="false">MAX(R3:R82)</f>
        <v>15.2678905555556</v>
      </c>
      <c r="Z92" s="49" t="n">
        <f aca="false">MAX(Z3:Z82)</f>
        <v>13.60984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05.6816</v>
      </c>
      <c r="E3" s="51" t="n">
        <f aca="false">N3</f>
        <v>41.5017</v>
      </c>
      <c r="F3" s="51" t="n">
        <f aca="false">L3</f>
        <v>13805.6816</v>
      </c>
      <c r="G3" s="51" t="n">
        <f aca="false">O3</f>
        <v>44.1983</v>
      </c>
      <c r="H3" s="51" t="n">
        <f aca="false">T3</f>
        <v>13769.072</v>
      </c>
      <c r="I3" s="51" t="n">
        <f aca="false">V3</f>
        <v>41.5311</v>
      </c>
      <c r="J3" s="51" t="n">
        <f aca="false">T3</f>
        <v>13769.072</v>
      </c>
      <c r="K3" s="51" t="n">
        <f aca="false">W3</f>
        <v>44.224</v>
      </c>
      <c r="L3" s="52" t="n">
        <v>13805.6816</v>
      </c>
      <c r="M3" s="52" t="n">
        <v>41.499</v>
      </c>
      <c r="N3" s="52" t="n">
        <v>41.5017</v>
      </c>
      <c r="O3" s="52" t="n">
        <v>44.1983</v>
      </c>
      <c r="P3" s="52" t="n">
        <v>12131.656</v>
      </c>
      <c r="Q3" s="85" t="n">
        <v>33.422</v>
      </c>
      <c r="R3" s="52" t="n">
        <f aca="false">P3/3600</f>
        <v>3.36990444444445</v>
      </c>
      <c r="S3" s="53"/>
      <c r="T3" s="0" t="n">
        <v>13769.072</v>
      </c>
      <c r="U3" s="0" t="n">
        <v>41.4908</v>
      </c>
      <c r="V3" s="0" t="n">
        <v>41.5311</v>
      </c>
      <c r="W3" s="0" t="n">
        <v>44.224</v>
      </c>
      <c r="X3" s="0" t="n">
        <v>10863.086</v>
      </c>
      <c r="Y3" s="0" t="n">
        <v>28.095</v>
      </c>
      <c r="Z3" s="52" t="n">
        <f aca="false">X3/3600</f>
        <v>3.01752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45.1488</v>
      </c>
      <c r="E4" s="51" t="n">
        <f aca="false">N4</f>
        <v>39.8732</v>
      </c>
      <c r="F4" s="51" t="n">
        <f aca="false">L4</f>
        <v>5645.1488</v>
      </c>
      <c r="G4" s="51" t="n">
        <f aca="false">O4</f>
        <v>42.3354</v>
      </c>
      <c r="H4" s="51" t="n">
        <f aca="false">T4</f>
        <v>5639.3696</v>
      </c>
      <c r="I4" s="51" t="n">
        <f aca="false">V4</f>
        <v>39.9011</v>
      </c>
      <c r="J4" s="51" t="n">
        <f aca="false">T4</f>
        <v>5639.3696</v>
      </c>
      <c r="K4" s="51" t="n">
        <f aca="false">W4</f>
        <v>42.3634</v>
      </c>
      <c r="L4" s="52" t="n">
        <v>5645.1488</v>
      </c>
      <c r="M4" s="52" t="n">
        <v>38.9971</v>
      </c>
      <c r="N4" s="52" t="n">
        <v>39.8732</v>
      </c>
      <c r="O4" s="52" t="n">
        <v>42.3354</v>
      </c>
      <c r="P4" s="52" t="n">
        <v>11259.64</v>
      </c>
      <c r="Q4" s="85" t="n">
        <v>27.531</v>
      </c>
      <c r="R4" s="52" t="n">
        <f aca="false">P4/3600</f>
        <v>3.12767777777778</v>
      </c>
      <c r="S4" s="53"/>
      <c r="T4" s="0" t="n">
        <v>5639.3696</v>
      </c>
      <c r="U4" s="0" t="n">
        <v>38.9993</v>
      </c>
      <c r="V4" s="0" t="n">
        <v>39.9011</v>
      </c>
      <c r="W4" s="0" t="n">
        <v>42.3634</v>
      </c>
      <c r="X4" s="0" t="n">
        <v>10020.989</v>
      </c>
      <c r="Y4" s="0" t="n">
        <v>22.666</v>
      </c>
      <c r="Z4" s="52" t="n">
        <f aca="false">X4/3600</f>
        <v>2.78360805555556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697.72</v>
      </c>
      <c r="E5" s="51" t="n">
        <f aca="false">N5</f>
        <v>38.5318</v>
      </c>
      <c r="F5" s="51" t="n">
        <f aca="false">L5</f>
        <v>2697.72</v>
      </c>
      <c r="G5" s="51" t="n">
        <f aca="false">O5</f>
        <v>40.7449</v>
      </c>
      <c r="H5" s="51" t="n">
        <f aca="false">T5</f>
        <v>2703.7232</v>
      </c>
      <c r="I5" s="51" t="n">
        <f aca="false">V5</f>
        <v>38.5608</v>
      </c>
      <c r="J5" s="51" t="n">
        <f aca="false">T5</f>
        <v>2703.7232</v>
      </c>
      <c r="K5" s="51" t="n">
        <f aca="false">W5</f>
        <v>40.7708</v>
      </c>
      <c r="L5" s="52" t="n">
        <v>2697.72</v>
      </c>
      <c r="M5" s="52" t="n">
        <v>36.4541</v>
      </c>
      <c r="N5" s="52" t="n">
        <v>38.5318</v>
      </c>
      <c r="O5" s="52" t="n">
        <v>40.7449</v>
      </c>
      <c r="P5" s="52" t="n">
        <v>10789.046</v>
      </c>
      <c r="Q5" s="85" t="n">
        <v>24.5</v>
      </c>
      <c r="R5" s="52" t="n">
        <f aca="false">P5/3600</f>
        <v>2.99695722222222</v>
      </c>
      <c r="S5" s="53"/>
      <c r="T5" s="0" t="n">
        <v>2703.7232</v>
      </c>
      <c r="U5" s="0" t="n">
        <v>36.464</v>
      </c>
      <c r="V5" s="0" t="n">
        <v>38.5608</v>
      </c>
      <c r="W5" s="0" t="n">
        <v>40.7708</v>
      </c>
      <c r="X5" s="0" t="n">
        <v>9606.854</v>
      </c>
      <c r="Y5" s="0" t="n">
        <v>20.03</v>
      </c>
      <c r="Z5" s="52" t="n">
        <f aca="false">X5/3600</f>
        <v>2.66857055555556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86.4592</v>
      </c>
      <c r="E6" s="58" t="n">
        <f aca="false">N6</f>
        <v>37.1891</v>
      </c>
      <c r="F6" s="58" t="n">
        <f aca="false">L6</f>
        <v>1386.4592</v>
      </c>
      <c r="G6" s="58" t="n">
        <f aca="false">O6</f>
        <v>39.292</v>
      </c>
      <c r="H6" s="58" t="n">
        <f aca="false">T6</f>
        <v>1389.7808</v>
      </c>
      <c r="I6" s="58" t="n">
        <f aca="false">V6</f>
        <v>37.2061</v>
      </c>
      <c r="J6" s="58" t="n">
        <f aca="false">T6</f>
        <v>1389.7808</v>
      </c>
      <c r="K6" s="58" t="n">
        <f aca="false">W6</f>
        <v>39.308</v>
      </c>
      <c r="L6" s="59" t="n">
        <v>1386.4592</v>
      </c>
      <c r="M6" s="59" t="n">
        <v>33.8123</v>
      </c>
      <c r="N6" s="59" t="n">
        <v>37.1891</v>
      </c>
      <c r="O6" s="59" t="n">
        <v>39.292</v>
      </c>
      <c r="P6" s="59" t="n">
        <v>10453.36</v>
      </c>
      <c r="Q6" s="59" t="n">
        <v>23.281</v>
      </c>
      <c r="R6" s="59" t="n">
        <f aca="false">P6/3600</f>
        <v>2.90371111111111</v>
      </c>
      <c r="S6" s="57"/>
      <c r="T6" s="0" t="n">
        <v>1389.7808</v>
      </c>
      <c r="U6" s="0" t="n">
        <v>33.8243</v>
      </c>
      <c r="V6" s="0" t="n">
        <v>37.2061</v>
      </c>
      <c r="W6" s="0" t="n">
        <v>39.308</v>
      </c>
      <c r="X6" s="0" t="n">
        <v>9319.39</v>
      </c>
      <c r="Y6" s="0" t="n">
        <v>18.548</v>
      </c>
      <c r="Z6" s="59" t="n">
        <f aca="false">X6/3600</f>
        <v>2.58871944444444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749.8672</v>
      </c>
      <c r="E7" s="51" t="n">
        <f aca="false">N7</f>
        <v>45.1426</v>
      </c>
      <c r="F7" s="51" t="n">
        <f aca="false">L7</f>
        <v>34749.8672</v>
      </c>
      <c r="G7" s="51" t="n">
        <f aca="false">O7</f>
        <v>44.7399</v>
      </c>
      <c r="H7" s="51" t="n">
        <f aca="false">T7</f>
        <v>34755.8672</v>
      </c>
      <c r="I7" s="51" t="n">
        <f aca="false">V7</f>
        <v>45.1367</v>
      </c>
      <c r="J7" s="51" t="n">
        <f aca="false">T7</f>
        <v>34755.8672</v>
      </c>
      <c r="K7" s="51" t="n">
        <f aca="false">W7</f>
        <v>44.7355</v>
      </c>
      <c r="L7" s="61" t="n">
        <v>34749.8672</v>
      </c>
      <c r="M7" s="61" t="n">
        <v>40.0039</v>
      </c>
      <c r="N7" s="61" t="n">
        <v>45.1426</v>
      </c>
      <c r="O7" s="61" t="n">
        <v>44.7399</v>
      </c>
      <c r="P7" s="52" t="n">
        <v>15669.25</v>
      </c>
      <c r="Q7" s="85" t="n">
        <v>49.031</v>
      </c>
      <c r="R7" s="52" t="n">
        <f aca="false">P7/3600</f>
        <v>4.35256944444445</v>
      </c>
      <c r="S7" s="53"/>
      <c r="T7" s="0" t="n">
        <v>34755.8672</v>
      </c>
      <c r="U7" s="0" t="n">
        <v>39.9859</v>
      </c>
      <c r="V7" s="0" t="n">
        <v>45.1367</v>
      </c>
      <c r="W7" s="0" t="n">
        <v>44.7355</v>
      </c>
      <c r="X7" s="0" t="n">
        <v>13924.055</v>
      </c>
      <c r="Y7" s="0" t="n">
        <v>41.153</v>
      </c>
      <c r="Z7" s="52" t="n">
        <f aca="false">X7/3600</f>
        <v>3.86779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981.4752</v>
      </c>
      <c r="E8" s="51" t="n">
        <f aca="false">N8</f>
        <v>43.3589</v>
      </c>
      <c r="F8" s="51" t="n">
        <f aca="false">L8</f>
        <v>16981.4752</v>
      </c>
      <c r="G8" s="51" t="n">
        <f aca="false">O8</f>
        <v>43.4591</v>
      </c>
      <c r="H8" s="51" t="n">
        <f aca="false">T8</f>
        <v>16983.1408</v>
      </c>
      <c r="I8" s="51" t="n">
        <f aca="false">V8</f>
        <v>43.3538</v>
      </c>
      <c r="J8" s="51" t="n">
        <f aca="false">T8</f>
        <v>16983.1408</v>
      </c>
      <c r="K8" s="51" t="n">
        <f aca="false">W8</f>
        <v>43.4538</v>
      </c>
      <c r="L8" s="52" t="n">
        <v>16981.4752</v>
      </c>
      <c r="M8" s="52" t="n">
        <v>37.0598</v>
      </c>
      <c r="N8" s="52" t="n">
        <v>43.3589</v>
      </c>
      <c r="O8" s="52" t="n">
        <v>43.4591</v>
      </c>
      <c r="P8" s="52" t="n">
        <v>13876.172</v>
      </c>
      <c r="Q8" s="85" t="n">
        <v>39.828</v>
      </c>
      <c r="R8" s="52" t="n">
        <f aca="false">P8/3600</f>
        <v>3.85449222222222</v>
      </c>
      <c r="S8" s="53"/>
      <c r="T8" s="0" t="n">
        <v>16983.1408</v>
      </c>
      <c r="U8" s="0" t="n">
        <v>37.0451</v>
      </c>
      <c r="V8" s="0" t="n">
        <v>43.3538</v>
      </c>
      <c r="W8" s="0" t="n">
        <v>43.4538</v>
      </c>
      <c r="X8" s="0" t="n">
        <v>12527.613</v>
      </c>
      <c r="Y8" s="0" t="n">
        <v>33.992</v>
      </c>
      <c r="Z8" s="52" t="n">
        <f aca="false">X8/3600</f>
        <v>3.4798925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962.0944</v>
      </c>
      <c r="E9" s="51" t="n">
        <f aca="false">N9</f>
        <v>41.5823</v>
      </c>
      <c r="F9" s="51" t="n">
        <f aca="false">L9</f>
        <v>8962.0944</v>
      </c>
      <c r="G9" s="51" t="n">
        <f aca="false">O9</f>
        <v>42.0796</v>
      </c>
      <c r="H9" s="51" t="n">
        <f aca="false">T9</f>
        <v>8955.8464</v>
      </c>
      <c r="I9" s="51" t="n">
        <f aca="false">V9</f>
        <v>41.5869</v>
      </c>
      <c r="J9" s="51" t="n">
        <f aca="false">T9</f>
        <v>8955.8464</v>
      </c>
      <c r="K9" s="51" t="n">
        <f aca="false">W9</f>
        <v>42.0813</v>
      </c>
      <c r="L9" s="52" t="n">
        <v>8962.0944</v>
      </c>
      <c r="M9" s="52" t="n">
        <v>34.1081</v>
      </c>
      <c r="N9" s="52" t="n">
        <v>41.5823</v>
      </c>
      <c r="O9" s="52" t="n">
        <v>42.0796</v>
      </c>
      <c r="P9" s="52" t="n">
        <v>12990.25</v>
      </c>
      <c r="Q9" s="85" t="n">
        <v>35.719</v>
      </c>
      <c r="R9" s="52" t="n">
        <f aca="false">P9/3600</f>
        <v>3.60840277777778</v>
      </c>
      <c r="S9" s="53"/>
      <c r="T9" s="0" t="n">
        <v>8955.8464</v>
      </c>
      <c r="U9" s="0" t="n">
        <v>34.0974</v>
      </c>
      <c r="V9" s="0" t="n">
        <v>41.5869</v>
      </c>
      <c r="W9" s="0" t="n">
        <v>42.0813</v>
      </c>
      <c r="X9" s="0" t="n">
        <v>11643.452</v>
      </c>
      <c r="Y9" s="0" t="n">
        <v>29.094</v>
      </c>
      <c r="Z9" s="52" t="n">
        <f aca="false">X9/3600</f>
        <v>3.23429222222222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011.5824</v>
      </c>
      <c r="E10" s="58" t="n">
        <f aca="false">N10</f>
        <v>39.845</v>
      </c>
      <c r="F10" s="58" t="n">
        <f aca="false">L10</f>
        <v>5011.5824</v>
      </c>
      <c r="G10" s="58" t="n">
        <f aca="false">O10</f>
        <v>40.6273</v>
      </c>
      <c r="H10" s="58" t="n">
        <f aca="false">T10</f>
        <v>5008.8544</v>
      </c>
      <c r="I10" s="58" t="n">
        <f aca="false">V10</f>
        <v>39.8416</v>
      </c>
      <c r="J10" s="58" t="n">
        <f aca="false">T10</f>
        <v>5008.8544</v>
      </c>
      <c r="K10" s="58" t="n">
        <f aca="false">W10</f>
        <v>40.634</v>
      </c>
      <c r="L10" s="59" t="n">
        <v>5011.5824</v>
      </c>
      <c r="M10" s="59" t="n">
        <v>31.361</v>
      </c>
      <c r="N10" s="59" t="n">
        <v>39.845</v>
      </c>
      <c r="O10" s="59" t="n">
        <v>40.6273</v>
      </c>
      <c r="P10" s="59" t="n">
        <v>12380.125</v>
      </c>
      <c r="Q10" s="59" t="n">
        <v>31.125</v>
      </c>
      <c r="R10" s="59" t="n">
        <f aca="false">P10/3600</f>
        <v>3.43892361111111</v>
      </c>
      <c r="S10" s="57"/>
      <c r="T10" s="0" t="n">
        <v>5008.8544</v>
      </c>
      <c r="U10" s="0" t="n">
        <v>31.3561</v>
      </c>
      <c r="V10" s="0" t="n">
        <v>39.8416</v>
      </c>
      <c r="W10" s="0" t="n">
        <v>40.634</v>
      </c>
      <c r="X10" s="0" t="n">
        <v>11087.929</v>
      </c>
      <c r="Y10" s="0" t="n">
        <v>25.833</v>
      </c>
      <c r="Z10" s="59" t="n">
        <f aca="false">X10/3600</f>
        <v>3.07998027777778</v>
      </c>
      <c r="AA10" s="57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5041.648</v>
      </c>
      <c r="E11" s="51" t="n">
        <f aca="false">N11</f>
        <v>39.5451</v>
      </c>
      <c r="F11" s="51" t="n">
        <f aca="false">L11</f>
        <v>235041.648</v>
      </c>
      <c r="G11" s="51" t="n">
        <f aca="false">O11</f>
        <v>37.7829</v>
      </c>
      <c r="H11" s="51" t="n">
        <f aca="false">T11</f>
        <v>235067.2624</v>
      </c>
      <c r="I11" s="51" t="n">
        <f aca="false">V11</f>
        <v>39.5424</v>
      </c>
      <c r="J11" s="51" t="n">
        <f aca="false">T11</f>
        <v>235067.2624</v>
      </c>
      <c r="K11" s="51" t="n">
        <f aca="false">W11</f>
        <v>37.7802</v>
      </c>
      <c r="L11" s="52" t="n">
        <v>235041.648</v>
      </c>
      <c r="M11" s="52" t="n">
        <v>38.7535</v>
      </c>
      <c r="N11" s="52" t="n">
        <v>39.5451</v>
      </c>
      <c r="O11" s="52" t="n">
        <v>37.7829</v>
      </c>
      <c r="P11" s="86" t="n">
        <v>39985.172</v>
      </c>
      <c r="Q11" s="85" t="n">
        <v>103.64</v>
      </c>
      <c r="R11" s="52" t="n">
        <f aca="false">P11/3600</f>
        <v>11.1069922222222</v>
      </c>
      <c r="S11" s="53"/>
      <c r="T11" s="0" t="n">
        <v>235067.2624</v>
      </c>
      <c r="U11" s="0" t="n">
        <v>38.7515</v>
      </c>
      <c r="V11" s="0" t="n">
        <v>39.5424</v>
      </c>
      <c r="W11" s="0" t="n">
        <v>37.7802</v>
      </c>
      <c r="X11" s="0" t="n">
        <v>36580.762</v>
      </c>
      <c r="Y11" s="0" t="n">
        <v>93.522</v>
      </c>
      <c r="Z11" s="52" t="n">
        <f aca="false">X11/3600</f>
        <v>10.16132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07.6816</v>
      </c>
      <c r="E12" s="51" t="n">
        <f aca="false">N12</f>
        <v>38.0618</v>
      </c>
      <c r="F12" s="51" t="n">
        <f aca="false">L12</f>
        <v>109507.6816</v>
      </c>
      <c r="G12" s="51" t="n">
        <f aca="false">O12</f>
        <v>36.38</v>
      </c>
      <c r="H12" s="51" t="n">
        <f aca="false">T12</f>
        <v>109489.5312</v>
      </c>
      <c r="I12" s="51" t="n">
        <f aca="false">V12</f>
        <v>38.06</v>
      </c>
      <c r="J12" s="51" t="n">
        <f aca="false">T12</f>
        <v>109489.5312</v>
      </c>
      <c r="K12" s="51" t="n">
        <f aca="false">W12</f>
        <v>36.3762</v>
      </c>
      <c r="L12" s="52" t="n">
        <v>109507.6816</v>
      </c>
      <c r="M12" s="52" t="n">
        <v>33.1798</v>
      </c>
      <c r="N12" s="52" t="n">
        <v>38.0618</v>
      </c>
      <c r="O12" s="52" t="n">
        <v>36.38</v>
      </c>
      <c r="P12" s="86" t="n">
        <v>34262.281</v>
      </c>
      <c r="Q12" s="85" t="n">
        <v>104.266</v>
      </c>
      <c r="R12" s="52" t="n">
        <f aca="false">P12/3600</f>
        <v>9.51730027777778</v>
      </c>
      <c r="S12" s="53"/>
      <c r="T12" s="0" t="n">
        <v>109489.5312</v>
      </c>
      <c r="U12" s="0" t="n">
        <v>33.1737</v>
      </c>
      <c r="V12" s="0" t="n">
        <v>38.06</v>
      </c>
      <c r="W12" s="0" t="n">
        <v>36.3762</v>
      </c>
      <c r="X12" s="0" t="n">
        <v>30972.968</v>
      </c>
      <c r="Y12" s="0" t="n">
        <v>84.287</v>
      </c>
      <c r="Z12" s="52" t="n">
        <f aca="false">X12/3600</f>
        <v>8.60360222222222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27567.2528</v>
      </c>
      <c r="E13" s="51" t="n">
        <f aca="false">N13</f>
        <v>36.8912</v>
      </c>
      <c r="F13" s="51" t="n">
        <f aca="false">L13</f>
        <v>27567.2528</v>
      </c>
      <c r="G13" s="51" t="n">
        <f aca="false">O13</f>
        <v>35.1907</v>
      </c>
      <c r="H13" s="51" t="n">
        <f aca="false">T13</f>
        <v>27574.6144</v>
      </c>
      <c r="I13" s="51" t="n">
        <f aca="false">V13</f>
        <v>36.8876</v>
      </c>
      <c r="J13" s="51" t="n">
        <f aca="false">T13</f>
        <v>27574.6144</v>
      </c>
      <c r="K13" s="51" t="n">
        <f aca="false">W13</f>
        <v>35.1858</v>
      </c>
      <c r="L13" s="52" t="n">
        <v>27567.2528</v>
      </c>
      <c r="M13" s="52" t="n">
        <v>29.2398</v>
      </c>
      <c r="N13" s="52" t="n">
        <v>36.8912</v>
      </c>
      <c r="O13" s="52" t="n">
        <v>35.1907</v>
      </c>
      <c r="P13" s="86" t="n">
        <v>27589.875</v>
      </c>
      <c r="Q13" s="85" t="n">
        <v>71.047</v>
      </c>
      <c r="R13" s="52" t="n">
        <f aca="false">P13/3600</f>
        <v>7.66385416666667</v>
      </c>
      <c r="S13" s="53"/>
      <c r="T13" s="0" t="n">
        <v>27574.6144</v>
      </c>
      <c r="U13" s="0" t="n">
        <v>29.2385</v>
      </c>
      <c r="V13" s="0" t="n">
        <v>36.8876</v>
      </c>
      <c r="W13" s="0" t="n">
        <v>35.1858</v>
      </c>
      <c r="X13" s="0" t="n">
        <v>24720.628</v>
      </c>
      <c r="Y13" s="0" t="n">
        <v>58.609</v>
      </c>
      <c r="Z13" s="52" t="n">
        <f aca="false">X13/3600</f>
        <v>6.86684111111111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100.9936</v>
      </c>
      <c r="E14" s="58" t="n">
        <f aca="false">N14</f>
        <v>35.8269</v>
      </c>
      <c r="F14" s="58" t="n">
        <f aca="false">L14</f>
        <v>7100.9936</v>
      </c>
      <c r="G14" s="58" t="n">
        <f aca="false">O14</f>
        <v>34.1062</v>
      </c>
      <c r="H14" s="58" t="n">
        <f aca="false">T14</f>
        <v>7113.9776</v>
      </c>
      <c r="I14" s="58" t="n">
        <f aca="false">V14</f>
        <v>35.8283</v>
      </c>
      <c r="J14" s="58" t="n">
        <f aca="false">T14</f>
        <v>7113.9776</v>
      </c>
      <c r="K14" s="58" t="n">
        <f aca="false">W14</f>
        <v>34.1133</v>
      </c>
      <c r="L14" s="59" t="n">
        <v>7100.9936</v>
      </c>
      <c r="M14" s="59" t="n">
        <v>27.8965</v>
      </c>
      <c r="N14" s="59" t="n">
        <v>35.8269</v>
      </c>
      <c r="O14" s="59" t="n">
        <v>34.1062</v>
      </c>
      <c r="P14" s="87" t="n">
        <v>24588.656</v>
      </c>
      <c r="Q14" s="59" t="n">
        <v>54.188</v>
      </c>
      <c r="R14" s="59" t="n">
        <f aca="false">P14/3600</f>
        <v>6.83018222222222</v>
      </c>
      <c r="S14" s="57"/>
      <c r="T14" s="0" t="n">
        <v>7113.9776</v>
      </c>
      <c r="U14" s="0" t="n">
        <v>27.8958</v>
      </c>
      <c r="V14" s="0" t="n">
        <v>35.8283</v>
      </c>
      <c r="W14" s="0" t="n">
        <v>34.1133</v>
      </c>
      <c r="X14" s="0" t="n">
        <v>22005.491</v>
      </c>
      <c r="Y14" s="0" t="n">
        <v>43.727</v>
      </c>
      <c r="Z14" s="59" t="n">
        <f aca="false">X14/3600</f>
        <v>6.11263638888889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488.9744</v>
      </c>
      <c r="E15" s="51" t="n">
        <f aca="false">N15</f>
        <v>46.3368</v>
      </c>
      <c r="F15" s="51" t="n">
        <f aca="false">L15</f>
        <v>23488.9744</v>
      </c>
      <c r="G15" s="51" t="n">
        <f aca="false">O15</f>
        <v>45.9192</v>
      </c>
      <c r="H15" s="51" t="n">
        <f aca="false">T15</f>
        <v>23446.5392</v>
      </c>
      <c r="I15" s="51" t="n">
        <f aca="false">V15</f>
        <v>46.3398</v>
      </c>
      <c r="J15" s="51" t="n">
        <f aca="false">T15</f>
        <v>23446.5392</v>
      </c>
      <c r="K15" s="51" t="n">
        <f aca="false">W15</f>
        <v>45.9209</v>
      </c>
      <c r="L15" s="61" t="n">
        <v>23488.9744</v>
      </c>
      <c r="M15" s="61" t="n">
        <v>41.215</v>
      </c>
      <c r="N15" s="61" t="n">
        <v>46.3368</v>
      </c>
      <c r="O15" s="61" t="n">
        <v>45.9192</v>
      </c>
      <c r="P15" s="86" t="n">
        <v>29852.313</v>
      </c>
      <c r="Q15" s="85" t="n">
        <v>67.688</v>
      </c>
      <c r="R15" s="52" t="n">
        <f aca="false">P15/3600</f>
        <v>8.29230916666667</v>
      </c>
      <c r="S15" s="53"/>
      <c r="T15" s="0" t="n">
        <v>23446.5392</v>
      </c>
      <c r="U15" s="0" t="n">
        <v>41.2143</v>
      </c>
      <c r="V15" s="0" t="n">
        <v>46.3398</v>
      </c>
      <c r="W15" s="0" t="n">
        <v>45.9209</v>
      </c>
      <c r="X15" s="0" t="n">
        <v>26738.72</v>
      </c>
      <c r="Y15" s="0" t="n">
        <v>55.973</v>
      </c>
      <c r="Z15" s="52" t="n">
        <f aca="false">X15/3600</f>
        <v>7.4274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46.8944</v>
      </c>
      <c r="E16" s="51" t="n">
        <f aca="false">N16</f>
        <v>45.7453</v>
      </c>
      <c r="F16" s="51" t="n">
        <f aca="false">L16</f>
        <v>6446.8944</v>
      </c>
      <c r="G16" s="51" t="n">
        <f aca="false">O16</f>
        <v>45.4544</v>
      </c>
      <c r="H16" s="51" t="n">
        <f aca="false">T16</f>
        <v>6445.264</v>
      </c>
      <c r="I16" s="51" t="n">
        <f aca="false">V16</f>
        <v>45.7546</v>
      </c>
      <c r="J16" s="51" t="n">
        <f aca="false">T16</f>
        <v>6445.264</v>
      </c>
      <c r="K16" s="51" t="n">
        <f aca="false">W16</f>
        <v>45.4607</v>
      </c>
      <c r="L16" s="52" t="n">
        <v>6446.8944</v>
      </c>
      <c r="M16" s="52" t="n">
        <v>39.9283</v>
      </c>
      <c r="N16" s="52" t="n">
        <v>45.7453</v>
      </c>
      <c r="O16" s="52" t="n">
        <v>45.4544</v>
      </c>
      <c r="P16" s="86" t="n">
        <v>26253.391</v>
      </c>
      <c r="Q16" s="85" t="n">
        <v>56.157</v>
      </c>
      <c r="R16" s="52" t="n">
        <f aca="false">P16/3600</f>
        <v>7.29260861111111</v>
      </c>
      <c r="S16" s="53"/>
      <c r="T16" s="0" t="n">
        <v>6445.264</v>
      </c>
      <c r="U16" s="0" t="n">
        <v>39.9328</v>
      </c>
      <c r="V16" s="0" t="n">
        <v>45.7546</v>
      </c>
      <c r="W16" s="0" t="n">
        <v>45.4607</v>
      </c>
      <c r="X16" s="0" t="n">
        <v>23468.29</v>
      </c>
      <c r="Y16" s="0" t="n">
        <v>45.645</v>
      </c>
      <c r="Z16" s="52" t="n">
        <f aca="false">X16/3600</f>
        <v>6.51896944444445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42.8688</v>
      </c>
      <c r="E17" s="51" t="n">
        <f aca="false">N17</f>
        <v>45.1391</v>
      </c>
      <c r="F17" s="51" t="n">
        <f aca="false">L17</f>
        <v>2742.8688</v>
      </c>
      <c r="G17" s="51" t="n">
        <f aca="false">O17</f>
        <v>44.9929</v>
      </c>
      <c r="H17" s="51" t="n">
        <f aca="false">T17</f>
        <v>2742.5696</v>
      </c>
      <c r="I17" s="51" t="n">
        <f aca="false">V17</f>
        <v>45.1524</v>
      </c>
      <c r="J17" s="51" t="n">
        <f aca="false">T17</f>
        <v>2742.5696</v>
      </c>
      <c r="K17" s="51" t="n">
        <f aca="false">W17</f>
        <v>45.0026</v>
      </c>
      <c r="L17" s="52" t="n">
        <v>2742.8688</v>
      </c>
      <c r="M17" s="52" t="n">
        <v>38.6311</v>
      </c>
      <c r="N17" s="52" t="n">
        <v>45.1391</v>
      </c>
      <c r="O17" s="52" t="n">
        <v>44.9929</v>
      </c>
      <c r="P17" s="86" t="n">
        <v>24433.032</v>
      </c>
      <c r="Q17" s="85" t="n">
        <v>51.297</v>
      </c>
      <c r="R17" s="52" t="n">
        <f aca="false">P17/3600</f>
        <v>6.78695333333333</v>
      </c>
      <c r="S17" s="53"/>
      <c r="T17" s="0" t="n">
        <v>2742.5696</v>
      </c>
      <c r="U17" s="0" t="n">
        <v>38.6396</v>
      </c>
      <c r="V17" s="0" t="n">
        <v>45.1524</v>
      </c>
      <c r="W17" s="0" t="n">
        <v>45.0026</v>
      </c>
      <c r="X17" s="0" t="n">
        <v>21843.556</v>
      </c>
      <c r="Y17" s="0" t="n">
        <v>41.449</v>
      </c>
      <c r="Z17" s="52" t="n">
        <f aca="false">X17/3600</f>
        <v>6.06765444444445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346.552</v>
      </c>
      <c r="E18" s="58" t="n">
        <f aca="false">N18</f>
        <v>44.505</v>
      </c>
      <c r="F18" s="58" t="n">
        <f aca="false">L18</f>
        <v>1346.552</v>
      </c>
      <c r="G18" s="58" t="n">
        <f aca="false">O18</f>
        <v>44.5286</v>
      </c>
      <c r="H18" s="58" t="n">
        <f aca="false">T18</f>
        <v>1342.736</v>
      </c>
      <c r="I18" s="58" t="n">
        <f aca="false">V18</f>
        <v>44.5176</v>
      </c>
      <c r="J18" s="58" t="n">
        <f aca="false">T18</f>
        <v>1342.736</v>
      </c>
      <c r="K18" s="58" t="n">
        <f aca="false">W18</f>
        <v>44.5308</v>
      </c>
      <c r="L18" s="59" t="n">
        <v>1346.552</v>
      </c>
      <c r="M18" s="59" t="n">
        <v>36.9616</v>
      </c>
      <c r="N18" s="59" t="n">
        <v>44.505</v>
      </c>
      <c r="O18" s="59" t="n">
        <v>44.5286</v>
      </c>
      <c r="P18" s="87" t="n">
        <v>23339.969</v>
      </c>
      <c r="Q18" s="59" t="n">
        <v>51.75</v>
      </c>
      <c r="R18" s="59" t="n">
        <f aca="false">P18/3600</f>
        <v>6.48332472222222</v>
      </c>
      <c r="S18" s="57"/>
      <c r="T18" s="0" t="n">
        <v>1342.736</v>
      </c>
      <c r="U18" s="0" t="n">
        <v>36.972</v>
      </c>
      <c r="V18" s="0" t="n">
        <v>44.5176</v>
      </c>
      <c r="W18" s="0" t="n">
        <v>44.5308</v>
      </c>
      <c r="X18" s="0" t="n">
        <v>20904.063</v>
      </c>
      <c r="Y18" s="0" t="n">
        <v>38.875</v>
      </c>
      <c r="Z18" s="59" t="n">
        <f aca="false">X18/3600</f>
        <v>5.80668416666667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095.4848</v>
      </c>
      <c r="E19" s="51" t="n">
        <f aca="false">N19</f>
        <v>43.5074</v>
      </c>
      <c r="F19" s="51" t="n">
        <f aca="false">L19</f>
        <v>5095.4848</v>
      </c>
      <c r="G19" s="51" t="n">
        <f aca="false">O19</f>
        <v>45.2086</v>
      </c>
      <c r="H19" s="51" t="n">
        <f aca="false">T19</f>
        <v>5091.7848</v>
      </c>
      <c r="I19" s="51" t="n">
        <f aca="false">V19</f>
        <v>43.5073</v>
      </c>
      <c r="J19" s="51" t="n">
        <f aca="false">T19</f>
        <v>5091.7848</v>
      </c>
      <c r="K19" s="51" t="n">
        <f aca="false">W19</f>
        <v>45.2102</v>
      </c>
      <c r="L19" s="52" t="n">
        <v>5095.4848</v>
      </c>
      <c r="M19" s="52" t="n">
        <v>41.5089</v>
      </c>
      <c r="N19" s="52" t="n">
        <v>43.5074</v>
      </c>
      <c r="O19" s="52" t="n">
        <v>45.2086</v>
      </c>
      <c r="P19" s="52" t="n">
        <v>10832.266</v>
      </c>
      <c r="Q19" s="85" t="n">
        <v>28.672</v>
      </c>
      <c r="R19" s="52" t="n">
        <f aca="false">P19/3600</f>
        <v>3.00896277777778</v>
      </c>
      <c r="S19" s="53"/>
      <c r="T19" s="0" t="n">
        <v>5091.7848</v>
      </c>
      <c r="U19" s="0" t="n">
        <v>41.5061</v>
      </c>
      <c r="V19" s="0" t="n">
        <v>43.5073</v>
      </c>
      <c r="W19" s="0" t="n">
        <v>45.2102</v>
      </c>
      <c r="X19" s="0" t="n">
        <v>9831.895</v>
      </c>
      <c r="Y19" s="0" t="n">
        <v>23.836</v>
      </c>
      <c r="Z19" s="52" t="n">
        <f aca="false">X19/3600</f>
        <v>2.73108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48.928</v>
      </c>
      <c r="E20" s="51" t="n">
        <f aca="false">N20</f>
        <v>42.252</v>
      </c>
      <c r="F20" s="51" t="n">
        <f aca="false">L20</f>
        <v>2348.928</v>
      </c>
      <c r="G20" s="51" t="n">
        <f aca="false">O20</f>
        <v>43.4398</v>
      </c>
      <c r="H20" s="51" t="n">
        <f aca="false">T20</f>
        <v>2349.2312</v>
      </c>
      <c r="I20" s="51" t="n">
        <f aca="false">V20</f>
        <v>42.2552</v>
      </c>
      <c r="J20" s="51" t="n">
        <f aca="false">T20</f>
        <v>2349.2312</v>
      </c>
      <c r="K20" s="51" t="n">
        <f aca="false">W20</f>
        <v>43.4404</v>
      </c>
      <c r="L20" s="52" t="n">
        <v>2348.928</v>
      </c>
      <c r="M20" s="52" t="n">
        <v>39.6146</v>
      </c>
      <c r="N20" s="52" t="n">
        <v>42.252</v>
      </c>
      <c r="O20" s="52" t="n">
        <v>43.4398</v>
      </c>
      <c r="P20" s="52" t="n">
        <v>10231.438</v>
      </c>
      <c r="Q20" s="85" t="n">
        <v>24.969</v>
      </c>
      <c r="R20" s="52" t="n">
        <f aca="false">P20/3600</f>
        <v>2.84206611111111</v>
      </c>
      <c r="S20" s="53"/>
      <c r="T20" s="0" t="n">
        <v>2349.2312</v>
      </c>
      <c r="U20" s="0" t="n">
        <v>39.6121</v>
      </c>
      <c r="V20" s="0" t="n">
        <v>42.2552</v>
      </c>
      <c r="W20" s="0" t="n">
        <v>43.4404</v>
      </c>
      <c r="X20" s="0" t="n">
        <v>9024.08</v>
      </c>
      <c r="Y20" s="0" t="n">
        <v>20.498</v>
      </c>
      <c r="Z20" s="52" t="n">
        <f aca="false">X20/3600</f>
        <v>2.50668888888889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149.8864</v>
      </c>
      <c r="E21" s="51" t="n">
        <f aca="false">N21</f>
        <v>41.06</v>
      </c>
      <c r="F21" s="51" t="n">
        <f aca="false">L21</f>
        <v>1149.8864</v>
      </c>
      <c r="G21" s="51" t="n">
        <f aca="false">O21</f>
        <v>42.0333</v>
      </c>
      <c r="H21" s="51" t="n">
        <f aca="false">T21</f>
        <v>1151.2112</v>
      </c>
      <c r="I21" s="51" t="n">
        <f aca="false">V21</f>
        <v>41.0587</v>
      </c>
      <c r="J21" s="51" t="n">
        <f aca="false">T21</f>
        <v>1151.2112</v>
      </c>
      <c r="K21" s="51" t="n">
        <f aca="false">W21</f>
        <v>42.0329</v>
      </c>
      <c r="L21" s="52" t="n">
        <v>1149.8864</v>
      </c>
      <c r="M21" s="52" t="n">
        <v>37.314</v>
      </c>
      <c r="N21" s="52" t="n">
        <v>41.06</v>
      </c>
      <c r="O21" s="52" t="n">
        <v>42.0333</v>
      </c>
      <c r="P21" s="52" t="n">
        <v>9517.782</v>
      </c>
      <c r="Q21" s="85" t="n">
        <v>23.094</v>
      </c>
      <c r="R21" s="52" t="n">
        <f aca="false">P21/3600</f>
        <v>2.64382833333333</v>
      </c>
      <c r="S21" s="53"/>
      <c r="T21" s="0" t="n">
        <v>1151.2112</v>
      </c>
      <c r="U21" s="0" t="n">
        <v>37.3114</v>
      </c>
      <c r="V21" s="0" t="n">
        <v>41.0587</v>
      </c>
      <c r="W21" s="0" t="n">
        <v>42.0329</v>
      </c>
      <c r="X21" s="0" t="n">
        <v>8468.374</v>
      </c>
      <c r="Y21" s="0" t="n">
        <v>18.579</v>
      </c>
      <c r="Z21" s="52" t="n">
        <f aca="false">X21/3600</f>
        <v>2.35232611111111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82.2904</v>
      </c>
      <c r="E22" s="58" t="n">
        <f aca="false">N22</f>
        <v>39.9399</v>
      </c>
      <c r="F22" s="58" t="n">
        <f aca="false">L22</f>
        <v>582.2904</v>
      </c>
      <c r="G22" s="58" t="n">
        <f aca="false">O22</f>
        <v>40.987</v>
      </c>
      <c r="H22" s="58" t="n">
        <f aca="false">T22</f>
        <v>582.5512</v>
      </c>
      <c r="I22" s="58" t="n">
        <f aca="false">V22</f>
        <v>39.9478</v>
      </c>
      <c r="J22" s="58" t="n">
        <f aca="false">T22</f>
        <v>582.5512</v>
      </c>
      <c r="K22" s="58" t="n">
        <f aca="false">W22</f>
        <v>40.9927</v>
      </c>
      <c r="L22" s="59" t="n">
        <v>582.2904</v>
      </c>
      <c r="M22" s="59" t="n">
        <v>34.9795</v>
      </c>
      <c r="N22" s="59" t="n">
        <v>39.9399</v>
      </c>
      <c r="O22" s="59" t="n">
        <v>40.987</v>
      </c>
      <c r="P22" s="59" t="n">
        <v>9059.875</v>
      </c>
      <c r="Q22" s="59" t="n">
        <v>22.094</v>
      </c>
      <c r="R22" s="59" t="n">
        <f aca="false">P22/3600</f>
        <v>2.51663194444444</v>
      </c>
      <c r="S22" s="57"/>
      <c r="T22" s="0" t="n">
        <v>582.5512</v>
      </c>
      <c r="U22" s="0" t="n">
        <v>34.9766</v>
      </c>
      <c r="V22" s="0" t="n">
        <v>39.9478</v>
      </c>
      <c r="W22" s="0" t="n">
        <v>40.9927</v>
      </c>
      <c r="X22" s="0" t="n">
        <v>8098.667</v>
      </c>
      <c r="Y22" s="0" t="n">
        <v>17.3</v>
      </c>
      <c r="Z22" s="59" t="n">
        <f aca="false">X22/3600</f>
        <v>2.249629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15.4024</v>
      </c>
      <c r="E23" s="60" t="n">
        <f aca="false">N23</f>
        <v>42.517</v>
      </c>
      <c r="F23" s="60" t="n">
        <f aca="false">L23</f>
        <v>8115.4024</v>
      </c>
      <c r="G23" s="60" t="n">
        <f aca="false">O23</f>
        <v>43.8205</v>
      </c>
      <c r="H23" s="60" t="n">
        <f aca="false">T23</f>
        <v>8109.3312</v>
      </c>
      <c r="I23" s="60" t="n">
        <f aca="false">V23</f>
        <v>42.5191</v>
      </c>
      <c r="J23" s="60" t="n">
        <f aca="false">T23</f>
        <v>8109.3312</v>
      </c>
      <c r="K23" s="60" t="n">
        <f aca="false">W23</f>
        <v>43.8201</v>
      </c>
      <c r="L23" s="61" t="n">
        <v>8115.4024</v>
      </c>
      <c r="M23" s="61" t="n">
        <v>39.9599</v>
      </c>
      <c r="N23" s="61" t="n">
        <v>42.517</v>
      </c>
      <c r="O23" s="61" t="n">
        <v>43.8205</v>
      </c>
      <c r="P23" s="61" t="n">
        <v>10071.781</v>
      </c>
      <c r="Q23" s="85" t="n">
        <v>30.531</v>
      </c>
      <c r="R23" s="61" t="n">
        <f aca="false">P23/3600</f>
        <v>2.79771694444444</v>
      </c>
      <c r="S23" s="62"/>
      <c r="T23" s="0" t="n">
        <v>8109.3312</v>
      </c>
      <c r="U23" s="0" t="n">
        <v>39.9483</v>
      </c>
      <c r="V23" s="0" t="n">
        <v>42.5191</v>
      </c>
      <c r="W23" s="0" t="n">
        <v>43.8201</v>
      </c>
      <c r="X23" s="0" t="n">
        <v>9136.783</v>
      </c>
      <c r="Y23" s="0" t="n">
        <v>25.428</v>
      </c>
      <c r="Z23" s="61" t="n">
        <f aca="false">X23/3600</f>
        <v>2.53799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56.9768</v>
      </c>
      <c r="E24" s="51" t="n">
        <f aca="false">N24</f>
        <v>40.7748</v>
      </c>
      <c r="F24" s="51" t="n">
        <f aca="false">L24</f>
        <v>3556.9768</v>
      </c>
      <c r="G24" s="51" t="n">
        <f aca="false">O24</f>
        <v>41.5943</v>
      </c>
      <c r="H24" s="51" t="n">
        <f aca="false">T24</f>
        <v>3551.98</v>
      </c>
      <c r="I24" s="51" t="n">
        <f aca="false">V24</f>
        <v>40.7766</v>
      </c>
      <c r="J24" s="51" t="n">
        <f aca="false">T24</f>
        <v>3551.98</v>
      </c>
      <c r="K24" s="51" t="n">
        <f aca="false">W24</f>
        <v>41.5955</v>
      </c>
      <c r="L24" s="52" t="n">
        <v>3556.9768</v>
      </c>
      <c r="M24" s="52" t="n">
        <v>37.4393</v>
      </c>
      <c r="N24" s="52" t="n">
        <v>40.7748</v>
      </c>
      <c r="O24" s="52" t="n">
        <v>41.5943</v>
      </c>
      <c r="P24" s="52" t="n">
        <v>9422.031</v>
      </c>
      <c r="Q24" s="85" t="n">
        <v>25.719</v>
      </c>
      <c r="R24" s="52" t="n">
        <f aca="false">P24/3600</f>
        <v>2.61723083333333</v>
      </c>
      <c r="S24" s="53"/>
      <c r="T24" s="0" t="n">
        <v>3551.98</v>
      </c>
      <c r="U24" s="0" t="n">
        <v>37.4347</v>
      </c>
      <c r="V24" s="0" t="n">
        <v>40.7766</v>
      </c>
      <c r="W24" s="0" t="n">
        <v>41.5955</v>
      </c>
      <c r="X24" s="0" t="n">
        <v>8383.181</v>
      </c>
      <c r="Y24" s="0" t="n">
        <v>20.826</v>
      </c>
      <c r="Z24" s="52" t="n">
        <f aca="false">X24/3600</f>
        <v>2.32866138888889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643.7944</v>
      </c>
      <c r="E25" s="51" t="n">
        <f aca="false">N25</f>
        <v>39.1381</v>
      </c>
      <c r="F25" s="51" t="n">
        <f aca="false">L25</f>
        <v>1643.7944</v>
      </c>
      <c r="G25" s="51" t="n">
        <f aca="false">O25</f>
        <v>39.941</v>
      </c>
      <c r="H25" s="51" t="n">
        <f aca="false">T25</f>
        <v>1645.976</v>
      </c>
      <c r="I25" s="51" t="n">
        <f aca="false">V25</f>
        <v>39.1396</v>
      </c>
      <c r="J25" s="51" t="n">
        <f aca="false">T25</f>
        <v>1645.976</v>
      </c>
      <c r="K25" s="51" t="n">
        <f aca="false">W25</f>
        <v>39.9468</v>
      </c>
      <c r="L25" s="52" t="n">
        <v>1643.7944</v>
      </c>
      <c r="M25" s="52" t="n">
        <v>34.8422</v>
      </c>
      <c r="N25" s="52" t="n">
        <v>39.1381</v>
      </c>
      <c r="O25" s="52" t="n">
        <v>39.941</v>
      </c>
      <c r="P25" s="52" t="n">
        <v>8914.094</v>
      </c>
      <c r="Q25" s="85" t="n">
        <v>22.829</v>
      </c>
      <c r="R25" s="52" t="n">
        <f aca="false">P25/3600</f>
        <v>2.47613722222222</v>
      </c>
      <c r="S25" s="53"/>
      <c r="T25" s="0" t="n">
        <v>1645.976</v>
      </c>
      <c r="U25" s="0" t="n">
        <v>34.8467</v>
      </c>
      <c r="V25" s="0" t="n">
        <v>39.1396</v>
      </c>
      <c r="W25" s="0" t="n">
        <v>39.9468</v>
      </c>
      <c r="X25" s="0" t="n">
        <v>7980.917</v>
      </c>
      <c r="Y25" s="0" t="n">
        <v>18.361</v>
      </c>
      <c r="Z25" s="52" t="n">
        <f aca="false">X25/3600</f>
        <v>2.21692138888889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59.9216</v>
      </c>
      <c r="E26" s="58" t="n">
        <f aca="false">N26</f>
        <v>37.6092</v>
      </c>
      <c r="F26" s="58" t="n">
        <f aca="false">L26</f>
        <v>759.9216</v>
      </c>
      <c r="G26" s="58" t="n">
        <f aca="false">O26</f>
        <v>38.8464</v>
      </c>
      <c r="H26" s="58" t="n">
        <f aca="false">T26</f>
        <v>761.8504</v>
      </c>
      <c r="I26" s="58" t="n">
        <f aca="false">V26</f>
        <v>37.6084</v>
      </c>
      <c r="J26" s="58" t="n">
        <f aca="false">T26</f>
        <v>761.8504</v>
      </c>
      <c r="K26" s="58" t="n">
        <f aca="false">W26</f>
        <v>38.8421</v>
      </c>
      <c r="L26" s="59" t="n">
        <v>759.9216</v>
      </c>
      <c r="M26" s="59" t="n">
        <v>32.3347</v>
      </c>
      <c r="N26" s="59" t="n">
        <v>37.6092</v>
      </c>
      <c r="O26" s="59" t="n">
        <v>38.8464</v>
      </c>
      <c r="P26" s="59" t="n">
        <v>8637.391</v>
      </c>
      <c r="Q26" s="59" t="n">
        <v>21.015</v>
      </c>
      <c r="R26" s="59" t="n">
        <f aca="false">P26/3600</f>
        <v>2.39927527777778</v>
      </c>
      <c r="S26" s="57"/>
      <c r="T26" s="0" t="n">
        <v>761.8504</v>
      </c>
      <c r="U26" s="0" t="n">
        <v>32.3404</v>
      </c>
      <c r="V26" s="0" t="n">
        <v>37.6084</v>
      </c>
      <c r="W26" s="0" t="n">
        <v>38.8421</v>
      </c>
      <c r="X26" s="0" t="n">
        <v>7701.738</v>
      </c>
      <c r="Y26" s="0" t="n">
        <v>16.91</v>
      </c>
      <c r="Z26" s="59" t="n">
        <f aca="false">X26/3600</f>
        <v>2.13937166666667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447.4152</v>
      </c>
      <c r="E27" s="60" t="n">
        <f aca="false">N27</f>
        <v>39.9659</v>
      </c>
      <c r="F27" s="60" t="n">
        <f aca="false">L27</f>
        <v>18447.4152</v>
      </c>
      <c r="G27" s="60" t="n">
        <f aca="false">O27</f>
        <v>43.5917</v>
      </c>
      <c r="H27" s="60" t="n">
        <f aca="false">T27</f>
        <v>18466.1688</v>
      </c>
      <c r="I27" s="60" t="n">
        <f aca="false">V27</f>
        <v>39.9696</v>
      </c>
      <c r="J27" s="60" t="n">
        <f aca="false">T27</f>
        <v>18466.1688</v>
      </c>
      <c r="K27" s="60" t="n">
        <f aca="false">W27</f>
        <v>43.6026</v>
      </c>
      <c r="L27" s="61" t="n">
        <v>18447.4152</v>
      </c>
      <c r="M27" s="61" t="n">
        <v>38.3754</v>
      </c>
      <c r="N27" s="61" t="n">
        <v>39.9659</v>
      </c>
      <c r="O27" s="61" t="n">
        <v>43.5917</v>
      </c>
      <c r="P27" s="61" t="n">
        <v>22798.438</v>
      </c>
      <c r="Q27" s="85" t="n">
        <v>60.578</v>
      </c>
      <c r="R27" s="61" t="n">
        <f aca="false">P27/3600</f>
        <v>6.33289944444444</v>
      </c>
      <c r="S27" s="62"/>
      <c r="T27" s="0" t="n">
        <v>18466.1688</v>
      </c>
      <c r="U27" s="0" t="n">
        <v>38.3705</v>
      </c>
      <c r="V27" s="0" t="n">
        <v>39.9696</v>
      </c>
      <c r="W27" s="0" t="n">
        <v>43.6026</v>
      </c>
      <c r="X27" s="0" t="n">
        <v>20472.041</v>
      </c>
      <c r="Y27" s="0" t="n">
        <v>49.889</v>
      </c>
      <c r="Z27" s="61" t="n">
        <f aca="false">X27/3600</f>
        <v>5.68667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189.9832</v>
      </c>
      <c r="E28" s="51" t="n">
        <f aca="false">N28</f>
        <v>39.1124</v>
      </c>
      <c r="F28" s="51" t="n">
        <f aca="false">L28</f>
        <v>6189.9832</v>
      </c>
      <c r="G28" s="51" t="n">
        <f aca="false">O28</f>
        <v>41.9354</v>
      </c>
      <c r="H28" s="51" t="n">
        <f aca="false">T28</f>
        <v>6201.9</v>
      </c>
      <c r="I28" s="51" t="n">
        <f aca="false">V28</f>
        <v>39.1175</v>
      </c>
      <c r="J28" s="51" t="n">
        <f aca="false">T28</f>
        <v>6201.9</v>
      </c>
      <c r="K28" s="51" t="n">
        <f aca="false">W28</f>
        <v>41.9493</v>
      </c>
      <c r="L28" s="52" t="n">
        <v>6189.9832</v>
      </c>
      <c r="M28" s="52" t="n">
        <v>36.7676</v>
      </c>
      <c r="N28" s="52" t="n">
        <v>39.1124</v>
      </c>
      <c r="O28" s="52" t="n">
        <v>41.9354</v>
      </c>
      <c r="P28" s="52" t="n">
        <v>20077.907</v>
      </c>
      <c r="Q28" s="85" t="n">
        <v>45.875</v>
      </c>
      <c r="R28" s="52" t="n">
        <f aca="false">P28/3600</f>
        <v>5.57719638888889</v>
      </c>
      <c r="S28" s="53"/>
      <c r="T28" s="0" t="n">
        <v>6201.9</v>
      </c>
      <c r="U28" s="0" t="n">
        <v>36.769</v>
      </c>
      <c r="V28" s="0" t="n">
        <v>39.1175</v>
      </c>
      <c r="W28" s="0" t="n">
        <v>41.9493</v>
      </c>
      <c r="X28" s="0" t="n">
        <v>17942.498</v>
      </c>
      <c r="Y28" s="0" t="n">
        <v>36.956</v>
      </c>
      <c r="Z28" s="52" t="n">
        <f aca="false">X28/3600</f>
        <v>4.98402722222222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917.0984</v>
      </c>
      <c r="E29" s="51" t="n">
        <f aca="false">N29</f>
        <v>38.2695</v>
      </c>
      <c r="F29" s="51" t="n">
        <f aca="false">L29</f>
        <v>2917.0984</v>
      </c>
      <c r="G29" s="51" t="n">
        <f aca="false">O29</f>
        <v>40.2627</v>
      </c>
      <c r="H29" s="51" t="n">
        <f aca="false">T29</f>
        <v>2916.876</v>
      </c>
      <c r="I29" s="51" t="n">
        <f aca="false">V29</f>
        <v>38.2733</v>
      </c>
      <c r="J29" s="51" t="n">
        <f aca="false">T29</f>
        <v>2916.876</v>
      </c>
      <c r="K29" s="51" t="n">
        <f aca="false">W29</f>
        <v>40.271</v>
      </c>
      <c r="L29" s="52" t="n">
        <v>2917.0984</v>
      </c>
      <c r="M29" s="52" t="n">
        <v>34.8604</v>
      </c>
      <c r="N29" s="52" t="n">
        <v>38.2695</v>
      </c>
      <c r="O29" s="52" t="n">
        <v>40.2627</v>
      </c>
      <c r="P29" s="52" t="n">
        <v>18691.922</v>
      </c>
      <c r="Q29" s="85" t="n">
        <v>40.765</v>
      </c>
      <c r="R29" s="52" t="n">
        <f aca="false">P29/3600</f>
        <v>5.19220055555556</v>
      </c>
      <c r="S29" s="53"/>
      <c r="T29" s="0" t="n">
        <v>2916.876</v>
      </c>
      <c r="U29" s="0" t="n">
        <v>34.8572</v>
      </c>
      <c r="V29" s="0" t="n">
        <v>38.2733</v>
      </c>
      <c r="W29" s="0" t="n">
        <v>40.271</v>
      </c>
      <c r="X29" s="0" t="n">
        <v>16801.48</v>
      </c>
      <c r="Y29" s="0" t="n">
        <v>32.713</v>
      </c>
      <c r="Z29" s="52" t="n">
        <f aca="false">X29/3600</f>
        <v>4.66707777777778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81.8672</v>
      </c>
      <c r="E30" s="58" t="n">
        <f aca="false">N30</f>
        <v>37.2579</v>
      </c>
      <c r="F30" s="58" t="n">
        <f aca="false">L30</f>
        <v>1481.8672</v>
      </c>
      <c r="G30" s="58" t="n">
        <f aca="false">O30</f>
        <v>38.573</v>
      </c>
      <c r="H30" s="58" t="n">
        <f aca="false">T30</f>
        <v>1482.576</v>
      </c>
      <c r="I30" s="58" t="n">
        <f aca="false">V30</f>
        <v>37.2577</v>
      </c>
      <c r="J30" s="58" t="n">
        <f aca="false">T30</f>
        <v>1482.576</v>
      </c>
      <c r="K30" s="58" t="n">
        <f aca="false">W30</f>
        <v>38.5766</v>
      </c>
      <c r="L30" s="59" t="n">
        <v>1481.8672</v>
      </c>
      <c r="M30" s="59" t="n">
        <v>32.6987</v>
      </c>
      <c r="N30" s="59" t="n">
        <v>37.2579</v>
      </c>
      <c r="O30" s="59" t="n">
        <v>38.573</v>
      </c>
      <c r="P30" s="59" t="n">
        <v>17960.89</v>
      </c>
      <c r="Q30" s="59" t="n">
        <v>37.828</v>
      </c>
      <c r="R30" s="59" t="n">
        <f aca="false">P30/3600</f>
        <v>4.98913611111111</v>
      </c>
      <c r="S30" s="57"/>
      <c r="T30" s="0" t="n">
        <v>1482.576</v>
      </c>
      <c r="U30" s="0" t="n">
        <v>32.6982</v>
      </c>
      <c r="V30" s="0" t="n">
        <v>37.2577</v>
      </c>
      <c r="W30" s="0" t="n">
        <v>38.5766</v>
      </c>
      <c r="X30" s="0" t="n">
        <v>16108.46</v>
      </c>
      <c r="Y30" s="0" t="n">
        <v>30.342</v>
      </c>
      <c r="Z30" s="59" t="n">
        <f aca="false">X30/3600</f>
        <v>4.47457222222222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08.776</v>
      </c>
      <c r="E31" s="63" t="n">
        <f aca="false">N31</f>
        <v>43.7909</v>
      </c>
      <c r="F31" s="63" t="n">
        <f aca="false">L31</f>
        <v>18208.776</v>
      </c>
      <c r="G31" s="63" t="n">
        <f aca="false">O31</f>
        <v>45.0402</v>
      </c>
      <c r="H31" s="63" t="n">
        <f aca="false">T31</f>
        <v>18122.7448</v>
      </c>
      <c r="I31" s="63" t="n">
        <f aca="false">V31</f>
        <v>43.8498</v>
      </c>
      <c r="J31" s="63" t="n">
        <f aca="false">T31</f>
        <v>18122.7448</v>
      </c>
      <c r="K31" s="63" t="n">
        <f aca="false">W31</f>
        <v>45.1201</v>
      </c>
      <c r="L31" s="61" t="n">
        <v>18208.776</v>
      </c>
      <c r="M31" s="61" t="n">
        <v>39.0429</v>
      </c>
      <c r="N31" s="61" t="n">
        <v>43.7909</v>
      </c>
      <c r="O31" s="61" t="n">
        <v>45.0402</v>
      </c>
      <c r="P31" s="61" t="n">
        <v>26280.813</v>
      </c>
      <c r="Q31" s="85" t="n">
        <v>72.937</v>
      </c>
      <c r="R31" s="61" t="n">
        <f aca="false">P31/3600</f>
        <v>7.30022583333333</v>
      </c>
      <c r="S31" s="62"/>
      <c r="T31" s="0" t="n">
        <v>18122.7448</v>
      </c>
      <c r="U31" s="0" t="n">
        <v>39.0595</v>
      </c>
      <c r="V31" s="0" t="n">
        <v>43.8498</v>
      </c>
      <c r="W31" s="0" t="n">
        <v>45.1201</v>
      </c>
      <c r="X31" s="0" t="n">
        <v>23453.704</v>
      </c>
      <c r="Y31" s="0" t="n">
        <v>55.099</v>
      </c>
      <c r="Z31" s="61" t="n">
        <f aca="false">X31/3600</f>
        <v>6.51491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71.9312</v>
      </c>
      <c r="E32" s="64" t="n">
        <f aca="false">N32</f>
        <v>42.538</v>
      </c>
      <c r="F32" s="64" t="n">
        <f aca="false">L32</f>
        <v>6571.9312</v>
      </c>
      <c r="G32" s="64" t="n">
        <f aca="false">O32</f>
        <v>43.0587</v>
      </c>
      <c r="H32" s="64" t="n">
        <f aca="false">T32</f>
        <v>6574.1696</v>
      </c>
      <c r="I32" s="64" t="n">
        <f aca="false">V32</f>
        <v>42.632</v>
      </c>
      <c r="J32" s="64" t="n">
        <f aca="false">T32</f>
        <v>6574.1696</v>
      </c>
      <c r="K32" s="64" t="n">
        <f aca="false">W32</f>
        <v>43.1688</v>
      </c>
      <c r="L32" s="52" t="n">
        <v>6571.9312</v>
      </c>
      <c r="M32" s="52" t="n">
        <v>37.3752</v>
      </c>
      <c r="N32" s="52" t="n">
        <v>42.538</v>
      </c>
      <c r="O32" s="52" t="n">
        <v>43.0587</v>
      </c>
      <c r="P32" s="52" t="n">
        <v>23420.391</v>
      </c>
      <c r="Q32" s="85" t="n">
        <v>54.906</v>
      </c>
      <c r="R32" s="52" t="n">
        <f aca="false">P32/3600</f>
        <v>6.50566416666667</v>
      </c>
      <c r="S32" s="53"/>
      <c r="T32" s="0" t="n">
        <v>6574.1696</v>
      </c>
      <c r="U32" s="0" t="n">
        <v>37.4036</v>
      </c>
      <c r="V32" s="0" t="n">
        <v>42.632</v>
      </c>
      <c r="W32" s="0" t="n">
        <v>43.1688</v>
      </c>
      <c r="X32" s="0" t="n">
        <v>21037.236</v>
      </c>
      <c r="Y32" s="0" t="n">
        <v>44.678</v>
      </c>
      <c r="Z32" s="52" t="n">
        <f aca="false">X32/3600</f>
        <v>5.84367666666667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055.476</v>
      </c>
      <c r="E33" s="64" t="n">
        <f aca="false">N33</f>
        <v>41.1995</v>
      </c>
      <c r="F33" s="64" t="n">
        <f aca="false">L33</f>
        <v>3055.476</v>
      </c>
      <c r="G33" s="64" t="n">
        <f aca="false">O33</f>
        <v>41.0089</v>
      </c>
      <c r="H33" s="64" t="n">
        <f aca="false">T33</f>
        <v>3063.884</v>
      </c>
      <c r="I33" s="64" t="n">
        <f aca="false">V33</f>
        <v>41.2816</v>
      </c>
      <c r="J33" s="64" t="n">
        <f aca="false">T33</f>
        <v>3063.884</v>
      </c>
      <c r="K33" s="64" t="n">
        <f aca="false">W33</f>
        <v>41.0918</v>
      </c>
      <c r="L33" s="52" t="n">
        <v>3055.476</v>
      </c>
      <c r="M33" s="52" t="n">
        <v>35.5075</v>
      </c>
      <c r="N33" s="52" t="n">
        <v>41.1995</v>
      </c>
      <c r="O33" s="52" t="n">
        <v>41.0089</v>
      </c>
      <c r="P33" s="52" t="n">
        <v>21655.687</v>
      </c>
      <c r="Q33" s="85" t="n">
        <v>48.328</v>
      </c>
      <c r="R33" s="52" t="n">
        <f aca="false">P33/3600</f>
        <v>6.01546861111111</v>
      </c>
      <c r="S33" s="53"/>
      <c r="T33" s="0" t="n">
        <v>3063.884</v>
      </c>
      <c r="U33" s="0" t="n">
        <v>35.5433</v>
      </c>
      <c r="V33" s="0" t="n">
        <v>41.2816</v>
      </c>
      <c r="W33" s="0" t="n">
        <v>41.0918</v>
      </c>
      <c r="X33" s="0" t="n">
        <v>19572.389</v>
      </c>
      <c r="Y33" s="0" t="n">
        <v>39.78</v>
      </c>
      <c r="Z33" s="52" t="n">
        <f aca="false">X33/3600</f>
        <v>5.43677472222222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572.2472</v>
      </c>
      <c r="E34" s="65" t="n">
        <f aca="false">N34</f>
        <v>39.8145</v>
      </c>
      <c r="F34" s="65" t="n">
        <f aca="false">L34</f>
        <v>1572.2472</v>
      </c>
      <c r="G34" s="65" t="n">
        <f aca="false">O34</f>
        <v>38.9946</v>
      </c>
      <c r="H34" s="65" t="n">
        <f aca="false">T34</f>
        <v>1578.9216</v>
      </c>
      <c r="I34" s="65" t="n">
        <f aca="false">V34</f>
        <v>39.8708</v>
      </c>
      <c r="J34" s="65" t="n">
        <f aca="false">T34</f>
        <v>1578.9216</v>
      </c>
      <c r="K34" s="65" t="n">
        <f aca="false">W34</f>
        <v>39.0611</v>
      </c>
      <c r="L34" s="59" t="n">
        <v>1572.2472</v>
      </c>
      <c r="M34" s="59" t="n">
        <v>33.5256</v>
      </c>
      <c r="N34" s="59" t="n">
        <v>39.8145</v>
      </c>
      <c r="O34" s="59" t="n">
        <v>38.9946</v>
      </c>
      <c r="P34" s="59" t="n">
        <v>20841.141</v>
      </c>
      <c r="Q34" s="59" t="n">
        <v>46.672</v>
      </c>
      <c r="R34" s="59" t="n">
        <f aca="false">P34/3600</f>
        <v>5.78920583333333</v>
      </c>
      <c r="S34" s="57"/>
      <c r="T34" s="0" t="n">
        <v>1578.9216</v>
      </c>
      <c r="U34" s="0" t="n">
        <v>33.5718</v>
      </c>
      <c r="V34" s="0" t="n">
        <v>39.8708</v>
      </c>
      <c r="W34" s="0" t="n">
        <v>39.0611</v>
      </c>
      <c r="X34" s="0" t="n">
        <v>18546.949</v>
      </c>
      <c r="Y34" s="0" t="n">
        <v>37.175</v>
      </c>
      <c r="Z34" s="59" t="n">
        <f aca="false">X34/3600</f>
        <v>5.15193027777778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506.5712</v>
      </c>
      <c r="E35" s="63" t="n">
        <f aca="false">N35</f>
        <v>42.1736</v>
      </c>
      <c r="F35" s="63" t="n">
        <f aca="false">L35</f>
        <v>39506.5712</v>
      </c>
      <c r="G35" s="63" t="n">
        <f aca="false">O35</f>
        <v>44.3282</v>
      </c>
      <c r="H35" s="63" t="n">
        <f aca="false">T35</f>
        <v>39524.4904</v>
      </c>
      <c r="I35" s="63" t="n">
        <f aca="false">V35</f>
        <v>42.177</v>
      </c>
      <c r="J35" s="63" t="n">
        <f aca="false">T35</f>
        <v>39524.4904</v>
      </c>
      <c r="K35" s="63" t="n">
        <f aca="false">W35</f>
        <v>44.3304</v>
      </c>
      <c r="L35" s="61" t="n">
        <v>39506.5712</v>
      </c>
      <c r="M35" s="61" t="n">
        <v>37.1622</v>
      </c>
      <c r="N35" s="61" t="n">
        <v>42.1736</v>
      </c>
      <c r="O35" s="61" t="n">
        <v>44.3282</v>
      </c>
      <c r="P35" s="61" t="n">
        <v>29077.422</v>
      </c>
      <c r="Q35" s="85" t="n">
        <v>94.39</v>
      </c>
      <c r="R35" s="61" t="n">
        <f aca="false">P35/3600</f>
        <v>8.07706166666667</v>
      </c>
      <c r="S35" s="62"/>
      <c r="T35" s="0" t="n">
        <v>39524.4904</v>
      </c>
      <c r="U35" s="0" t="n">
        <v>37.1559</v>
      </c>
      <c r="V35" s="0" t="n">
        <v>42.177</v>
      </c>
      <c r="W35" s="0" t="n">
        <v>44.3304</v>
      </c>
      <c r="X35" s="0" t="n">
        <v>26135.873</v>
      </c>
      <c r="Y35" s="0" t="n">
        <v>77.345</v>
      </c>
      <c r="Z35" s="61" t="n">
        <f aca="false">X35/3600</f>
        <v>7.25996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00.24</v>
      </c>
      <c r="E36" s="64" t="n">
        <f aca="false">N36</f>
        <v>40.9332</v>
      </c>
      <c r="F36" s="64" t="n">
        <f aca="false">L36</f>
        <v>7500.24</v>
      </c>
      <c r="G36" s="64" t="n">
        <f aca="false">O36</f>
        <v>43.2197</v>
      </c>
      <c r="H36" s="64" t="n">
        <f aca="false">T36</f>
        <v>7487.296</v>
      </c>
      <c r="I36" s="64" t="n">
        <f aca="false">V36</f>
        <v>40.9532</v>
      </c>
      <c r="J36" s="64" t="n">
        <f aca="false">T36</f>
        <v>7487.296</v>
      </c>
      <c r="K36" s="64" t="n">
        <f aca="false">W36</f>
        <v>43.239</v>
      </c>
      <c r="L36" s="52" t="n">
        <v>7500.24</v>
      </c>
      <c r="M36" s="52" t="n">
        <v>35.2062</v>
      </c>
      <c r="N36" s="52" t="n">
        <v>40.9332</v>
      </c>
      <c r="O36" s="52" t="n">
        <v>43.2197</v>
      </c>
      <c r="P36" s="52" t="n">
        <v>24186.39</v>
      </c>
      <c r="Q36" s="85" t="n">
        <v>59.109</v>
      </c>
      <c r="R36" s="52" t="n">
        <f aca="false">P36/3600</f>
        <v>6.71844166666667</v>
      </c>
      <c r="S36" s="53"/>
      <c r="T36" s="0" t="n">
        <v>7487.296</v>
      </c>
      <c r="U36" s="0" t="n">
        <v>35.2088</v>
      </c>
      <c r="V36" s="0" t="n">
        <v>40.9532</v>
      </c>
      <c r="W36" s="0" t="n">
        <v>43.239</v>
      </c>
      <c r="X36" s="0" t="n">
        <v>21681.517</v>
      </c>
      <c r="Y36" s="0" t="n">
        <v>47.58</v>
      </c>
      <c r="Z36" s="52" t="n">
        <f aca="false">X36/3600</f>
        <v>6.02264361111111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44.8544</v>
      </c>
      <c r="E37" s="64" t="n">
        <f aca="false">N37</f>
        <v>39.647</v>
      </c>
      <c r="F37" s="64" t="n">
        <f aca="false">L37</f>
        <v>2444.8544</v>
      </c>
      <c r="G37" s="64" t="n">
        <f aca="false">O37</f>
        <v>42.0959</v>
      </c>
      <c r="H37" s="64" t="n">
        <f aca="false">T37</f>
        <v>2448.0456</v>
      </c>
      <c r="I37" s="64" t="n">
        <f aca="false">V37</f>
        <v>39.6957</v>
      </c>
      <c r="J37" s="64" t="n">
        <f aca="false">T37</f>
        <v>2448.0456</v>
      </c>
      <c r="K37" s="64" t="n">
        <f aca="false">W37</f>
        <v>42.1319</v>
      </c>
      <c r="L37" s="52" t="n">
        <v>2444.8544</v>
      </c>
      <c r="M37" s="52" t="n">
        <v>33.7502</v>
      </c>
      <c r="N37" s="52" t="n">
        <v>39.647</v>
      </c>
      <c r="O37" s="52" t="n">
        <v>42.0959</v>
      </c>
      <c r="P37" s="52" t="n">
        <v>22741.703</v>
      </c>
      <c r="Q37" s="85" t="n">
        <v>50.922</v>
      </c>
      <c r="R37" s="52" t="n">
        <f aca="false">P37/3600</f>
        <v>6.31713972222222</v>
      </c>
      <c r="S37" s="53"/>
      <c r="T37" s="0" t="n">
        <v>2448.0456</v>
      </c>
      <c r="U37" s="0" t="n">
        <v>33.7622</v>
      </c>
      <c r="V37" s="0" t="n">
        <v>39.6957</v>
      </c>
      <c r="W37" s="0" t="n">
        <v>42.1319</v>
      </c>
      <c r="X37" s="0" t="n">
        <v>20389.268</v>
      </c>
      <c r="Y37" s="0" t="n">
        <v>40.669</v>
      </c>
      <c r="Z37" s="52" t="n">
        <f aca="false">X37/3600</f>
        <v>5.66368555555556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01.968</v>
      </c>
      <c r="E38" s="65" t="n">
        <f aca="false">N38</f>
        <v>38.4292</v>
      </c>
      <c r="F38" s="65" t="n">
        <f aca="false">L38</f>
        <v>1101.968</v>
      </c>
      <c r="G38" s="65" t="n">
        <f aca="false">O38</f>
        <v>40.9864</v>
      </c>
      <c r="H38" s="65" t="n">
        <f aca="false">T38</f>
        <v>1106.9344</v>
      </c>
      <c r="I38" s="65" t="n">
        <f aca="false">V38</f>
        <v>38.453</v>
      </c>
      <c r="J38" s="65" t="n">
        <f aca="false">T38</f>
        <v>1106.9344</v>
      </c>
      <c r="K38" s="65" t="n">
        <f aca="false">W38</f>
        <v>41.0107</v>
      </c>
      <c r="L38" s="59" t="n">
        <v>1101.968</v>
      </c>
      <c r="M38" s="59" t="n">
        <v>31.9086</v>
      </c>
      <c r="N38" s="59" t="n">
        <v>38.4292</v>
      </c>
      <c r="O38" s="59" t="n">
        <v>40.9864</v>
      </c>
      <c r="P38" s="59" t="n">
        <v>22140.078</v>
      </c>
      <c r="Q38" s="59" t="n">
        <v>50.765</v>
      </c>
      <c r="R38" s="59" t="n">
        <f aca="false">P38/3600</f>
        <v>6.15002166666667</v>
      </c>
      <c r="S38" s="57"/>
      <c r="T38" s="0" t="n">
        <v>1106.9344</v>
      </c>
      <c r="U38" s="0" t="n">
        <v>31.9276</v>
      </c>
      <c r="V38" s="0" t="n">
        <v>38.453</v>
      </c>
      <c r="W38" s="0" t="n">
        <v>41.0107</v>
      </c>
      <c r="X38" s="0" t="n">
        <v>19858.404</v>
      </c>
      <c r="Y38" s="0" t="n">
        <v>38.469</v>
      </c>
      <c r="Z38" s="59" t="n">
        <f aca="false">X38/3600</f>
        <v>5.51622333333333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692.2048</v>
      </c>
      <c r="E39" s="63" t="n">
        <f aca="false">N39</f>
        <v>43.0443</v>
      </c>
      <c r="F39" s="63" t="n">
        <f aca="false">L39</f>
        <v>3692.2048</v>
      </c>
      <c r="G39" s="63" t="n">
        <f aca="false">O39</f>
        <v>43.5727</v>
      </c>
      <c r="H39" s="63" t="n">
        <f aca="false">T39</f>
        <v>3693.2688</v>
      </c>
      <c r="I39" s="63" t="n">
        <f aca="false">V39</f>
        <v>43.053</v>
      </c>
      <c r="J39" s="63" t="n">
        <f aca="false">T39</f>
        <v>3693.2688</v>
      </c>
      <c r="K39" s="63" t="n">
        <f aca="false">W39</f>
        <v>43.5841</v>
      </c>
      <c r="L39" s="61" t="n">
        <v>3692.2048</v>
      </c>
      <c r="M39" s="61" t="n">
        <v>40.1796</v>
      </c>
      <c r="N39" s="61" t="n">
        <v>43.0443</v>
      </c>
      <c r="O39" s="61" t="n">
        <v>43.5727</v>
      </c>
      <c r="P39" s="61" t="n">
        <v>4722.187</v>
      </c>
      <c r="Q39" s="85" t="n">
        <v>12.453</v>
      </c>
      <c r="R39" s="61" t="n">
        <f aca="false">P39/3600</f>
        <v>1.31171861111111</v>
      </c>
      <c r="S39" s="62"/>
      <c r="T39" s="0" t="n">
        <v>3693.2688</v>
      </c>
      <c r="U39" s="0" t="n">
        <v>40.172</v>
      </c>
      <c r="V39" s="0" t="n">
        <v>43.053</v>
      </c>
      <c r="W39" s="0" t="n">
        <v>43.5841</v>
      </c>
      <c r="X39" s="0" t="n">
        <v>4214.289</v>
      </c>
      <c r="Y39" s="0" t="n">
        <v>10.202</v>
      </c>
      <c r="Z39" s="61" t="n">
        <f aca="false">X39/3600</f>
        <v>1.17063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68.8512</v>
      </c>
      <c r="E40" s="64" t="n">
        <f aca="false">N40</f>
        <v>40.6978</v>
      </c>
      <c r="F40" s="64" t="n">
        <f aca="false">L40</f>
        <v>1768.8512</v>
      </c>
      <c r="G40" s="64" t="n">
        <f aca="false">O40</f>
        <v>40.8184</v>
      </c>
      <c r="H40" s="64" t="n">
        <f aca="false">T40</f>
        <v>1768.6896</v>
      </c>
      <c r="I40" s="64" t="n">
        <f aca="false">V40</f>
        <v>40.7038</v>
      </c>
      <c r="J40" s="64" t="n">
        <f aca="false">T40</f>
        <v>1768.6896</v>
      </c>
      <c r="K40" s="64" t="n">
        <f aca="false">W40</f>
        <v>40.8255</v>
      </c>
      <c r="L40" s="52" t="n">
        <v>1768.8512</v>
      </c>
      <c r="M40" s="52" t="n">
        <v>37.0672</v>
      </c>
      <c r="N40" s="52" t="n">
        <v>40.6978</v>
      </c>
      <c r="O40" s="52" t="n">
        <v>40.8184</v>
      </c>
      <c r="P40" s="52" t="n">
        <v>4202.312</v>
      </c>
      <c r="Q40" s="85" t="n">
        <v>10.391</v>
      </c>
      <c r="R40" s="52" t="n">
        <f aca="false">P40/3600</f>
        <v>1.16730888888889</v>
      </c>
      <c r="S40" s="53"/>
      <c r="T40" s="0" t="n">
        <v>1768.6896</v>
      </c>
      <c r="U40" s="0" t="n">
        <v>37.0636</v>
      </c>
      <c r="V40" s="0" t="n">
        <v>40.7038</v>
      </c>
      <c r="W40" s="0" t="n">
        <v>40.8255</v>
      </c>
      <c r="X40" s="0" t="n">
        <v>3791.604</v>
      </c>
      <c r="Y40" s="0" t="n">
        <v>8.548</v>
      </c>
      <c r="Z40" s="52" t="n">
        <f aca="false">X40/3600</f>
        <v>1.05322333333333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57.6728</v>
      </c>
      <c r="E41" s="64" t="n">
        <f aca="false">N41</f>
        <v>38.5622</v>
      </c>
      <c r="F41" s="64" t="n">
        <f aca="false">L41</f>
        <v>857.6728</v>
      </c>
      <c r="G41" s="64" t="n">
        <f aca="false">O41</f>
        <v>38.39</v>
      </c>
      <c r="H41" s="64" t="n">
        <f aca="false">T41</f>
        <v>857.476</v>
      </c>
      <c r="I41" s="64" t="n">
        <f aca="false">V41</f>
        <v>38.5666</v>
      </c>
      <c r="J41" s="64" t="n">
        <f aca="false">T41</f>
        <v>857.476</v>
      </c>
      <c r="K41" s="64" t="n">
        <f aca="false">W41</f>
        <v>38.3884</v>
      </c>
      <c r="L41" s="52" t="n">
        <v>857.6728</v>
      </c>
      <c r="M41" s="52" t="n">
        <v>34.2363</v>
      </c>
      <c r="N41" s="52" t="n">
        <v>38.5622</v>
      </c>
      <c r="O41" s="52" t="n">
        <v>38.39</v>
      </c>
      <c r="P41" s="52" t="n">
        <v>3950.39</v>
      </c>
      <c r="Q41" s="85" t="n">
        <v>8.906</v>
      </c>
      <c r="R41" s="52" t="n">
        <f aca="false">P41/3600</f>
        <v>1.09733055555556</v>
      </c>
      <c r="S41" s="53"/>
      <c r="T41" s="0" t="n">
        <v>857.476</v>
      </c>
      <c r="U41" s="0" t="n">
        <v>34.2326</v>
      </c>
      <c r="V41" s="0" t="n">
        <v>38.5666</v>
      </c>
      <c r="W41" s="0" t="n">
        <v>38.3884</v>
      </c>
      <c r="X41" s="0" t="n">
        <v>3517.9</v>
      </c>
      <c r="Y41" s="0" t="n">
        <v>7.269</v>
      </c>
      <c r="Z41" s="52" t="n">
        <f aca="false">X41/3600</f>
        <v>0.977194444444445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4.3712</v>
      </c>
      <c r="E42" s="65" t="n">
        <f aca="false">N42</f>
        <v>36.5198</v>
      </c>
      <c r="F42" s="65" t="n">
        <f aca="false">L42</f>
        <v>434.3712</v>
      </c>
      <c r="G42" s="65" t="n">
        <f aca="false">O42</f>
        <v>36.0623</v>
      </c>
      <c r="H42" s="65" t="n">
        <f aca="false">T42</f>
        <v>434.8624</v>
      </c>
      <c r="I42" s="65" t="n">
        <f aca="false">V42</f>
        <v>36.5141</v>
      </c>
      <c r="J42" s="65" t="n">
        <f aca="false">T42</f>
        <v>434.8624</v>
      </c>
      <c r="K42" s="65" t="n">
        <f aca="false">W42</f>
        <v>36.0546</v>
      </c>
      <c r="L42" s="59" t="n">
        <v>434.3712</v>
      </c>
      <c r="M42" s="59" t="n">
        <v>31.7878</v>
      </c>
      <c r="N42" s="59" t="n">
        <v>36.5198</v>
      </c>
      <c r="O42" s="59" t="n">
        <v>36.0623</v>
      </c>
      <c r="P42" s="59" t="n">
        <v>3702.218</v>
      </c>
      <c r="Q42" s="59" t="n">
        <v>7.921</v>
      </c>
      <c r="R42" s="59" t="n">
        <f aca="false">P42/3600</f>
        <v>1.02839388888889</v>
      </c>
      <c r="S42" s="57"/>
      <c r="T42" s="0" t="n">
        <v>434.8624</v>
      </c>
      <c r="U42" s="0" t="n">
        <v>31.7858</v>
      </c>
      <c r="V42" s="0" t="n">
        <v>36.5141</v>
      </c>
      <c r="W42" s="0" t="n">
        <v>36.0546</v>
      </c>
      <c r="X42" s="0" t="n">
        <v>3323.648</v>
      </c>
      <c r="Y42" s="0" t="n">
        <v>6.38</v>
      </c>
      <c r="Z42" s="59" t="n">
        <f aca="false">X42/3600</f>
        <v>0.9232355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893.8936</v>
      </c>
      <c r="E43" s="63" t="n">
        <f aca="false">N43</f>
        <v>43.6163</v>
      </c>
      <c r="F43" s="63" t="n">
        <f aca="false">L43</f>
        <v>3893.8936</v>
      </c>
      <c r="G43" s="63" t="n">
        <f aca="false">O43</f>
        <v>45.1257</v>
      </c>
      <c r="H43" s="63" t="n">
        <f aca="false">T43</f>
        <v>3874.8456</v>
      </c>
      <c r="I43" s="63" t="n">
        <f aca="false">V43</f>
        <v>43.6535</v>
      </c>
      <c r="J43" s="63" t="n">
        <f aca="false">T43</f>
        <v>3874.8456</v>
      </c>
      <c r="K43" s="63" t="n">
        <f aca="false">W43</f>
        <v>45.1723</v>
      </c>
      <c r="L43" s="61" t="n">
        <v>3893.8936</v>
      </c>
      <c r="M43" s="61" t="n">
        <v>40.0913</v>
      </c>
      <c r="N43" s="61" t="n">
        <v>43.6163</v>
      </c>
      <c r="O43" s="61" t="n">
        <v>45.1257</v>
      </c>
      <c r="P43" s="61" t="n">
        <v>5184.219</v>
      </c>
      <c r="Q43" s="85" t="n">
        <v>14.344</v>
      </c>
      <c r="R43" s="61" t="n">
        <f aca="false">P43/3600</f>
        <v>1.44006083333333</v>
      </c>
      <c r="S43" s="62"/>
      <c r="T43" s="0" t="n">
        <v>3874.8456</v>
      </c>
      <c r="U43" s="0" t="n">
        <v>40.0934</v>
      </c>
      <c r="V43" s="0" t="n">
        <v>43.6535</v>
      </c>
      <c r="W43" s="0" t="n">
        <v>45.1723</v>
      </c>
      <c r="X43" s="0" t="n">
        <v>4697.049</v>
      </c>
      <c r="Y43" s="0" t="n">
        <v>11.45</v>
      </c>
      <c r="Z43" s="61" t="n">
        <f aca="false">X43/3600</f>
        <v>1.30473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26.4568</v>
      </c>
      <c r="E44" s="64" t="n">
        <f aca="false">N44</f>
        <v>41.7887</v>
      </c>
      <c r="F44" s="64" t="n">
        <f aca="false">L44</f>
        <v>1826.4568</v>
      </c>
      <c r="G44" s="64" t="n">
        <f aca="false">O44</f>
        <v>42.9343</v>
      </c>
      <c r="H44" s="64" t="n">
        <f aca="false">T44</f>
        <v>1820.7464</v>
      </c>
      <c r="I44" s="64" t="n">
        <f aca="false">V44</f>
        <v>41.8394</v>
      </c>
      <c r="J44" s="64" t="n">
        <f aca="false">T44</f>
        <v>1820.7464</v>
      </c>
      <c r="K44" s="64" t="n">
        <f aca="false">W44</f>
        <v>42.9733</v>
      </c>
      <c r="L44" s="52" t="n">
        <v>1826.4568</v>
      </c>
      <c r="M44" s="52" t="n">
        <v>37.5612</v>
      </c>
      <c r="N44" s="52" t="n">
        <v>41.7887</v>
      </c>
      <c r="O44" s="52" t="n">
        <v>42.9343</v>
      </c>
      <c r="P44" s="52" t="n">
        <v>4766.796</v>
      </c>
      <c r="Q44" s="85" t="n">
        <v>11.672</v>
      </c>
      <c r="R44" s="52" t="n">
        <f aca="false">P44/3600</f>
        <v>1.32411</v>
      </c>
      <c r="S44" s="53"/>
      <c r="T44" s="0" t="n">
        <v>1820.7464</v>
      </c>
      <c r="U44" s="0" t="n">
        <v>37.5797</v>
      </c>
      <c r="V44" s="0" t="n">
        <v>41.8394</v>
      </c>
      <c r="W44" s="0" t="n">
        <v>42.9733</v>
      </c>
      <c r="X44" s="0" t="n">
        <v>4329.121</v>
      </c>
      <c r="Y44" s="0" t="n">
        <v>9.5</v>
      </c>
      <c r="Z44" s="52" t="n">
        <f aca="false">X44/3600</f>
        <v>1.20253361111111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12.8896</v>
      </c>
      <c r="E45" s="64" t="n">
        <f aca="false">N45</f>
        <v>39.9837</v>
      </c>
      <c r="F45" s="64" t="n">
        <f aca="false">L45</f>
        <v>912.8896</v>
      </c>
      <c r="G45" s="64" t="n">
        <f aca="false">O45</f>
        <v>40.879</v>
      </c>
      <c r="H45" s="64" t="n">
        <f aca="false">T45</f>
        <v>913.9592</v>
      </c>
      <c r="I45" s="64" t="n">
        <f aca="false">V45</f>
        <v>40.0526</v>
      </c>
      <c r="J45" s="64" t="n">
        <f aca="false">T45</f>
        <v>913.9592</v>
      </c>
      <c r="K45" s="64" t="n">
        <f aca="false">W45</f>
        <v>40.9125</v>
      </c>
      <c r="L45" s="52" t="n">
        <v>912.8896</v>
      </c>
      <c r="M45" s="52" t="n">
        <v>34.8063</v>
      </c>
      <c r="N45" s="52" t="n">
        <v>39.9837</v>
      </c>
      <c r="O45" s="52" t="n">
        <v>40.879</v>
      </c>
      <c r="P45" s="52" t="n">
        <v>4520.547</v>
      </c>
      <c r="Q45" s="85" t="n">
        <v>10.219</v>
      </c>
      <c r="R45" s="52" t="n">
        <f aca="false">P45/3600</f>
        <v>1.2557075</v>
      </c>
      <c r="S45" s="53"/>
      <c r="T45" s="0" t="n">
        <v>913.9592</v>
      </c>
      <c r="U45" s="0" t="n">
        <v>34.8411</v>
      </c>
      <c r="V45" s="0" t="n">
        <v>40.0526</v>
      </c>
      <c r="W45" s="0" t="n">
        <v>40.9125</v>
      </c>
      <c r="X45" s="0" t="n">
        <v>4079.098</v>
      </c>
      <c r="Y45" s="0" t="n">
        <v>8.361</v>
      </c>
      <c r="Z45" s="52" t="n">
        <f aca="false">X45/3600</f>
        <v>1.13308277777778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6.0608</v>
      </c>
      <c r="E46" s="65" t="n">
        <f aca="false">N46</f>
        <v>38.216</v>
      </c>
      <c r="F46" s="65" t="n">
        <f aca="false">L46</f>
        <v>476.0608</v>
      </c>
      <c r="G46" s="65" t="n">
        <f aca="false">O46</f>
        <v>38.9104</v>
      </c>
      <c r="H46" s="65" t="n">
        <f aca="false">T46</f>
        <v>478.2976</v>
      </c>
      <c r="I46" s="65" t="n">
        <f aca="false">V46</f>
        <v>38.2669</v>
      </c>
      <c r="J46" s="65" t="n">
        <f aca="false">T46</f>
        <v>478.2976</v>
      </c>
      <c r="K46" s="65" t="n">
        <f aca="false">W46</f>
        <v>38.9046</v>
      </c>
      <c r="L46" s="59" t="n">
        <v>476.0608</v>
      </c>
      <c r="M46" s="59" t="n">
        <v>32.0613</v>
      </c>
      <c r="N46" s="59" t="n">
        <v>38.216</v>
      </c>
      <c r="O46" s="59" t="n">
        <v>38.9104</v>
      </c>
      <c r="P46" s="59" t="n">
        <v>4368.094</v>
      </c>
      <c r="Q46" s="59" t="n">
        <v>9.438</v>
      </c>
      <c r="R46" s="59" t="n">
        <f aca="false">P46/3600</f>
        <v>1.21335944444444</v>
      </c>
      <c r="S46" s="57"/>
      <c r="T46" s="0" t="n">
        <v>478.2976</v>
      </c>
      <c r="U46" s="0" t="n">
        <v>32.0959</v>
      </c>
      <c r="V46" s="0" t="n">
        <v>38.2669</v>
      </c>
      <c r="W46" s="0" t="n">
        <v>38.9046</v>
      </c>
      <c r="X46" s="0" t="n">
        <v>3939.602</v>
      </c>
      <c r="Y46" s="0" t="n">
        <v>7.597</v>
      </c>
      <c r="Z46" s="59" t="n">
        <f aca="false">X46/3600</f>
        <v>1.09433388888889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75.6752</v>
      </c>
      <c r="E47" s="63" t="n">
        <f aca="false">N47</f>
        <v>41.4584</v>
      </c>
      <c r="F47" s="63" t="n">
        <f aca="false">L47</f>
        <v>7275.6752</v>
      </c>
      <c r="G47" s="63" t="n">
        <f aca="false">O47</f>
        <v>42.4931</v>
      </c>
      <c r="H47" s="63" t="n">
        <f aca="false">T47</f>
        <v>7267.2296</v>
      </c>
      <c r="I47" s="63" t="n">
        <f aca="false">V47</f>
        <v>41.5092</v>
      </c>
      <c r="J47" s="63" t="n">
        <f aca="false">T47</f>
        <v>7267.2296</v>
      </c>
      <c r="K47" s="63" t="n">
        <f aca="false">W47</f>
        <v>42.5284</v>
      </c>
      <c r="L47" s="61" t="n">
        <v>7275.6752</v>
      </c>
      <c r="M47" s="61" t="n">
        <v>38.0453</v>
      </c>
      <c r="N47" s="61" t="n">
        <v>41.4584</v>
      </c>
      <c r="O47" s="61" t="n">
        <v>42.4931</v>
      </c>
      <c r="P47" s="61" t="n">
        <v>4761.656</v>
      </c>
      <c r="Q47" s="85" t="n">
        <v>15.062</v>
      </c>
      <c r="R47" s="61" t="n">
        <f aca="false">P47/3600</f>
        <v>1.32268222222222</v>
      </c>
      <c r="S47" s="62"/>
      <c r="T47" s="0" t="n">
        <v>7267.2296</v>
      </c>
      <c r="U47" s="0" t="n">
        <v>38.0395</v>
      </c>
      <c r="V47" s="0" t="n">
        <v>41.5092</v>
      </c>
      <c r="W47" s="0" t="n">
        <v>42.5284</v>
      </c>
      <c r="X47" s="0" t="n">
        <v>4338.2</v>
      </c>
      <c r="Y47" s="0" t="n">
        <v>12.745</v>
      </c>
      <c r="Z47" s="61" t="n">
        <f aca="false">X47/3600</f>
        <v>1.205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0.212</v>
      </c>
      <c r="E48" s="64" t="n">
        <f aca="false">N48</f>
        <v>38.9651</v>
      </c>
      <c r="F48" s="64" t="n">
        <f aca="false">L48</f>
        <v>3300.212</v>
      </c>
      <c r="G48" s="64" t="n">
        <f aca="false">O48</f>
        <v>39.9008</v>
      </c>
      <c r="H48" s="64" t="n">
        <f aca="false">T48</f>
        <v>3297.4808</v>
      </c>
      <c r="I48" s="64" t="n">
        <f aca="false">V48</f>
        <v>39.0099</v>
      </c>
      <c r="J48" s="64" t="n">
        <f aca="false">T48</f>
        <v>3297.4808</v>
      </c>
      <c r="K48" s="64" t="n">
        <f aca="false">W48</f>
        <v>39.929</v>
      </c>
      <c r="L48" s="52" t="n">
        <v>3300.212</v>
      </c>
      <c r="M48" s="52" t="n">
        <v>34.5766</v>
      </c>
      <c r="N48" s="52" t="n">
        <v>38.9651</v>
      </c>
      <c r="O48" s="52" t="n">
        <v>39.9008</v>
      </c>
      <c r="P48" s="52" t="n">
        <v>4242.015</v>
      </c>
      <c r="Q48" s="85" t="n">
        <v>11.906</v>
      </c>
      <c r="R48" s="52" t="n">
        <f aca="false">P48/3600</f>
        <v>1.1783375</v>
      </c>
      <c r="S48" s="53"/>
      <c r="T48" s="0" t="n">
        <v>3297.4808</v>
      </c>
      <c r="U48" s="0" t="n">
        <v>34.5726</v>
      </c>
      <c r="V48" s="0" t="n">
        <v>39.0099</v>
      </c>
      <c r="W48" s="0" t="n">
        <v>39.929</v>
      </c>
      <c r="X48" s="0" t="n">
        <v>3836.142</v>
      </c>
      <c r="Y48" s="0" t="n">
        <v>9.906</v>
      </c>
      <c r="Z48" s="52" t="n">
        <f aca="false">X48/3600</f>
        <v>1.065595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37.6016</v>
      </c>
      <c r="E49" s="64" t="n">
        <f aca="false">N49</f>
        <v>36.9377</v>
      </c>
      <c r="F49" s="64" t="n">
        <f aca="false">L49</f>
        <v>1537.6016</v>
      </c>
      <c r="G49" s="64" t="n">
        <f aca="false">O49</f>
        <v>37.7468</v>
      </c>
      <c r="H49" s="64" t="n">
        <f aca="false">T49</f>
        <v>1538.2016</v>
      </c>
      <c r="I49" s="64" t="n">
        <f aca="false">V49</f>
        <v>36.9633</v>
      </c>
      <c r="J49" s="64" t="n">
        <f aca="false">T49</f>
        <v>1538.2016</v>
      </c>
      <c r="K49" s="64" t="n">
        <f aca="false">W49</f>
        <v>37.7673</v>
      </c>
      <c r="L49" s="52" t="n">
        <v>1537.6016</v>
      </c>
      <c r="M49" s="52" t="n">
        <v>31.4536</v>
      </c>
      <c r="N49" s="52" t="n">
        <v>36.9377</v>
      </c>
      <c r="O49" s="52" t="n">
        <v>37.7468</v>
      </c>
      <c r="P49" s="52" t="n">
        <v>3922.735</v>
      </c>
      <c r="Q49" s="85" t="n">
        <v>10.094</v>
      </c>
      <c r="R49" s="52" t="n">
        <f aca="false">P49/3600</f>
        <v>1.08964861111111</v>
      </c>
      <c r="S49" s="53"/>
      <c r="T49" s="0" t="n">
        <v>1538.2016</v>
      </c>
      <c r="U49" s="0" t="n">
        <v>31.4636</v>
      </c>
      <c r="V49" s="0" t="n">
        <v>36.9633</v>
      </c>
      <c r="W49" s="0" t="n">
        <v>37.7673</v>
      </c>
      <c r="X49" s="0" t="n">
        <v>3556.76</v>
      </c>
      <c r="Y49" s="0" t="n">
        <v>8.268</v>
      </c>
      <c r="Z49" s="52" t="n">
        <f aca="false">X49/3600</f>
        <v>0.9879888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08.8608</v>
      </c>
      <c r="E50" s="65" t="n">
        <f aca="false">N50</f>
        <v>35.1559</v>
      </c>
      <c r="F50" s="65" t="n">
        <f aca="false">L50</f>
        <v>708.8608</v>
      </c>
      <c r="G50" s="65" t="n">
        <f aca="false">O50</f>
        <v>35.836</v>
      </c>
      <c r="H50" s="65" t="n">
        <f aca="false">T50</f>
        <v>711.7712</v>
      </c>
      <c r="I50" s="65" t="n">
        <f aca="false">V50</f>
        <v>35.1668</v>
      </c>
      <c r="J50" s="65" t="n">
        <f aca="false">T50</f>
        <v>711.7712</v>
      </c>
      <c r="K50" s="65" t="n">
        <f aca="false">W50</f>
        <v>35.8402</v>
      </c>
      <c r="L50" s="59" t="n">
        <v>708.8608</v>
      </c>
      <c r="M50" s="59" t="n">
        <v>28.52</v>
      </c>
      <c r="N50" s="59" t="n">
        <v>35.1559</v>
      </c>
      <c r="O50" s="59" t="n">
        <v>35.836</v>
      </c>
      <c r="P50" s="59" t="n">
        <v>3786.656</v>
      </c>
      <c r="Q50" s="59" t="n">
        <v>8.906</v>
      </c>
      <c r="R50" s="59" t="n">
        <f aca="false">P50/3600</f>
        <v>1.05184888888889</v>
      </c>
      <c r="S50" s="57"/>
      <c r="T50" s="0" t="n">
        <v>711.7712</v>
      </c>
      <c r="U50" s="0" t="n">
        <v>28.5451</v>
      </c>
      <c r="V50" s="0" t="n">
        <v>35.1668</v>
      </c>
      <c r="W50" s="0" t="n">
        <v>35.8402</v>
      </c>
      <c r="X50" s="0" t="n">
        <v>3389.823</v>
      </c>
      <c r="Y50" s="0" t="n">
        <v>7.176</v>
      </c>
      <c r="Z50" s="59" t="n">
        <f aca="false">X50/3600</f>
        <v>0.9416175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61.4592</v>
      </c>
      <c r="E51" s="63" t="n">
        <f aca="false">N51</f>
        <v>41.3901</v>
      </c>
      <c r="F51" s="63" t="n">
        <f aca="false">L51</f>
        <v>5061.4592</v>
      </c>
      <c r="G51" s="63" t="n">
        <f aca="false">O51</f>
        <v>42.8263</v>
      </c>
      <c r="H51" s="63" t="n">
        <f aca="false">T51</f>
        <v>5057.9696</v>
      </c>
      <c r="I51" s="63" t="n">
        <f aca="false">V51</f>
        <v>41.3959</v>
      </c>
      <c r="J51" s="63" t="n">
        <f aca="false">T51</f>
        <v>5057.9696</v>
      </c>
      <c r="K51" s="63" t="n">
        <f aca="false">W51</f>
        <v>42.8248</v>
      </c>
      <c r="L51" s="61" t="n">
        <v>5061.4592</v>
      </c>
      <c r="M51" s="61" t="n">
        <v>38.8242</v>
      </c>
      <c r="N51" s="61" t="n">
        <v>41.3901</v>
      </c>
      <c r="O51" s="61" t="n">
        <v>42.8263</v>
      </c>
      <c r="P51" s="61" t="n">
        <v>3414.625</v>
      </c>
      <c r="Q51" s="85" t="n">
        <v>10.203</v>
      </c>
      <c r="R51" s="61" t="n">
        <f aca="false">P51/3600</f>
        <v>0.948506944444445</v>
      </c>
      <c r="S51" s="62"/>
      <c r="T51" s="0" t="n">
        <v>5057.9696</v>
      </c>
      <c r="U51" s="0" t="n">
        <v>38.8024</v>
      </c>
      <c r="V51" s="0" t="n">
        <v>41.3959</v>
      </c>
      <c r="W51" s="0" t="n">
        <v>42.8248</v>
      </c>
      <c r="X51" s="0" t="n">
        <v>3092.064</v>
      </c>
      <c r="Y51" s="0" t="n">
        <v>8.564</v>
      </c>
      <c r="Z51" s="61" t="n">
        <f aca="false">X51/3600</f>
        <v>0.85890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53.3712</v>
      </c>
      <c r="E52" s="64" t="n">
        <f aca="false">N52</f>
        <v>39.1102</v>
      </c>
      <c r="F52" s="64" t="n">
        <f aca="false">L52</f>
        <v>2153.3712</v>
      </c>
      <c r="G52" s="64" t="n">
        <f aca="false">O52</f>
        <v>40.6896</v>
      </c>
      <c r="H52" s="64" t="n">
        <f aca="false">T52</f>
        <v>2152.1304</v>
      </c>
      <c r="I52" s="64" t="n">
        <f aca="false">V52</f>
        <v>39.1075</v>
      </c>
      <c r="J52" s="64" t="n">
        <f aca="false">T52</f>
        <v>2152.1304</v>
      </c>
      <c r="K52" s="64" t="n">
        <f aca="false">W52</f>
        <v>40.6962</v>
      </c>
      <c r="L52" s="52" t="n">
        <v>2153.3712</v>
      </c>
      <c r="M52" s="52" t="n">
        <v>35.7042</v>
      </c>
      <c r="N52" s="52" t="n">
        <v>39.1102</v>
      </c>
      <c r="O52" s="52" t="n">
        <v>40.6896</v>
      </c>
      <c r="P52" s="52" t="n">
        <v>3021.562</v>
      </c>
      <c r="Q52" s="85" t="n">
        <v>8.187</v>
      </c>
      <c r="R52" s="52" t="n">
        <f aca="false">P52/3600</f>
        <v>0.839322777777778</v>
      </c>
      <c r="S52" s="53"/>
      <c r="T52" s="0" t="n">
        <v>2152.1304</v>
      </c>
      <c r="U52" s="0" t="n">
        <v>35.69</v>
      </c>
      <c r="V52" s="0" t="n">
        <v>39.1075</v>
      </c>
      <c r="W52" s="0" t="n">
        <v>40.6962</v>
      </c>
      <c r="X52" s="0" t="n">
        <v>2704.136</v>
      </c>
      <c r="Y52" s="0" t="n">
        <v>6.661</v>
      </c>
      <c r="Z52" s="52" t="n">
        <f aca="false">X52/3600</f>
        <v>0.751148888888889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09.144</v>
      </c>
      <c r="E53" s="64" t="n">
        <f aca="false">N53</f>
        <v>37.0802</v>
      </c>
      <c r="F53" s="64" t="n">
        <f aca="false">L53</f>
        <v>1009.144</v>
      </c>
      <c r="G53" s="64" t="n">
        <f aca="false">O53</f>
        <v>38.7586</v>
      </c>
      <c r="H53" s="64" t="n">
        <f aca="false">T53</f>
        <v>1008.8928</v>
      </c>
      <c r="I53" s="64" t="n">
        <f aca="false">V53</f>
        <v>37.0822</v>
      </c>
      <c r="J53" s="64" t="n">
        <f aca="false">T53</f>
        <v>1008.8928</v>
      </c>
      <c r="K53" s="64" t="n">
        <f aca="false">W53</f>
        <v>38.7506</v>
      </c>
      <c r="L53" s="52" t="n">
        <v>1009.144</v>
      </c>
      <c r="M53" s="52" t="n">
        <v>32.8601</v>
      </c>
      <c r="N53" s="52" t="n">
        <v>37.0802</v>
      </c>
      <c r="O53" s="52" t="n">
        <v>38.7586</v>
      </c>
      <c r="P53" s="52" t="n">
        <v>2724.468</v>
      </c>
      <c r="Q53" s="85" t="n">
        <v>6.782</v>
      </c>
      <c r="R53" s="52" t="n">
        <f aca="false">P53/3600</f>
        <v>0.756796666666667</v>
      </c>
      <c r="S53" s="53"/>
      <c r="T53" s="0" t="n">
        <v>1008.8928</v>
      </c>
      <c r="U53" s="0" t="n">
        <v>32.8555</v>
      </c>
      <c r="V53" s="0" t="n">
        <v>37.0822</v>
      </c>
      <c r="W53" s="0" t="n">
        <v>38.7506</v>
      </c>
      <c r="X53" s="0" t="n">
        <v>2426.664</v>
      </c>
      <c r="Y53" s="0" t="n">
        <v>5.6</v>
      </c>
      <c r="Z53" s="52" t="n">
        <f aca="false">X53/3600</f>
        <v>0.674073333333333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8.7552</v>
      </c>
      <c r="E54" s="65" t="n">
        <f aca="false">N54</f>
        <v>35.2921</v>
      </c>
      <c r="F54" s="65" t="n">
        <f aca="false">L54</f>
        <v>478.7552</v>
      </c>
      <c r="G54" s="65" t="n">
        <f aca="false">O54</f>
        <v>36.8909</v>
      </c>
      <c r="H54" s="65" t="n">
        <f aca="false">T54</f>
        <v>478.3168</v>
      </c>
      <c r="I54" s="65" t="n">
        <f aca="false">V54</f>
        <v>35.2987</v>
      </c>
      <c r="J54" s="65" t="n">
        <f aca="false">T54</f>
        <v>478.3168</v>
      </c>
      <c r="K54" s="65" t="n">
        <f aca="false">W54</f>
        <v>36.8758</v>
      </c>
      <c r="L54" s="59" t="n">
        <v>478.7552</v>
      </c>
      <c r="M54" s="59" t="n">
        <v>30.1986</v>
      </c>
      <c r="N54" s="59" t="n">
        <v>35.2921</v>
      </c>
      <c r="O54" s="59" t="n">
        <v>36.8909</v>
      </c>
      <c r="P54" s="59" t="n">
        <v>2536.25</v>
      </c>
      <c r="Q54" s="59" t="n">
        <v>6</v>
      </c>
      <c r="R54" s="59" t="n">
        <f aca="false">P54/3600</f>
        <v>0.704513888888889</v>
      </c>
      <c r="S54" s="57"/>
      <c r="T54" s="0" t="n">
        <v>478.3168</v>
      </c>
      <c r="U54" s="0" t="n">
        <v>30.1946</v>
      </c>
      <c r="V54" s="0" t="n">
        <v>35.2987</v>
      </c>
      <c r="W54" s="0" t="n">
        <v>36.8758</v>
      </c>
      <c r="X54" s="0" t="n">
        <v>2249.83</v>
      </c>
      <c r="Y54" s="0" t="n">
        <v>4.867</v>
      </c>
      <c r="Z54" s="59" t="n">
        <f aca="false">X54/3600</f>
        <v>0.6249527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97.9544</v>
      </c>
      <c r="E55" s="63" t="n">
        <f aca="false">N55</f>
        <v>44.017</v>
      </c>
      <c r="F55" s="63" t="n">
        <f aca="false">L55</f>
        <v>1597.9544</v>
      </c>
      <c r="G55" s="63" t="n">
        <f aca="false">O55</f>
        <v>43.1518</v>
      </c>
      <c r="H55" s="63" t="n">
        <f aca="false">T55</f>
        <v>1595.996</v>
      </c>
      <c r="I55" s="63" t="n">
        <f aca="false">V55</f>
        <v>44.0416</v>
      </c>
      <c r="J55" s="63" t="n">
        <f aca="false">T55</f>
        <v>1595.996</v>
      </c>
      <c r="K55" s="63" t="n">
        <f aca="false">W55</f>
        <v>43.1832</v>
      </c>
      <c r="L55" s="61" t="n">
        <v>1597.9544</v>
      </c>
      <c r="M55" s="61" t="n">
        <v>40.5083</v>
      </c>
      <c r="N55" s="61" t="n">
        <v>44.017</v>
      </c>
      <c r="O55" s="61" t="n">
        <v>43.1518</v>
      </c>
      <c r="P55" s="61" t="n">
        <v>1217.437</v>
      </c>
      <c r="Q55" s="85" t="n">
        <v>3.75</v>
      </c>
      <c r="R55" s="61" t="n">
        <f aca="false">P55/3600</f>
        <v>0.338176944444444</v>
      </c>
      <c r="S55" s="62"/>
      <c r="T55" s="0" t="n">
        <v>1595.996</v>
      </c>
      <c r="U55" s="0" t="n">
        <v>40.4962</v>
      </c>
      <c r="V55" s="0" t="n">
        <v>44.0416</v>
      </c>
      <c r="W55" s="0" t="n">
        <v>43.1832</v>
      </c>
      <c r="X55" s="0" t="n">
        <v>1089.276</v>
      </c>
      <c r="Y55" s="0" t="n">
        <v>3.073</v>
      </c>
      <c r="Z55" s="61" t="n">
        <f aca="false">X55/3600</f>
        <v>0.30257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4.6416</v>
      </c>
      <c r="E56" s="64" t="n">
        <f aca="false">N56</f>
        <v>41.4449</v>
      </c>
      <c r="F56" s="64" t="n">
        <f aca="false">L56</f>
        <v>794.6416</v>
      </c>
      <c r="G56" s="64" t="n">
        <f aca="false">O56</f>
        <v>40.1466</v>
      </c>
      <c r="H56" s="64" t="n">
        <f aca="false">T56</f>
        <v>794.4256</v>
      </c>
      <c r="I56" s="64" t="n">
        <f aca="false">V56</f>
        <v>41.4679</v>
      </c>
      <c r="J56" s="64" t="n">
        <f aca="false">T56</f>
        <v>794.4256</v>
      </c>
      <c r="K56" s="64" t="n">
        <f aca="false">W56</f>
        <v>40.1648</v>
      </c>
      <c r="L56" s="52" t="n">
        <v>794.6416</v>
      </c>
      <c r="M56" s="52" t="n">
        <v>36.7697</v>
      </c>
      <c r="N56" s="52" t="n">
        <v>41.4449</v>
      </c>
      <c r="O56" s="52" t="n">
        <v>40.1466</v>
      </c>
      <c r="P56" s="52" t="n">
        <v>1109.968</v>
      </c>
      <c r="Q56" s="85" t="n">
        <v>3.109</v>
      </c>
      <c r="R56" s="52" t="n">
        <f aca="false">P56/3600</f>
        <v>0.308324444444444</v>
      </c>
      <c r="S56" s="53"/>
      <c r="T56" s="0" t="n">
        <v>794.4256</v>
      </c>
      <c r="U56" s="0" t="n">
        <v>36.7757</v>
      </c>
      <c r="V56" s="0" t="n">
        <v>41.4679</v>
      </c>
      <c r="W56" s="0" t="n">
        <v>40.1648</v>
      </c>
      <c r="X56" s="0" t="n">
        <v>989.061</v>
      </c>
      <c r="Y56" s="0" t="n">
        <v>2.542</v>
      </c>
      <c r="Z56" s="52" t="n">
        <f aca="false">X56/3600</f>
        <v>0.2747391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9.4344</v>
      </c>
      <c r="E57" s="64" t="n">
        <f aca="false">N57</f>
        <v>39.1828</v>
      </c>
      <c r="F57" s="64" t="n">
        <f aca="false">L57</f>
        <v>389.4344</v>
      </c>
      <c r="G57" s="64" t="n">
        <f aca="false">O57</f>
        <v>37.5307</v>
      </c>
      <c r="H57" s="64" t="n">
        <f aca="false">T57</f>
        <v>390.8008</v>
      </c>
      <c r="I57" s="64" t="n">
        <f aca="false">V57</f>
        <v>39.2145</v>
      </c>
      <c r="J57" s="64" t="n">
        <f aca="false">T57</f>
        <v>390.8008</v>
      </c>
      <c r="K57" s="64" t="n">
        <f aca="false">W57</f>
        <v>37.5354</v>
      </c>
      <c r="L57" s="52" t="n">
        <v>389.4344</v>
      </c>
      <c r="M57" s="52" t="n">
        <v>33.4275</v>
      </c>
      <c r="N57" s="52" t="n">
        <v>39.1828</v>
      </c>
      <c r="O57" s="52" t="n">
        <v>37.5307</v>
      </c>
      <c r="P57" s="52" t="n">
        <v>1018.25</v>
      </c>
      <c r="Q57" s="85" t="n">
        <v>2.578</v>
      </c>
      <c r="R57" s="52" t="n">
        <f aca="false">P57/3600</f>
        <v>0.282847222222222</v>
      </c>
      <c r="S57" s="53"/>
      <c r="T57" s="0" t="n">
        <v>390.8008</v>
      </c>
      <c r="U57" s="0" t="n">
        <v>33.4458</v>
      </c>
      <c r="V57" s="0" t="n">
        <v>39.2145</v>
      </c>
      <c r="W57" s="0" t="n">
        <v>37.5354</v>
      </c>
      <c r="X57" s="0" t="n">
        <v>910.577</v>
      </c>
      <c r="Y57" s="0" t="n">
        <v>2.137</v>
      </c>
      <c r="Z57" s="52" t="n">
        <f aca="false">X57/3600</f>
        <v>0.2529380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6.9288</v>
      </c>
      <c r="E58" s="65" t="n">
        <f aca="false">N58</f>
        <v>37.1666</v>
      </c>
      <c r="F58" s="65" t="n">
        <f aca="false">L58</f>
        <v>196.9288</v>
      </c>
      <c r="G58" s="65" t="n">
        <f aca="false">O58</f>
        <v>35.1397</v>
      </c>
      <c r="H58" s="65" t="n">
        <f aca="false">T58</f>
        <v>197.8384</v>
      </c>
      <c r="I58" s="65" t="n">
        <f aca="false">V58</f>
        <v>37.1721</v>
      </c>
      <c r="J58" s="65" t="n">
        <f aca="false">T58</f>
        <v>197.8384</v>
      </c>
      <c r="K58" s="65" t="n">
        <f aca="false">W58</f>
        <v>35.174</v>
      </c>
      <c r="L58" s="59" t="n">
        <v>196.9288</v>
      </c>
      <c r="M58" s="59" t="n">
        <v>30.6363</v>
      </c>
      <c r="N58" s="59" t="n">
        <v>37.1666</v>
      </c>
      <c r="O58" s="59" t="n">
        <v>35.1397</v>
      </c>
      <c r="P58" s="59" t="n">
        <v>963.812</v>
      </c>
      <c r="Q58" s="59" t="n">
        <v>2.281</v>
      </c>
      <c r="R58" s="59" t="n">
        <f aca="false">P58/3600</f>
        <v>0.267725555555556</v>
      </c>
      <c r="S58" s="57"/>
      <c r="T58" s="0" t="n">
        <v>197.8384</v>
      </c>
      <c r="U58" s="0" t="n">
        <v>30.6697</v>
      </c>
      <c r="V58" s="0" t="n">
        <v>37.1721</v>
      </c>
      <c r="W58" s="0" t="n">
        <v>35.174</v>
      </c>
      <c r="X58" s="0" t="n">
        <v>858.317</v>
      </c>
      <c r="Y58" s="0" t="n">
        <v>1.903</v>
      </c>
      <c r="Z58" s="59" t="n">
        <f aca="false">X58/3600</f>
        <v>0.238421388888889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0.8976</v>
      </c>
      <c r="E59" s="60" t="n">
        <f aca="false">N59</f>
        <v>43.2201</v>
      </c>
      <c r="F59" s="60" t="n">
        <f aca="false">L59</f>
        <v>1720.8976</v>
      </c>
      <c r="G59" s="60" t="n">
        <f aca="false">O59</f>
        <v>44.229</v>
      </c>
      <c r="H59" s="60" t="n">
        <f aca="false">T59</f>
        <v>1719.124</v>
      </c>
      <c r="I59" s="60" t="n">
        <f aca="false">V59</f>
        <v>43.2295</v>
      </c>
      <c r="J59" s="60" t="n">
        <f aca="false">T59</f>
        <v>1719.124</v>
      </c>
      <c r="K59" s="60" t="n">
        <f aca="false">W59</f>
        <v>44.2364</v>
      </c>
      <c r="L59" s="61" t="n">
        <v>1720.8976</v>
      </c>
      <c r="M59" s="61" t="n">
        <v>37.7616</v>
      </c>
      <c r="N59" s="61" t="n">
        <v>43.2201</v>
      </c>
      <c r="O59" s="61" t="n">
        <v>44.229</v>
      </c>
      <c r="P59" s="61" t="n">
        <v>1308.515</v>
      </c>
      <c r="Q59" s="85" t="n">
        <v>4.296</v>
      </c>
      <c r="R59" s="61" t="n">
        <f aca="false">P59/3600</f>
        <v>0.363476388888889</v>
      </c>
      <c r="S59" s="62"/>
      <c r="T59" s="0" t="n">
        <v>1719.124</v>
      </c>
      <c r="U59" s="0" t="n">
        <v>37.7533</v>
      </c>
      <c r="V59" s="0" t="n">
        <v>43.2295</v>
      </c>
      <c r="W59" s="0" t="n">
        <v>44.2364</v>
      </c>
      <c r="X59" s="0" t="n">
        <v>1159.29</v>
      </c>
      <c r="Y59" s="0" t="n">
        <v>3.619</v>
      </c>
      <c r="Z59" s="61" t="n">
        <f aca="false">X59/3600</f>
        <v>0.322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3.3712</v>
      </c>
      <c r="E60" s="51" t="n">
        <f aca="false">N60</f>
        <v>41.2294</v>
      </c>
      <c r="F60" s="51" t="n">
        <f aca="false">L60</f>
        <v>663.3712</v>
      </c>
      <c r="G60" s="51" t="n">
        <f aca="false">O60</f>
        <v>42.1915</v>
      </c>
      <c r="H60" s="51" t="n">
        <f aca="false">T60</f>
        <v>664.3992</v>
      </c>
      <c r="I60" s="51" t="n">
        <f aca="false">V60</f>
        <v>41.2411</v>
      </c>
      <c r="J60" s="51" t="n">
        <f aca="false">T60</f>
        <v>664.3992</v>
      </c>
      <c r="K60" s="51" t="n">
        <f aca="false">W60</f>
        <v>42.1999</v>
      </c>
      <c r="L60" s="52" t="n">
        <v>663.3712</v>
      </c>
      <c r="M60" s="52" t="n">
        <v>34.4893</v>
      </c>
      <c r="N60" s="52" t="n">
        <v>41.2294</v>
      </c>
      <c r="O60" s="52" t="n">
        <v>42.1915</v>
      </c>
      <c r="P60" s="52" t="n">
        <v>1149.312</v>
      </c>
      <c r="Q60" s="85" t="n">
        <v>3.156</v>
      </c>
      <c r="R60" s="52" t="n">
        <f aca="false">P60/3600</f>
        <v>0.319253333333333</v>
      </c>
      <c r="S60" s="53"/>
      <c r="T60" s="0" t="n">
        <v>664.3992</v>
      </c>
      <c r="U60" s="0" t="n">
        <v>34.4831</v>
      </c>
      <c r="V60" s="0" t="n">
        <v>41.2411</v>
      </c>
      <c r="W60" s="0" t="n">
        <v>42.1999</v>
      </c>
      <c r="X60" s="0" t="n">
        <v>1024.115</v>
      </c>
      <c r="Y60" s="0" t="n">
        <v>2.636</v>
      </c>
      <c r="Z60" s="52" t="n">
        <f aca="false">X60/3600</f>
        <v>0.284476388888889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0.952</v>
      </c>
      <c r="E61" s="51" t="n">
        <f aca="false">N61</f>
        <v>39.5003</v>
      </c>
      <c r="F61" s="51" t="n">
        <f aca="false">L61</f>
        <v>300.952</v>
      </c>
      <c r="G61" s="51" t="n">
        <f aca="false">O61</f>
        <v>40.4353</v>
      </c>
      <c r="H61" s="51" t="n">
        <f aca="false">T61</f>
        <v>300.6864</v>
      </c>
      <c r="I61" s="51" t="n">
        <f aca="false">V61</f>
        <v>39.5146</v>
      </c>
      <c r="J61" s="51" t="n">
        <f aca="false">T61</f>
        <v>300.6864</v>
      </c>
      <c r="K61" s="51" t="n">
        <f aca="false">W61</f>
        <v>40.447</v>
      </c>
      <c r="L61" s="52" t="n">
        <v>300.952</v>
      </c>
      <c r="M61" s="52" t="n">
        <v>31.7483</v>
      </c>
      <c r="N61" s="52" t="n">
        <v>39.5003</v>
      </c>
      <c r="O61" s="52" t="n">
        <v>40.4353</v>
      </c>
      <c r="P61" s="52" t="n">
        <v>1098.906</v>
      </c>
      <c r="Q61" s="85" t="n">
        <v>2.75</v>
      </c>
      <c r="R61" s="52" t="n">
        <f aca="false">P61/3600</f>
        <v>0.305251666666667</v>
      </c>
      <c r="S61" s="53"/>
      <c r="T61" s="0" t="n">
        <v>300.6864</v>
      </c>
      <c r="U61" s="0" t="n">
        <v>31.7323</v>
      </c>
      <c r="V61" s="0" t="n">
        <v>39.5146</v>
      </c>
      <c r="W61" s="0" t="n">
        <v>40.447</v>
      </c>
      <c r="X61" s="0" t="n">
        <v>958.747</v>
      </c>
      <c r="Y61" s="0" t="n">
        <v>2.23</v>
      </c>
      <c r="Z61" s="52" t="n">
        <f aca="false">X61/3600</f>
        <v>0.266318611111111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9.0208</v>
      </c>
      <c r="E62" s="58" t="n">
        <f aca="false">N62</f>
        <v>38.0169</v>
      </c>
      <c r="F62" s="58" t="n">
        <f aca="false">L62</f>
        <v>149.0208</v>
      </c>
      <c r="G62" s="58" t="n">
        <f aca="false">O62</f>
        <v>38.81</v>
      </c>
      <c r="H62" s="58" t="n">
        <f aca="false">T62</f>
        <v>148.6768</v>
      </c>
      <c r="I62" s="58" t="n">
        <f aca="false">V62</f>
        <v>38.0391</v>
      </c>
      <c r="J62" s="58" t="n">
        <f aca="false">T62</f>
        <v>148.6768</v>
      </c>
      <c r="K62" s="58" t="n">
        <f aca="false">W62</f>
        <v>38.8105</v>
      </c>
      <c r="L62" s="59" t="n">
        <v>149.0208</v>
      </c>
      <c r="M62" s="59" t="n">
        <v>29.081</v>
      </c>
      <c r="N62" s="59" t="n">
        <v>38.0169</v>
      </c>
      <c r="O62" s="59" t="n">
        <v>38.81</v>
      </c>
      <c r="P62" s="59" t="n">
        <v>1051.329</v>
      </c>
      <c r="Q62" s="59" t="n">
        <v>2.563</v>
      </c>
      <c r="R62" s="59" t="n">
        <f aca="false">P62/3600</f>
        <v>0.292035833333333</v>
      </c>
      <c r="S62" s="57"/>
      <c r="T62" s="0" t="n">
        <v>148.6768</v>
      </c>
      <c r="U62" s="0" t="n">
        <v>29.0785</v>
      </c>
      <c r="V62" s="0" t="n">
        <v>38.0391</v>
      </c>
      <c r="W62" s="0" t="n">
        <v>38.8105</v>
      </c>
      <c r="X62" s="0" t="n">
        <v>930.227</v>
      </c>
      <c r="Y62" s="0" t="n">
        <v>2.043</v>
      </c>
      <c r="Z62" s="59" t="n">
        <f aca="false">X62/3600</f>
        <v>0.258396388888889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0.632</v>
      </c>
      <c r="E63" s="63" t="n">
        <f aca="false">N63</f>
        <v>41.3364</v>
      </c>
      <c r="F63" s="63" t="n">
        <f aca="false">L63</f>
        <v>1730.632</v>
      </c>
      <c r="G63" s="63" t="n">
        <f aca="false">O63</f>
        <v>42.2889</v>
      </c>
      <c r="H63" s="63" t="n">
        <f aca="false">T63</f>
        <v>1729.46</v>
      </c>
      <c r="I63" s="63" t="n">
        <f aca="false">V63</f>
        <v>41.3483</v>
      </c>
      <c r="J63" s="63" t="n">
        <f aca="false">T63</f>
        <v>1729.46</v>
      </c>
      <c r="K63" s="63" t="n">
        <f aca="false">W63</f>
        <v>42.297</v>
      </c>
      <c r="L63" s="61" t="n">
        <v>1730.632</v>
      </c>
      <c r="M63" s="61" t="n">
        <v>38.0428</v>
      </c>
      <c r="N63" s="61" t="n">
        <v>41.3364</v>
      </c>
      <c r="O63" s="61" t="n">
        <v>42.2889</v>
      </c>
      <c r="P63" s="61" t="n">
        <v>1112.046</v>
      </c>
      <c r="Q63" s="85" t="n">
        <v>3.593</v>
      </c>
      <c r="R63" s="61" t="n">
        <f aca="false">P63/3600</f>
        <v>0.308901666666667</v>
      </c>
      <c r="S63" s="62"/>
      <c r="T63" s="0" t="n">
        <v>1729.46</v>
      </c>
      <c r="U63" s="0" t="n">
        <v>38.0115</v>
      </c>
      <c r="V63" s="0" t="n">
        <v>41.3483</v>
      </c>
      <c r="W63" s="0" t="n">
        <v>42.297</v>
      </c>
      <c r="X63" s="0" t="n">
        <v>984.381</v>
      </c>
      <c r="Y63" s="0" t="n">
        <v>3.042</v>
      </c>
      <c r="Z63" s="61" t="n">
        <f aca="false">X63/3600</f>
        <v>0.27343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3.3928</v>
      </c>
      <c r="E64" s="64" t="n">
        <f aca="false">N64</f>
        <v>38.7862</v>
      </c>
      <c r="F64" s="64" t="n">
        <f aca="false">L64</f>
        <v>793.3928</v>
      </c>
      <c r="G64" s="64" t="n">
        <f aca="false">O64</f>
        <v>39.5746</v>
      </c>
      <c r="H64" s="64" t="n">
        <f aca="false">T64</f>
        <v>790.9688</v>
      </c>
      <c r="I64" s="64" t="n">
        <f aca="false">V64</f>
        <v>38.7962</v>
      </c>
      <c r="J64" s="64" t="n">
        <f aca="false">T64</f>
        <v>790.9688</v>
      </c>
      <c r="K64" s="64" t="n">
        <f aca="false">W64</f>
        <v>39.5856</v>
      </c>
      <c r="L64" s="52" t="n">
        <v>793.3928</v>
      </c>
      <c r="M64" s="52" t="n">
        <v>34.711</v>
      </c>
      <c r="N64" s="52" t="n">
        <v>38.7862</v>
      </c>
      <c r="O64" s="52" t="n">
        <v>39.5746</v>
      </c>
      <c r="P64" s="52" t="n">
        <v>988.093</v>
      </c>
      <c r="Q64" s="85" t="n">
        <v>2.828</v>
      </c>
      <c r="R64" s="52" t="n">
        <f aca="false">P64/3600</f>
        <v>0.274470277777778</v>
      </c>
      <c r="S64" s="53"/>
      <c r="T64" s="0" t="n">
        <v>790.9688</v>
      </c>
      <c r="U64" s="0" t="n">
        <v>34.6797</v>
      </c>
      <c r="V64" s="0" t="n">
        <v>38.7962</v>
      </c>
      <c r="W64" s="0" t="n">
        <v>39.5856</v>
      </c>
      <c r="X64" s="0" t="n">
        <v>876.351</v>
      </c>
      <c r="Y64" s="0" t="n">
        <v>2.386</v>
      </c>
      <c r="Z64" s="52" t="n">
        <f aca="false">X64/3600</f>
        <v>0.243430833333333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8.604</v>
      </c>
      <c r="E65" s="64" t="n">
        <f aca="false">N65</f>
        <v>36.6214</v>
      </c>
      <c r="F65" s="64" t="n">
        <f aca="false">L65</f>
        <v>368.604</v>
      </c>
      <c r="G65" s="64" t="n">
        <f aca="false">O65</f>
        <v>37.3351</v>
      </c>
      <c r="H65" s="64" t="n">
        <f aca="false">T65</f>
        <v>366.9584</v>
      </c>
      <c r="I65" s="64" t="n">
        <f aca="false">V65</f>
        <v>36.6284</v>
      </c>
      <c r="J65" s="64" t="n">
        <f aca="false">T65</f>
        <v>366.9584</v>
      </c>
      <c r="K65" s="64" t="n">
        <f aca="false">W65</f>
        <v>37.3375</v>
      </c>
      <c r="L65" s="52" t="n">
        <v>368.604</v>
      </c>
      <c r="M65" s="52" t="n">
        <v>31.537</v>
      </c>
      <c r="N65" s="52" t="n">
        <v>36.6214</v>
      </c>
      <c r="O65" s="52" t="n">
        <v>37.3351</v>
      </c>
      <c r="P65" s="52" t="n">
        <v>915.937</v>
      </c>
      <c r="Q65" s="85" t="n">
        <v>2.359</v>
      </c>
      <c r="R65" s="52" t="n">
        <f aca="false">P65/3600</f>
        <v>0.254426944444444</v>
      </c>
      <c r="S65" s="53"/>
      <c r="T65" s="0" t="n">
        <v>366.9584</v>
      </c>
      <c r="U65" s="0" t="n">
        <v>31.5247</v>
      </c>
      <c r="V65" s="0" t="n">
        <v>36.6284</v>
      </c>
      <c r="W65" s="0" t="n">
        <v>37.3375</v>
      </c>
      <c r="X65" s="0" t="n">
        <v>810.553</v>
      </c>
      <c r="Y65" s="0" t="n">
        <v>1.95</v>
      </c>
      <c r="Z65" s="52" t="n">
        <f aca="false">X65/3600</f>
        <v>0.225153611111111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8.588</v>
      </c>
      <c r="E66" s="65" t="n">
        <f aca="false">N66</f>
        <v>34.6439</v>
      </c>
      <c r="F66" s="65" t="n">
        <f aca="false">L66</f>
        <v>168.588</v>
      </c>
      <c r="G66" s="65" t="n">
        <f aca="false">O66</f>
        <v>35.3075</v>
      </c>
      <c r="H66" s="65" t="n">
        <f aca="false">T66</f>
        <v>168.436</v>
      </c>
      <c r="I66" s="65" t="n">
        <f aca="false">V66</f>
        <v>34.6665</v>
      </c>
      <c r="J66" s="65" t="n">
        <f aca="false">T66</f>
        <v>168.436</v>
      </c>
      <c r="K66" s="65" t="n">
        <f aca="false">W66</f>
        <v>35.332</v>
      </c>
      <c r="L66" s="59" t="n">
        <v>168.588</v>
      </c>
      <c r="M66" s="59" t="n">
        <v>28.6266</v>
      </c>
      <c r="N66" s="59" t="n">
        <v>34.6439</v>
      </c>
      <c r="O66" s="59" t="n">
        <v>35.3075</v>
      </c>
      <c r="P66" s="59" t="n">
        <v>883.312</v>
      </c>
      <c r="Q66" s="59" t="n">
        <v>2.078</v>
      </c>
      <c r="R66" s="59" t="n">
        <f aca="false">P66/3600</f>
        <v>0.245364444444444</v>
      </c>
      <c r="S66" s="57"/>
      <c r="T66" s="0" t="n">
        <v>168.436</v>
      </c>
      <c r="U66" s="0" t="n">
        <v>28.6334</v>
      </c>
      <c r="V66" s="0" t="n">
        <v>34.6665</v>
      </c>
      <c r="W66" s="0" t="n">
        <v>35.332</v>
      </c>
      <c r="X66" s="0" t="n">
        <v>772.456</v>
      </c>
      <c r="Y66" s="0" t="n">
        <v>1.7</v>
      </c>
      <c r="Z66" s="59" t="n">
        <f aca="false">X66/3600</f>
        <v>0.214571111111111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0.6344</v>
      </c>
      <c r="E67" s="60" t="n">
        <f aca="false">N67</f>
        <v>41.5946</v>
      </c>
      <c r="F67" s="60" t="n">
        <f aca="false">L67</f>
        <v>1270.6344</v>
      </c>
      <c r="G67" s="60" t="n">
        <f aca="false">O67</f>
        <v>42.6636</v>
      </c>
      <c r="H67" s="60" t="n">
        <f aca="false">T67</f>
        <v>1270.7048</v>
      </c>
      <c r="I67" s="60" t="n">
        <f aca="false">V67</f>
        <v>41.5932</v>
      </c>
      <c r="J67" s="60" t="n">
        <f aca="false">T67</f>
        <v>1270.7048</v>
      </c>
      <c r="K67" s="60" t="n">
        <f aca="false">W67</f>
        <v>42.6655</v>
      </c>
      <c r="L67" s="61" t="n">
        <v>1270.6344</v>
      </c>
      <c r="M67" s="61" t="n">
        <v>39.3215</v>
      </c>
      <c r="N67" s="61" t="n">
        <v>41.5946</v>
      </c>
      <c r="O67" s="61" t="n">
        <v>42.6636</v>
      </c>
      <c r="P67" s="61" t="n">
        <v>805.671</v>
      </c>
      <c r="Q67" s="85" t="n">
        <v>2.687</v>
      </c>
      <c r="R67" s="61" t="n">
        <f aca="false">P67/3600</f>
        <v>0.2237975</v>
      </c>
      <c r="S67" s="62"/>
      <c r="T67" s="0" t="n">
        <v>1270.7048</v>
      </c>
      <c r="U67" s="0" t="n">
        <v>39.2901</v>
      </c>
      <c r="V67" s="0" t="n">
        <v>41.5932</v>
      </c>
      <c r="W67" s="0" t="n">
        <v>42.6655</v>
      </c>
      <c r="X67" s="0" t="n">
        <v>694.282</v>
      </c>
      <c r="Y67" s="0" t="n">
        <v>2.246</v>
      </c>
      <c r="Z67" s="61" t="n">
        <f aca="false">X67/3600</f>
        <v>0.19285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24.8048</v>
      </c>
      <c r="E68" s="51" t="n">
        <f aca="false">N68</f>
        <v>38.936</v>
      </c>
      <c r="F68" s="51" t="n">
        <f aca="false">L68</f>
        <v>624.8048</v>
      </c>
      <c r="G68" s="51" t="n">
        <f aca="false">O68</f>
        <v>40.1425</v>
      </c>
      <c r="H68" s="51" t="n">
        <f aca="false">T68</f>
        <v>625.1728</v>
      </c>
      <c r="I68" s="51" t="n">
        <f aca="false">V68</f>
        <v>38.935</v>
      </c>
      <c r="J68" s="51" t="n">
        <f aca="false">T68</f>
        <v>625.1728</v>
      </c>
      <c r="K68" s="51" t="n">
        <f aca="false">W68</f>
        <v>40.1396</v>
      </c>
      <c r="L68" s="52" t="n">
        <v>624.8048</v>
      </c>
      <c r="M68" s="52" t="n">
        <v>35.6145</v>
      </c>
      <c r="N68" s="52" t="n">
        <v>38.936</v>
      </c>
      <c r="O68" s="52" t="n">
        <v>40.1425</v>
      </c>
      <c r="P68" s="52" t="n">
        <v>715.515</v>
      </c>
      <c r="Q68" s="85" t="n">
        <v>2.187</v>
      </c>
      <c r="R68" s="52" t="n">
        <f aca="false">P68/3600</f>
        <v>0.198754166666667</v>
      </c>
      <c r="S68" s="53"/>
      <c r="T68" s="0" t="n">
        <v>625.1728</v>
      </c>
      <c r="U68" s="0" t="n">
        <v>35.5941</v>
      </c>
      <c r="V68" s="0" t="n">
        <v>38.935</v>
      </c>
      <c r="W68" s="0" t="n">
        <v>40.1396</v>
      </c>
      <c r="X68" s="0" t="n">
        <v>615.595</v>
      </c>
      <c r="Y68" s="0" t="n">
        <v>1.809</v>
      </c>
      <c r="Z68" s="52" t="n">
        <f aca="false">X68/3600</f>
        <v>0.170998611111111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02.1832</v>
      </c>
      <c r="E69" s="51" t="n">
        <f aca="false">N69</f>
        <v>36.7423</v>
      </c>
      <c r="F69" s="51" t="n">
        <f aca="false">L69</f>
        <v>302.1832</v>
      </c>
      <c r="G69" s="51" t="n">
        <f aca="false">O69</f>
        <v>37.8874</v>
      </c>
      <c r="H69" s="51" t="n">
        <f aca="false">T69</f>
        <v>301.4616</v>
      </c>
      <c r="I69" s="51" t="n">
        <f aca="false">V69</f>
        <v>36.7297</v>
      </c>
      <c r="J69" s="51" t="n">
        <f aca="false">T69</f>
        <v>301.4616</v>
      </c>
      <c r="K69" s="51" t="n">
        <f aca="false">W69</f>
        <v>37.8764</v>
      </c>
      <c r="L69" s="52" t="n">
        <v>302.1832</v>
      </c>
      <c r="M69" s="52" t="n">
        <v>32.2018</v>
      </c>
      <c r="N69" s="52" t="n">
        <v>36.7423</v>
      </c>
      <c r="O69" s="52" t="n">
        <v>37.8874</v>
      </c>
      <c r="P69" s="52" t="n">
        <v>643.703</v>
      </c>
      <c r="Q69" s="85" t="n">
        <v>1.812</v>
      </c>
      <c r="R69" s="52" t="n">
        <f aca="false">P69/3600</f>
        <v>0.178806388888889</v>
      </c>
      <c r="S69" s="53"/>
      <c r="T69" s="0" t="n">
        <v>301.4616</v>
      </c>
      <c r="U69" s="0" t="n">
        <v>32.1836</v>
      </c>
      <c r="V69" s="0" t="n">
        <v>36.7297</v>
      </c>
      <c r="W69" s="0" t="n">
        <v>37.8764</v>
      </c>
      <c r="X69" s="0" t="n">
        <v>552.071</v>
      </c>
      <c r="Y69" s="0" t="n">
        <v>1.513</v>
      </c>
      <c r="Z69" s="52" t="n">
        <f aca="false">X69/3600</f>
        <v>0.153353055555556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4.4048</v>
      </c>
      <c r="E70" s="66" t="n">
        <f aca="false">N70</f>
        <v>34.7719</v>
      </c>
      <c r="F70" s="66" t="n">
        <f aca="false">L70</f>
        <v>144.4048</v>
      </c>
      <c r="G70" s="66" t="n">
        <f aca="false">O70</f>
        <v>35.7116</v>
      </c>
      <c r="H70" s="66" t="n">
        <f aca="false">T70</f>
        <v>144.5896</v>
      </c>
      <c r="I70" s="66" t="n">
        <f aca="false">V70</f>
        <v>34.7866</v>
      </c>
      <c r="J70" s="66" t="n">
        <f aca="false">T70</f>
        <v>144.5896</v>
      </c>
      <c r="K70" s="66" t="n">
        <f aca="false">W70</f>
        <v>35.7242</v>
      </c>
      <c r="L70" s="59" t="n">
        <v>144.4048</v>
      </c>
      <c r="M70" s="59" t="n">
        <v>29.4093</v>
      </c>
      <c r="N70" s="59" t="n">
        <v>34.7719</v>
      </c>
      <c r="O70" s="59" t="n">
        <v>35.7116</v>
      </c>
      <c r="P70" s="59" t="n">
        <v>595.312</v>
      </c>
      <c r="Q70" s="59" t="n">
        <v>1.531</v>
      </c>
      <c r="R70" s="59" t="n">
        <f aca="false">P70/3600</f>
        <v>0.165364444444444</v>
      </c>
      <c r="S70" s="57"/>
      <c r="T70" s="0" t="n">
        <v>144.5896</v>
      </c>
      <c r="U70" s="0" t="n">
        <v>29.4116</v>
      </c>
      <c r="V70" s="0" t="n">
        <v>34.7866</v>
      </c>
      <c r="W70" s="0" t="n">
        <v>35.7242</v>
      </c>
      <c r="X70" s="0" t="n">
        <v>509.842</v>
      </c>
      <c r="Y70" s="0" t="n">
        <v>1.279</v>
      </c>
      <c r="Z70" s="59" t="n">
        <f aca="false">X70/3600</f>
        <v>0.14162277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8" t="s">
        <v>70</v>
      </c>
      <c r="B71" s="88" t="s">
        <v>7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3" t="s">
        <v>63</v>
      </c>
      <c r="B72" s="93" t="s">
        <v>72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55"/>
      <c r="AF72" s="55"/>
      <c r="AG72" s="55"/>
      <c r="AH72" s="5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55"/>
      <c r="AF73" s="55"/>
      <c r="AG73" s="55"/>
      <c r="AH73" s="5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55"/>
      <c r="AF74" s="55"/>
      <c r="AG74" s="55"/>
      <c r="AH74" s="55"/>
    </row>
    <row r="75" customFormat="false" ht="11.25" hidden="false" customHeight="false" outlineLevel="0" collapsed="false">
      <c r="A75" s="93"/>
      <c r="B75" s="88" t="s">
        <v>73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3"/>
      <c r="B76" s="93" t="s">
        <v>74</v>
      </c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55"/>
      <c r="AF76" s="55"/>
      <c r="AG76" s="55"/>
      <c r="AH76" s="5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55"/>
      <c r="AF77" s="55"/>
      <c r="AG77" s="55"/>
      <c r="AH77" s="5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55"/>
      <c r="AF78" s="55"/>
      <c r="AG78" s="55"/>
      <c r="AH78" s="55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3"/>
      <c r="B80" s="93" t="s">
        <v>76</v>
      </c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55"/>
      <c r="AF80" s="55"/>
      <c r="AG80" s="55"/>
      <c r="AH80" s="5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55"/>
      <c r="AF81" s="55"/>
      <c r="AG81" s="55"/>
      <c r="AH81" s="5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4"/>
      <c r="T87" s="74"/>
      <c r="U87" s="74"/>
      <c r="V87" s="74"/>
      <c r="W87" s="74"/>
      <c r="X87" s="74"/>
      <c r="Y87" s="74"/>
      <c r="Z87" s="74"/>
      <c r="AA87" s="105"/>
      <c r="AB87" s="105"/>
      <c r="AC87" s="105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5.6348601481722</v>
      </c>
      <c r="R89" s="70" t="n">
        <f aca="false">GEOMEAN(R3:R70)</f>
        <v>1.70064194131696</v>
      </c>
      <c r="X89" s="70"/>
      <c r="Y89" s="70" t="n">
        <f aca="false">GEOMEAN(Y3:Y70)</f>
        <v>12.7786220647485</v>
      </c>
      <c r="Z89" s="70" t="n">
        <f aca="false">GEOMEAN(Z3:Z70)</f>
        <v>1.5186251265348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817316045276067</v>
      </c>
      <c r="Z90" s="84" t="n">
        <f aca="false">Z89/R89</f>
        <v>0.89297170065020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525697222222222</v>
      </c>
      <c r="R91" s="49" t="n">
        <f aca="false">SUM(R3:R70)</f>
        <v>209.949298888889</v>
      </c>
      <c r="X91" s="49"/>
      <c r="Y91" s="49" t="n">
        <f aca="false">SUM(Y3:Y70)/3600</f>
        <v>0.428648055555556</v>
      </c>
      <c r="Z91" s="49" t="n">
        <f aca="false">SUM(Z3:Z70)</f>
        <v>188.353991944444</v>
      </c>
    </row>
    <row r="92" customFormat="false" ht="11.25" hidden="false" customHeight="false" outlineLevel="0" collapsed="false">
      <c r="R92" s="49" t="n">
        <f aca="false">MAX(R3:R82)</f>
        <v>11.1069922222222</v>
      </c>
      <c r="Z92" s="49" t="n">
        <f aca="false">MAX(Z3:Z82)</f>
        <v>10.16132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11.7128</v>
      </c>
      <c r="E11" s="51" t="n">
        <f aca="false">N11</f>
        <v>43.4785</v>
      </c>
      <c r="F11" s="51" t="n">
        <f aca="false">L11</f>
        <v>5311.7128</v>
      </c>
      <c r="G11" s="51" t="n">
        <f aca="false">O11</f>
        <v>44.8539</v>
      </c>
      <c r="H11" s="51" t="n">
        <f aca="false">T11</f>
        <v>5316.0496</v>
      </c>
      <c r="I11" s="51" t="n">
        <f aca="false">V11</f>
        <v>43.4829</v>
      </c>
      <c r="J11" s="51" t="n">
        <f aca="false">T11</f>
        <v>5316.0496</v>
      </c>
      <c r="K11" s="51" t="n">
        <f aca="false">W11</f>
        <v>44.8729</v>
      </c>
      <c r="L11" s="52" t="n">
        <v>5311.7128</v>
      </c>
      <c r="M11" s="52" t="n">
        <v>41.8926</v>
      </c>
      <c r="N11" s="52" t="n">
        <v>43.4785</v>
      </c>
      <c r="O11" s="52" t="n">
        <v>44.8539</v>
      </c>
      <c r="P11" s="52" t="n">
        <v>18015.672</v>
      </c>
      <c r="Q11" s="85" t="n">
        <v>53.422</v>
      </c>
      <c r="R11" s="52" t="n">
        <f aca="false">P11/3600</f>
        <v>5.00435333333333</v>
      </c>
      <c r="S11" s="53"/>
      <c r="T11" s="0" t="n">
        <v>5316.0496</v>
      </c>
      <c r="U11" s="0" t="n">
        <v>41.8948</v>
      </c>
      <c r="V11" s="0" t="n">
        <v>43.4829</v>
      </c>
      <c r="W11" s="0" t="n">
        <v>44.8729</v>
      </c>
      <c r="X11" s="0" t="n">
        <v>15897.266</v>
      </c>
      <c r="Y11" s="0" t="n">
        <v>41.137</v>
      </c>
      <c r="Z11" s="52" t="n">
        <f aca="false">X11/3600</f>
        <v>4.41590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64.448</v>
      </c>
      <c r="E12" s="51" t="n">
        <f aca="false">N12</f>
        <v>41.7711</v>
      </c>
      <c r="F12" s="51" t="n">
        <f aca="false">L12</f>
        <v>2464.448</v>
      </c>
      <c r="G12" s="51" t="n">
        <f aca="false">O12</f>
        <v>42.8013</v>
      </c>
      <c r="H12" s="51" t="n">
        <f aca="false">T12</f>
        <v>2467.424</v>
      </c>
      <c r="I12" s="51" t="n">
        <f aca="false">V12</f>
        <v>41.7764</v>
      </c>
      <c r="J12" s="51" t="n">
        <f aca="false">T12</f>
        <v>2467.424</v>
      </c>
      <c r="K12" s="51" t="n">
        <f aca="false">W12</f>
        <v>42.8175</v>
      </c>
      <c r="L12" s="52" t="n">
        <v>2464.448</v>
      </c>
      <c r="M12" s="52" t="n">
        <v>39.8339</v>
      </c>
      <c r="N12" s="52" t="n">
        <v>41.7711</v>
      </c>
      <c r="O12" s="52" t="n">
        <v>42.8013</v>
      </c>
      <c r="P12" s="52" t="n">
        <v>16467.422</v>
      </c>
      <c r="Q12" s="85" t="n">
        <v>46.781</v>
      </c>
      <c r="R12" s="52" t="n">
        <f aca="false">P12/3600</f>
        <v>4.57428388888889</v>
      </c>
      <c r="S12" s="53"/>
      <c r="T12" s="0" t="n">
        <v>2467.424</v>
      </c>
      <c r="U12" s="0" t="n">
        <v>39.8409</v>
      </c>
      <c r="V12" s="0" t="n">
        <v>41.7764</v>
      </c>
      <c r="W12" s="0" t="n">
        <v>42.8175</v>
      </c>
      <c r="X12" s="0" t="n">
        <v>14427.608</v>
      </c>
      <c r="Y12" s="0" t="n">
        <v>36.769</v>
      </c>
      <c r="Z12" s="52" t="n">
        <f aca="false">X12/3600</f>
        <v>4.0076688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170.5816</v>
      </c>
      <c r="E13" s="51" t="n">
        <f aca="false">N13</f>
        <v>40.2961</v>
      </c>
      <c r="F13" s="51" t="n">
        <f aca="false">L13</f>
        <v>1170.5816</v>
      </c>
      <c r="G13" s="51" t="n">
        <f aca="false">O13</f>
        <v>41.2734</v>
      </c>
      <c r="H13" s="51" t="n">
        <f aca="false">T13</f>
        <v>1172.168</v>
      </c>
      <c r="I13" s="51" t="n">
        <f aca="false">V13</f>
        <v>40.2878</v>
      </c>
      <c r="J13" s="51" t="n">
        <f aca="false">T13</f>
        <v>1172.168</v>
      </c>
      <c r="K13" s="51" t="n">
        <f aca="false">W13</f>
        <v>41.2922</v>
      </c>
      <c r="L13" s="52" t="n">
        <v>1170.5816</v>
      </c>
      <c r="M13" s="52" t="n">
        <v>37.2502</v>
      </c>
      <c r="N13" s="52" t="n">
        <v>40.2961</v>
      </c>
      <c r="O13" s="52" t="n">
        <v>41.2734</v>
      </c>
      <c r="P13" s="52" t="n">
        <v>15421.375</v>
      </c>
      <c r="Q13" s="85" t="n">
        <v>39.296</v>
      </c>
      <c r="R13" s="52" t="n">
        <f aca="false">P13/3600</f>
        <v>4.28371527777778</v>
      </c>
      <c r="S13" s="53"/>
      <c r="T13" s="0" t="n">
        <v>1172.168</v>
      </c>
      <c r="U13" s="0" t="n">
        <v>37.258</v>
      </c>
      <c r="V13" s="0" t="n">
        <v>40.2878</v>
      </c>
      <c r="W13" s="0" t="n">
        <v>41.2922</v>
      </c>
      <c r="X13" s="0" t="n">
        <v>13475.015</v>
      </c>
      <c r="Y13" s="0" t="n">
        <v>31.106</v>
      </c>
      <c r="Z13" s="52" t="n">
        <f aca="false">X13/3600</f>
        <v>3.743059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8008</v>
      </c>
      <c r="E14" s="58" t="n">
        <f aca="false">N14</f>
        <v>38.679</v>
      </c>
      <c r="F14" s="58" t="n">
        <f aca="false">L14</f>
        <v>556.8008</v>
      </c>
      <c r="G14" s="58" t="n">
        <f aca="false">O14</f>
        <v>39.967</v>
      </c>
      <c r="H14" s="58" t="n">
        <f aca="false">T14</f>
        <v>557.0672</v>
      </c>
      <c r="I14" s="58" t="n">
        <f aca="false">V14</f>
        <v>38.6712</v>
      </c>
      <c r="J14" s="58" t="n">
        <f aca="false">T14</f>
        <v>557.0672</v>
      </c>
      <c r="K14" s="58" t="n">
        <f aca="false">W14</f>
        <v>39.9106</v>
      </c>
      <c r="L14" s="59" t="n">
        <v>556.8008</v>
      </c>
      <c r="M14" s="59" t="n">
        <v>34.6193</v>
      </c>
      <c r="N14" s="59" t="n">
        <v>38.679</v>
      </c>
      <c r="O14" s="59" t="n">
        <v>39.967</v>
      </c>
      <c r="P14" s="59" t="n">
        <v>14806.828</v>
      </c>
      <c r="Q14" s="59" t="n">
        <v>32.438</v>
      </c>
      <c r="R14" s="59" t="n">
        <f aca="false">P14/3600</f>
        <v>4.11300777777778</v>
      </c>
      <c r="S14" s="57"/>
      <c r="T14" s="0" t="n">
        <v>557.0672</v>
      </c>
      <c r="U14" s="0" t="n">
        <v>34.6273</v>
      </c>
      <c r="V14" s="0" t="n">
        <v>38.6712</v>
      </c>
      <c r="W14" s="0" t="n">
        <v>39.9106</v>
      </c>
      <c r="X14" s="0" t="n">
        <v>12916.357</v>
      </c>
      <c r="Y14" s="0" t="n">
        <v>26.005</v>
      </c>
      <c r="Z14" s="59" t="n">
        <f aca="false">X14/3600</f>
        <v>3.58787694444444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15.8808</v>
      </c>
      <c r="E15" s="60" t="n">
        <f aca="false">N15</f>
        <v>41.9399</v>
      </c>
      <c r="F15" s="60" t="n">
        <f aca="false">L15</f>
        <v>8215.8808</v>
      </c>
      <c r="G15" s="60" t="n">
        <f aca="false">O15</f>
        <v>43.0006</v>
      </c>
      <c r="H15" s="60" t="n">
        <f aca="false">T15</f>
        <v>8224.9608</v>
      </c>
      <c r="I15" s="60" t="n">
        <f aca="false">V15</f>
        <v>41.9579</v>
      </c>
      <c r="J15" s="60" t="n">
        <f aca="false">T15</f>
        <v>8224.9608</v>
      </c>
      <c r="K15" s="60" t="n">
        <f aca="false">W15</f>
        <v>43.0104</v>
      </c>
      <c r="L15" s="61" t="n">
        <v>8215.8808</v>
      </c>
      <c r="M15" s="61" t="n">
        <v>39.9367</v>
      </c>
      <c r="N15" s="61" t="n">
        <v>41.9399</v>
      </c>
      <c r="O15" s="61" t="n">
        <v>43.0006</v>
      </c>
      <c r="P15" s="61" t="n">
        <v>17841.39</v>
      </c>
      <c r="Q15" s="85" t="n">
        <v>54.563</v>
      </c>
      <c r="R15" s="61" t="n">
        <f aca="false">P15/3600</f>
        <v>4.95594166666667</v>
      </c>
      <c r="S15" s="62"/>
      <c r="T15" s="0" t="n">
        <v>8224.9608</v>
      </c>
      <c r="U15" s="0" t="n">
        <v>39.9357</v>
      </c>
      <c r="V15" s="0" t="n">
        <v>41.9579</v>
      </c>
      <c r="W15" s="0" t="n">
        <v>43.0104</v>
      </c>
      <c r="X15" s="0" t="n">
        <v>15849.12</v>
      </c>
      <c r="Y15" s="0" t="n">
        <v>43.009</v>
      </c>
      <c r="Z15" s="52" t="n">
        <f aca="false">X15/3600</f>
        <v>4.4025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07.5528</v>
      </c>
      <c r="E16" s="51" t="n">
        <f aca="false">N16</f>
        <v>39.7515</v>
      </c>
      <c r="F16" s="51" t="n">
        <f aca="false">L16</f>
        <v>3307.5528</v>
      </c>
      <c r="G16" s="51" t="n">
        <f aca="false">O16</f>
        <v>40.6511</v>
      </c>
      <c r="H16" s="51" t="n">
        <f aca="false">T16</f>
        <v>3308.4376</v>
      </c>
      <c r="I16" s="51" t="n">
        <f aca="false">V16</f>
        <v>39.7707</v>
      </c>
      <c r="J16" s="51" t="n">
        <f aca="false">T16</f>
        <v>3308.4376</v>
      </c>
      <c r="K16" s="51" t="n">
        <f aca="false">W16</f>
        <v>40.6821</v>
      </c>
      <c r="L16" s="52" t="n">
        <v>3307.5528</v>
      </c>
      <c r="M16" s="52" t="n">
        <v>36.9714</v>
      </c>
      <c r="N16" s="52" t="n">
        <v>39.7515</v>
      </c>
      <c r="O16" s="52" t="n">
        <v>40.6511</v>
      </c>
      <c r="P16" s="52" t="n">
        <v>15695.328</v>
      </c>
      <c r="Q16" s="85" t="n">
        <v>45.64</v>
      </c>
      <c r="R16" s="52" t="n">
        <f aca="false">P16/3600</f>
        <v>4.35981333333333</v>
      </c>
      <c r="S16" s="53"/>
      <c r="T16" s="0" t="n">
        <v>3308.4376</v>
      </c>
      <c r="U16" s="0" t="n">
        <v>36.9751</v>
      </c>
      <c r="V16" s="0" t="n">
        <v>39.7707</v>
      </c>
      <c r="W16" s="0" t="n">
        <v>40.6821</v>
      </c>
      <c r="X16" s="0" t="n">
        <v>13860.775</v>
      </c>
      <c r="Y16" s="0" t="n">
        <v>33.54</v>
      </c>
      <c r="Z16" s="52" t="n">
        <f aca="false">X16/3600</f>
        <v>3.85021527777778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382.2472</v>
      </c>
      <c r="E17" s="51" t="n">
        <f aca="false">N17</f>
        <v>37.8223</v>
      </c>
      <c r="F17" s="51" t="n">
        <f aca="false">L17</f>
        <v>1382.2472</v>
      </c>
      <c r="G17" s="51" t="n">
        <f aca="false">O17</f>
        <v>39.0459</v>
      </c>
      <c r="H17" s="51" t="n">
        <f aca="false">T17</f>
        <v>1384.536</v>
      </c>
      <c r="I17" s="51" t="n">
        <f aca="false">V17</f>
        <v>37.8546</v>
      </c>
      <c r="J17" s="51" t="n">
        <f aca="false">T17</f>
        <v>1384.536</v>
      </c>
      <c r="K17" s="51" t="n">
        <f aca="false">W17</f>
        <v>39.0811</v>
      </c>
      <c r="L17" s="52" t="n">
        <v>1382.2472</v>
      </c>
      <c r="M17" s="52" t="n">
        <v>34.1484</v>
      </c>
      <c r="N17" s="52" t="n">
        <v>37.8223</v>
      </c>
      <c r="O17" s="52" t="n">
        <v>39.0459</v>
      </c>
      <c r="P17" s="52" t="n">
        <v>14662.094</v>
      </c>
      <c r="Q17" s="85" t="n">
        <v>36.954</v>
      </c>
      <c r="R17" s="52" t="n">
        <f aca="false">P17/3600</f>
        <v>4.07280388888889</v>
      </c>
      <c r="S17" s="53"/>
      <c r="T17" s="0" t="n">
        <v>1384.536</v>
      </c>
      <c r="U17" s="0" t="n">
        <v>34.1614</v>
      </c>
      <c r="V17" s="0" t="n">
        <v>37.8546</v>
      </c>
      <c r="W17" s="0" t="n">
        <v>39.0811</v>
      </c>
      <c r="X17" s="0" t="n">
        <v>12944.297</v>
      </c>
      <c r="Y17" s="0" t="n">
        <v>29.702</v>
      </c>
      <c r="Z17" s="52" t="n">
        <f aca="false">X17/3600</f>
        <v>3.59563805555556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579.808</v>
      </c>
      <c r="E18" s="58" t="n">
        <f aca="false">N18</f>
        <v>36.0957</v>
      </c>
      <c r="F18" s="58" t="n">
        <f aca="false">L18</f>
        <v>579.808</v>
      </c>
      <c r="G18" s="58" t="n">
        <f aca="false">O18</f>
        <v>37.8055</v>
      </c>
      <c r="H18" s="58" t="n">
        <f aca="false">T18</f>
        <v>581.0456</v>
      </c>
      <c r="I18" s="58" t="n">
        <f aca="false">V18</f>
        <v>36.0919</v>
      </c>
      <c r="J18" s="58" t="n">
        <f aca="false">T18</f>
        <v>581.0456</v>
      </c>
      <c r="K18" s="58" t="n">
        <f aca="false">W18</f>
        <v>37.7983</v>
      </c>
      <c r="L18" s="59" t="n">
        <v>579.808</v>
      </c>
      <c r="M18" s="59" t="n">
        <v>31.5661</v>
      </c>
      <c r="N18" s="59" t="n">
        <v>36.0957</v>
      </c>
      <c r="O18" s="59" t="n">
        <v>37.8055</v>
      </c>
      <c r="P18" s="59" t="n">
        <v>14192.5</v>
      </c>
      <c r="Q18" s="59" t="n">
        <v>32.422</v>
      </c>
      <c r="R18" s="59" t="n">
        <f aca="false">P18/3600</f>
        <v>3.94236111111111</v>
      </c>
      <c r="S18" s="57"/>
      <c r="T18" s="0" t="n">
        <v>581.0456</v>
      </c>
      <c r="U18" s="0" t="n">
        <v>31.5867</v>
      </c>
      <c r="V18" s="0" t="n">
        <v>36.0919</v>
      </c>
      <c r="W18" s="0" t="n">
        <v>37.7983</v>
      </c>
      <c r="X18" s="0" t="n">
        <v>12433.157</v>
      </c>
      <c r="Y18" s="0" t="n">
        <v>26.567</v>
      </c>
      <c r="Z18" s="59" t="n">
        <f aca="false">X18/3600</f>
        <v>3.45365472222222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533.3976</v>
      </c>
      <c r="E19" s="60" t="n">
        <f aca="false">N19</f>
        <v>40.0755</v>
      </c>
      <c r="F19" s="60" t="n">
        <f aca="false">L19</f>
        <v>19533.3976</v>
      </c>
      <c r="G19" s="60" t="n">
        <f aca="false">O19</f>
        <v>43.1502</v>
      </c>
      <c r="H19" s="60" t="n">
        <f aca="false">T19</f>
        <v>19625.3848</v>
      </c>
      <c r="I19" s="60" t="n">
        <f aca="false">V19</f>
        <v>40.1077</v>
      </c>
      <c r="J19" s="60" t="n">
        <f aca="false">T19</f>
        <v>19625.3848</v>
      </c>
      <c r="K19" s="60" t="n">
        <f aca="false">W19</f>
        <v>43.2085</v>
      </c>
      <c r="L19" s="61" t="n">
        <v>19533.3976</v>
      </c>
      <c r="M19" s="61" t="n">
        <v>38.7473</v>
      </c>
      <c r="N19" s="61" t="n">
        <v>40.0755</v>
      </c>
      <c r="O19" s="61" t="n">
        <v>43.1502</v>
      </c>
      <c r="P19" s="61" t="n">
        <v>36590.953</v>
      </c>
      <c r="Q19" s="85" t="n">
        <v>105.531</v>
      </c>
      <c r="R19" s="61" t="n">
        <f aca="false">P19/3600</f>
        <v>10.1641536111111</v>
      </c>
      <c r="S19" s="62"/>
      <c r="T19" s="0" t="n">
        <v>19625.3848</v>
      </c>
      <c r="U19" s="0" t="n">
        <v>38.7567</v>
      </c>
      <c r="V19" s="0" t="n">
        <v>40.1077</v>
      </c>
      <c r="W19" s="0" t="n">
        <v>43.2085</v>
      </c>
      <c r="X19" s="0" t="n">
        <v>32714.876</v>
      </c>
      <c r="Y19" s="0" t="n">
        <v>84.615</v>
      </c>
      <c r="Z19" s="52" t="n">
        <f aca="false">X19/3600</f>
        <v>9.08746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095.716</v>
      </c>
      <c r="E20" s="51" t="n">
        <f aca="false">N20</f>
        <v>38.7757</v>
      </c>
      <c r="F20" s="51" t="n">
        <f aca="false">L20</f>
        <v>6095.716</v>
      </c>
      <c r="G20" s="51" t="n">
        <f aca="false">O20</f>
        <v>41.1018</v>
      </c>
      <c r="H20" s="51" t="n">
        <f aca="false">T20</f>
        <v>6101.9544</v>
      </c>
      <c r="I20" s="51" t="n">
        <f aca="false">V20</f>
        <v>38.8049</v>
      </c>
      <c r="J20" s="51" t="n">
        <f aca="false">T20</f>
        <v>6101.9544</v>
      </c>
      <c r="K20" s="51" t="n">
        <f aca="false">W20</f>
        <v>41.1589</v>
      </c>
      <c r="L20" s="52" t="n">
        <v>6095.716</v>
      </c>
      <c r="M20" s="52" t="n">
        <v>36.7212</v>
      </c>
      <c r="N20" s="52" t="n">
        <v>38.7757</v>
      </c>
      <c r="O20" s="52" t="n">
        <v>41.1018</v>
      </c>
      <c r="P20" s="52" t="n">
        <v>31000.016</v>
      </c>
      <c r="Q20" s="85" t="n">
        <v>75.796</v>
      </c>
      <c r="R20" s="52" t="n">
        <f aca="false">P20/3600</f>
        <v>8.61111555555556</v>
      </c>
      <c r="S20" s="53"/>
      <c r="T20" s="0" t="n">
        <v>6101.9544</v>
      </c>
      <c r="U20" s="0" t="n">
        <v>36.7359</v>
      </c>
      <c r="V20" s="0" t="n">
        <v>38.8049</v>
      </c>
      <c r="W20" s="0" t="n">
        <v>41.1589</v>
      </c>
      <c r="X20" s="0" t="n">
        <v>27596.309</v>
      </c>
      <c r="Y20" s="0" t="n">
        <v>60.091</v>
      </c>
      <c r="Z20" s="52" t="n">
        <f aca="false">X20/3600</f>
        <v>7.66564138888889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710.7296</v>
      </c>
      <c r="E21" s="51" t="n">
        <f aca="false">N21</f>
        <v>37.5721</v>
      </c>
      <c r="F21" s="51" t="n">
        <f aca="false">L21</f>
        <v>2710.7296</v>
      </c>
      <c r="G21" s="51" t="n">
        <f aca="false">O21</f>
        <v>39.0922</v>
      </c>
      <c r="H21" s="51" t="n">
        <f aca="false">T21</f>
        <v>2713.824</v>
      </c>
      <c r="I21" s="51" t="n">
        <f aca="false">V21</f>
        <v>37.6062</v>
      </c>
      <c r="J21" s="51" t="n">
        <f aca="false">T21</f>
        <v>2713.824</v>
      </c>
      <c r="K21" s="51" t="n">
        <f aca="false">W21</f>
        <v>39.1743</v>
      </c>
      <c r="L21" s="52" t="n">
        <v>2710.7296</v>
      </c>
      <c r="M21" s="52" t="n">
        <v>34.54</v>
      </c>
      <c r="N21" s="52" t="n">
        <v>37.5721</v>
      </c>
      <c r="O21" s="52" t="n">
        <v>39.0922</v>
      </c>
      <c r="P21" s="52" t="n">
        <v>28642.672</v>
      </c>
      <c r="Q21" s="85" t="n">
        <v>67.031</v>
      </c>
      <c r="R21" s="52" t="n">
        <f aca="false">P21/3600</f>
        <v>7.95629777777778</v>
      </c>
      <c r="S21" s="53"/>
      <c r="T21" s="0" t="n">
        <v>2713.824</v>
      </c>
      <c r="U21" s="0" t="n">
        <v>34.5496</v>
      </c>
      <c r="V21" s="0" t="n">
        <v>37.6062</v>
      </c>
      <c r="W21" s="0" t="n">
        <v>39.1743</v>
      </c>
      <c r="X21" s="0" t="n">
        <v>25544.267</v>
      </c>
      <c r="Y21" s="0" t="n">
        <v>53.976</v>
      </c>
      <c r="Z21" s="52" t="n">
        <f aca="false">X21/3600</f>
        <v>7.09562972222222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290.532</v>
      </c>
      <c r="E22" s="58" t="n">
        <f aca="false">N22</f>
        <v>36.1896</v>
      </c>
      <c r="F22" s="58" t="n">
        <f aca="false">L22</f>
        <v>1290.532</v>
      </c>
      <c r="G22" s="58" t="n">
        <f aca="false">O22</f>
        <v>36.9855</v>
      </c>
      <c r="H22" s="58" t="n">
        <f aca="false">T22</f>
        <v>1294.2336</v>
      </c>
      <c r="I22" s="58" t="n">
        <f aca="false">V22</f>
        <v>36.2053</v>
      </c>
      <c r="J22" s="58" t="n">
        <f aca="false">T22</f>
        <v>1294.2336</v>
      </c>
      <c r="K22" s="58" t="n">
        <f aca="false">W22</f>
        <v>37.0445</v>
      </c>
      <c r="L22" s="59" t="n">
        <v>1290.532</v>
      </c>
      <c r="M22" s="59" t="n">
        <v>32.2287</v>
      </c>
      <c r="N22" s="59" t="n">
        <v>36.1896</v>
      </c>
      <c r="O22" s="59" t="n">
        <v>36.9855</v>
      </c>
      <c r="P22" s="59" t="n">
        <v>27717.984</v>
      </c>
      <c r="Q22" s="59" t="n">
        <v>63.922</v>
      </c>
      <c r="R22" s="59" t="n">
        <f aca="false">P22/3600</f>
        <v>7.69944</v>
      </c>
      <c r="S22" s="57"/>
      <c r="T22" s="0" t="n">
        <v>1294.2336</v>
      </c>
      <c r="U22" s="0" t="n">
        <v>32.25</v>
      </c>
      <c r="V22" s="0" t="n">
        <v>36.2053</v>
      </c>
      <c r="W22" s="0" t="n">
        <v>37.0445</v>
      </c>
      <c r="X22" s="0" t="n">
        <v>24466.85</v>
      </c>
      <c r="Y22" s="0" t="n">
        <v>46.457</v>
      </c>
      <c r="Z22" s="59" t="n">
        <f aca="false">X22/3600</f>
        <v>6.7963472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10.6568</v>
      </c>
      <c r="E23" s="63" t="n">
        <f aca="false">N23</f>
        <v>43.6484</v>
      </c>
      <c r="F23" s="63" t="n">
        <f aca="false">L23</f>
        <v>20010.6568</v>
      </c>
      <c r="G23" s="63" t="n">
        <f aca="false">O23</f>
        <v>44.8795</v>
      </c>
      <c r="H23" s="63" t="n">
        <f aca="false">T23</f>
        <v>19864.3072</v>
      </c>
      <c r="I23" s="63" t="n">
        <f aca="false">V23</f>
        <v>43.7404</v>
      </c>
      <c r="J23" s="63" t="n">
        <f aca="false">T23</f>
        <v>19864.3072</v>
      </c>
      <c r="K23" s="63" t="n">
        <f aca="false">W23</f>
        <v>45.0143</v>
      </c>
      <c r="L23" s="61" t="n">
        <v>20010.6568</v>
      </c>
      <c r="M23" s="61" t="n">
        <v>39.5184</v>
      </c>
      <c r="N23" s="61" t="n">
        <v>43.6484</v>
      </c>
      <c r="O23" s="61" t="n">
        <v>44.8795</v>
      </c>
      <c r="P23" s="61" t="n">
        <v>40757.954</v>
      </c>
      <c r="Q23" s="85" t="n">
        <v>122.406</v>
      </c>
      <c r="R23" s="61" t="n">
        <f aca="false">P23/3600</f>
        <v>11.3216538888889</v>
      </c>
      <c r="S23" s="62"/>
      <c r="T23" s="0" t="n">
        <v>19864.3072</v>
      </c>
      <c r="U23" s="0" t="n">
        <v>39.5207</v>
      </c>
      <c r="V23" s="0" t="n">
        <v>43.7404</v>
      </c>
      <c r="W23" s="0" t="n">
        <v>45.0143</v>
      </c>
      <c r="X23" s="0" t="n">
        <v>36466.115</v>
      </c>
      <c r="Y23" s="0" t="n">
        <v>97.345</v>
      </c>
      <c r="Z23" s="52" t="n">
        <f aca="false">X23/3600</f>
        <v>10.12947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04.8528</v>
      </c>
      <c r="E24" s="64" t="n">
        <f aca="false">N24</f>
        <v>42.0919</v>
      </c>
      <c r="F24" s="64" t="n">
        <f aca="false">L24</f>
        <v>6904.8528</v>
      </c>
      <c r="G24" s="64" t="n">
        <f aca="false">O24</f>
        <v>42.5572</v>
      </c>
      <c r="H24" s="64" t="n">
        <f aca="false">T24</f>
        <v>6905.8576</v>
      </c>
      <c r="I24" s="64" t="n">
        <f aca="false">V24</f>
        <v>42.2492</v>
      </c>
      <c r="J24" s="64" t="n">
        <f aca="false">T24</f>
        <v>6905.8576</v>
      </c>
      <c r="K24" s="64" t="n">
        <f aca="false">W24</f>
        <v>42.7469</v>
      </c>
      <c r="L24" s="52" t="n">
        <v>6904.8528</v>
      </c>
      <c r="M24" s="52" t="n">
        <v>37.5974</v>
      </c>
      <c r="N24" s="52" t="n">
        <v>42.0919</v>
      </c>
      <c r="O24" s="52" t="n">
        <v>42.5572</v>
      </c>
      <c r="P24" s="52" t="n">
        <v>35456.031</v>
      </c>
      <c r="Q24" s="85" t="n">
        <v>101.25</v>
      </c>
      <c r="R24" s="52" t="n">
        <f aca="false">P24/3600</f>
        <v>9.8488975</v>
      </c>
      <c r="S24" s="53"/>
      <c r="T24" s="0" t="n">
        <v>6905.8576</v>
      </c>
      <c r="U24" s="0" t="n">
        <v>37.6179</v>
      </c>
      <c r="V24" s="0" t="n">
        <v>42.2492</v>
      </c>
      <c r="W24" s="0" t="n">
        <v>42.7469</v>
      </c>
      <c r="X24" s="0" t="n">
        <v>31567.418</v>
      </c>
      <c r="Y24" s="0" t="n">
        <v>79.311</v>
      </c>
      <c r="Z24" s="52" t="n">
        <f aca="false">X24/3600</f>
        <v>8.7687272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165.704</v>
      </c>
      <c r="E25" s="64" t="n">
        <f aca="false">N25</f>
        <v>40.4297</v>
      </c>
      <c r="F25" s="64" t="n">
        <f aca="false">L25</f>
        <v>3165.704</v>
      </c>
      <c r="G25" s="64" t="n">
        <f aca="false">O25</f>
        <v>40.2149</v>
      </c>
      <c r="H25" s="64" t="n">
        <f aca="false">T25</f>
        <v>3178.0568</v>
      </c>
      <c r="I25" s="64" t="n">
        <f aca="false">V25</f>
        <v>40.5967</v>
      </c>
      <c r="J25" s="64" t="n">
        <f aca="false">T25</f>
        <v>3178.0568</v>
      </c>
      <c r="K25" s="64" t="n">
        <f aca="false">W25</f>
        <v>40.4072</v>
      </c>
      <c r="L25" s="52" t="n">
        <v>3165.704</v>
      </c>
      <c r="M25" s="52" t="n">
        <v>35.6252</v>
      </c>
      <c r="N25" s="52" t="n">
        <v>40.4297</v>
      </c>
      <c r="O25" s="52" t="n">
        <v>40.2149</v>
      </c>
      <c r="P25" s="52" t="n">
        <v>32737.375</v>
      </c>
      <c r="Q25" s="85" t="n">
        <v>89.281</v>
      </c>
      <c r="R25" s="52" t="n">
        <f aca="false">P25/3600</f>
        <v>9.09371527777778</v>
      </c>
      <c r="S25" s="53"/>
      <c r="T25" s="0" t="n">
        <v>3178.0568</v>
      </c>
      <c r="U25" s="0" t="n">
        <v>35.6637</v>
      </c>
      <c r="V25" s="0" t="n">
        <v>40.5967</v>
      </c>
      <c r="W25" s="0" t="n">
        <v>40.4072</v>
      </c>
      <c r="X25" s="0" t="n">
        <v>29007.897</v>
      </c>
      <c r="Y25" s="0" t="n">
        <v>71.807</v>
      </c>
      <c r="Z25" s="52" t="n">
        <f aca="false">X25/3600</f>
        <v>8.05774916666667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559.1888</v>
      </c>
      <c r="E26" s="65" t="n">
        <f aca="false">N26</f>
        <v>38.4995</v>
      </c>
      <c r="F26" s="65" t="n">
        <f aca="false">L26</f>
        <v>1559.1888</v>
      </c>
      <c r="G26" s="65" t="n">
        <f aca="false">O26</f>
        <v>37.7561</v>
      </c>
      <c r="H26" s="65" t="n">
        <f aca="false">T26</f>
        <v>1567.144</v>
      </c>
      <c r="I26" s="65" t="n">
        <f aca="false">V26</f>
        <v>38.6146</v>
      </c>
      <c r="J26" s="65" t="n">
        <f aca="false">T26</f>
        <v>1567.144</v>
      </c>
      <c r="K26" s="65" t="n">
        <f aca="false">W26</f>
        <v>37.8689</v>
      </c>
      <c r="L26" s="59" t="n">
        <v>1559.1888</v>
      </c>
      <c r="M26" s="59" t="n">
        <v>33.4826</v>
      </c>
      <c r="N26" s="59" t="n">
        <v>38.4995</v>
      </c>
      <c r="O26" s="59" t="n">
        <v>37.7561</v>
      </c>
      <c r="P26" s="59" t="n">
        <v>31382.406</v>
      </c>
      <c r="Q26" s="59" t="n">
        <v>80.875</v>
      </c>
      <c r="R26" s="59" t="n">
        <f aca="false">P26/3600</f>
        <v>8.717335</v>
      </c>
      <c r="S26" s="57"/>
      <c r="T26" s="0" t="n">
        <v>1567.144</v>
      </c>
      <c r="U26" s="0" t="n">
        <v>33.547</v>
      </c>
      <c r="V26" s="0" t="n">
        <v>38.6146</v>
      </c>
      <c r="W26" s="0" t="n">
        <v>37.8689</v>
      </c>
      <c r="X26" s="0" t="n">
        <v>27601.824</v>
      </c>
      <c r="Y26" s="0" t="n">
        <v>64.413</v>
      </c>
      <c r="Z26" s="59" t="n">
        <f aca="false">X26/3600</f>
        <v>7.66717333333333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05.4296</v>
      </c>
      <c r="E27" s="63" t="n">
        <f aca="false">N27</f>
        <v>41.8301</v>
      </c>
      <c r="F27" s="63" t="n">
        <f aca="false">L27</f>
        <v>50205.4296</v>
      </c>
      <c r="G27" s="63" t="n">
        <f aca="false">O27</f>
        <v>43.8564</v>
      </c>
      <c r="H27" s="63" t="n">
        <f aca="false">T27</f>
        <v>50274.04</v>
      </c>
      <c r="I27" s="63" t="n">
        <f aca="false">V27</f>
        <v>41.8334</v>
      </c>
      <c r="J27" s="63" t="n">
        <f aca="false">T27</f>
        <v>50274.04</v>
      </c>
      <c r="K27" s="63" t="n">
        <f aca="false">W27</f>
        <v>43.8719</v>
      </c>
      <c r="L27" s="61" t="n">
        <v>50205.4296</v>
      </c>
      <c r="M27" s="61" t="n">
        <v>38.2868</v>
      </c>
      <c r="N27" s="61" t="n">
        <v>41.8301</v>
      </c>
      <c r="O27" s="61" t="n">
        <v>43.8564</v>
      </c>
      <c r="P27" s="61" t="n">
        <v>50554.625</v>
      </c>
      <c r="Q27" s="85" t="n">
        <v>179.89</v>
      </c>
      <c r="R27" s="61" t="n">
        <f aca="false">P27/3600</f>
        <v>14.0429513888889</v>
      </c>
      <c r="S27" s="62"/>
      <c r="T27" s="0" t="n">
        <v>50274.04</v>
      </c>
      <c r="U27" s="0" t="n">
        <v>38.2872</v>
      </c>
      <c r="V27" s="0" t="n">
        <v>41.8334</v>
      </c>
      <c r="W27" s="0" t="n">
        <v>43.8719</v>
      </c>
      <c r="X27" s="0" t="n">
        <v>45293.363</v>
      </c>
      <c r="Y27" s="0" t="n">
        <v>144.083</v>
      </c>
      <c r="Z27" s="52" t="n">
        <f aca="false">X27/3600</f>
        <v>12.58148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42.2192</v>
      </c>
      <c r="E28" s="64" t="n">
        <f aca="false">N28</f>
        <v>40.4063</v>
      </c>
      <c r="F28" s="64" t="n">
        <f aca="false">L28</f>
        <v>7642.2192</v>
      </c>
      <c r="G28" s="64" t="n">
        <f aca="false">O28</f>
        <v>42.7268</v>
      </c>
      <c r="H28" s="64" t="n">
        <f aca="false">T28</f>
        <v>7666.0936</v>
      </c>
      <c r="I28" s="64" t="n">
        <f aca="false">V28</f>
        <v>40.488</v>
      </c>
      <c r="J28" s="64" t="n">
        <f aca="false">T28</f>
        <v>7666.0936</v>
      </c>
      <c r="K28" s="64" t="n">
        <f aca="false">W28</f>
        <v>42.8049</v>
      </c>
      <c r="L28" s="52" t="n">
        <v>7642.2192</v>
      </c>
      <c r="M28" s="52" t="n">
        <v>35.4243</v>
      </c>
      <c r="N28" s="52" t="n">
        <v>40.4063</v>
      </c>
      <c r="O28" s="52" t="n">
        <v>42.7268</v>
      </c>
      <c r="P28" s="52" t="n">
        <v>38270.094</v>
      </c>
      <c r="Q28" s="85" t="n">
        <v>108.64</v>
      </c>
      <c r="R28" s="52" t="n">
        <f aca="false">P28/3600</f>
        <v>10.6305816666667</v>
      </c>
      <c r="S28" s="53"/>
      <c r="T28" s="0" t="n">
        <v>7666.0936</v>
      </c>
      <c r="U28" s="0" t="n">
        <v>35.4336</v>
      </c>
      <c r="V28" s="0" t="n">
        <v>40.488</v>
      </c>
      <c r="W28" s="0" t="n">
        <v>42.8049</v>
      </c>
      <c r="X28" s="0" t="n">
        <v>34082.233</v>
      </c>
      <c r="Y28" s="0" t="n">
        <v>83.695</v>
      </c>
      <c r="Z28" s="52" t="n">
        <f aca="false">X28/3600</f>
        <v>9.46728694444444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091.3408</v>
      </c>
      <c r="E29" s="64" t="n">
        <f aca="false">N29</f>
        <v>38.8842</v>
      </c>
      <c r="F29" s="64" t="n">
        <f aca="false">L29</f>
        <v>2091.3408</v>
      </c>
      <c r="G29" s="64" t="n">
        <f aca="false">O29</f>
        <v>41.4376</v>
      </c>
      <c r="H29" s="64" t="n">
        <f aca="false">T29</f>
        <v>2096.348</v>
      </c>
      <c r="I29" s="64" t="n">
        <f aca="false">V29</f>
        <v>39.0077</v>
      </c>
      <c r="J29" s="64" t="n">
        <f aca="false">T29</f>
        <v>2096.348</v>
      </c>
      <c r="K29" s="64" t="n">
        <f aca="false">W29</f>
        <v>41.5381</v>
      </c>
      <c r="L29" s="52" t="n">
        <v>2091.3408</v>
      </c>
      <c r="M29" s="52" t="n">
        <v>33.5762</v>
      </c>
      <c r="N29" s="52" t="n">
        <v>38.8842</v>
      </c>
      <c r="O29" s="52" t="n">
        <v>41.4376</v>
      </c>
      <c r="P29" s="52" t="n">
        <v>35384</v>
      </c>
      <c r="Q29" s="85" t="n">
        <v>90.891</v>
      </c>
      <c r="R29" s="52" t="n">
        <f aca="false">P29/3600</f>
        <v>9.82888888888889</v>
      </c>
      <c r="S29" s="53"/>
      <c r="T29" s="0" t="n">
        <v>2096.348</v>
      </c>
      <c r="U29" s="0" t="n">
        <v>33.5959</v>
      </c>
      <c r="V29" s="0" t="n">
        <v>39.0077</v>
      </c>
      <c r="W29" s="0" t="n">
        <v>41.5381</v>
      </c>
      <c r="X29" s="0" t="n">
        <v>31336.211</v>
      </c>
      <c r="Y29" s="0" t="n">
        <v>69.81</v>
      </c>
      <c r="Z29" s="52" t="n">
        <f aca="false">X29/3600</f>
        <v>8.70450305555556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784.0368</v>
      </c>
      <c r="E30" s="65" t="n">
        <f aca="false">N30</f>
        <v>37.3507</v>
      </c>
      <c r="F30" s="65" t="n">
        <f aca="false">L30</f>
        <v>784.0368</v>
      </c>
      <c r="G30" s="65" t="n">
        <f aca="false">O30</f>
        <v>39.9277</v>
      </c>
      <c r="H30" s="65" t="n">
        <f aca="false">T30</f>
        <v>791.7464</v>
      </c>
      <c r="I30" s="65" t="n">
        <f aca="false">V30</f>
        <v>37.4348</v>
      </c>
      <c r="J30" s="65" t="n">
        <f aca="false">T30</f>
        <v>791.7464</v>
      </c>
      <c r="K30" s="65" t="n">
        <f aca="false">W30</f>
        <v>39.9695</v>
      </c>
      <c r="L30" s="59" t="n">
        <v>784.0368</v>
      </c>
      <c r="M30" s="59" t="n">
        <v>31.4372</v>
      </c>
      <c r="N30" s="59" t="n">
        <v>37.3507</v>
      </c>
      <c r="O30" s="59" t="n">
        <v>39.9277</v>
      </c>
      <c r="P30" s="59" t="n">
        <v>34228.563</v>
      </c>
      <c r="Q30" s="59" t="n">
        <v>74.11</v>
      </c>
      <c r="R30" s="59" t="n">
        <f aca="false">P30/3600</f>
        <v>9.50793416666667</v>
      </c>
      <c r="S30" s="57"/>
      <c r="T30" s="0" t="n">
        <v>791.7464</v>
      </c>
      <c r="U30" s="0" t="n">
        <v>31.4838</v>
      </c>
      <c r="V30" s="0" t="n">
        <v>37.4348</v>
      </c>
      <c r="W30" s="0" t="n">
        <v>39.9695</v>
      </c>
      <c r="X30" s="0" t="n">
        <v>29659.885</v>
      </c>
      <c r="Y30" s="0" t="n">
        <v>57.783</v>
      </c>
      <c r="Z30" s="59" t="n">
        <f aca="false">X30/3600</f>
        <v>8.23885694444445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18.0048</v>
      </c>
      <c r="E31" s="63" t="n">
        <f aca="false">N31</f>
        <v>42.4447</v>
      </c>
      <c r="F31" s="63" t="n">
        <f aca="false">L31</f>
        <v>3918.0048</v>
      </c>
      <c r="G31" s="63" t="n">
        <f aca="false">O31</f>
        <v>42.9896</v>
      </c>
      <c r="H31" s="63" t="n">
        <f aca="false">T31</f>
        <v>3923.5256</v>
      </c>
      <c r="I31" s="63" t="n">
        <f aca="false">V31</f>
        <v>42.4749</v>
      </c>
      <c r="J31" s="63" t="n">
        <f aca="false">T31</f>
        <v>3923.5256</v>
      </c>
      <c r="K31" s="63" t="n">
        <f aca="false">W31</f>
        <v>43.0185</v>
      </c>
      <c r="L31" s="61" t="n">
        <v>3918.0048</v>
      </c>
      <c r="M31" s="61" t="n">
        <v>40.2179</v>
      </c>
      <c r="N31" s="61" t="n">
        <v>42.4447</v>
      </c>
      <c r="O31" s="61" t="n">
        <v>42.9896</v>
      </c>
      <c r="P31" s="61" t="n">
        <v>7673.5</v>
      </c>
      <c r="Q31" s="85" t="n">
        <v>20.906</v>
      </c>
      <c r="R31" s="61" t="n">
        <f aca="false">P31/3600</f>
        <v>2.13152777777778</v>
      </c>
      <c r="S31" s="62"/>
      <c r="T31" s="0" t="n">
        <v>3923.5256</v>
      </c>
      <c r="U31" s="0" t="n">
        <v>40.2286</v>
      </c>
      <c r="V31" s="0" t="n">
        <v>42.4749</v>
      </c>
      <c r="W31" s="0" t="n">
        <v>43.0185</v>
      </c>
      <c r="X31" s="0" t="n">
        <v>6835.251</v>
      </c>
      <c r="Y31" s="0" t="n">
        <v>16.723</v>
      </c>
      <c r="Z31" s="52" t="n">
        <f aca="false">X31/3600</f>
        <v>1.89868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4.9768</v>
      </c>
      <c r="E32" s="64" t="n">
        <f aca="false">N32</f>
        <v>39.6395</v>
      </c>
      <c r="F32" s="64" t="n">
        <f aca="false">L32</f>
        <v>1844.9768</v>
      </c>
      <c r="G32" s="64" t="n">
        <f aca="false">O32</f>
        <v>39.9022</v>
      </c>
      <c r="H32" s="64" t="n">
        <f aca="false">T32</f>
        <v>1848.6096</v>
      </c>
      <c r="I32" s="64" t="n">
        <f aca="false">V32</f>
        <v>39.6925</v>
      </c>
      <c r="J32" s="64" t="n">
        <f aca="false">T32</f>
        <v>1848.6096</v>
      </c>
      <c r="K32" s="64" t="n">
        <f aca="false">W32</f>
        <v>39.9401</v>
      </c>
      <c r="L32" s="52" t="n">
        <v>1844.9768</v>
      </c>
      <c r="M32" s="52" t="n">
        <v>36.9962</v>
      </c>
      <c r="N32" s="52" t="n">
        <v>39.6395</v>
      </c>
      <c r="O32" s="52" t="n">
        <v>39.9022</v>
      </c>
      <c r="P32" s="52" t="n">
        <v>6736.375</v>
      </c>
      <c r="Q32" s="85" t="n">
        <v>17.203</v>
      </c>
      <c r="R32" s="52" t="n">
        <f aca="false">P32/3600</f>
        <v>1.87121527777778</v>
      </c>
      <c r="S32" s="53"/>
      <c r="T32" s="0" t="n">
        <v>1848.6096</v>
      </c>
      <c r="U32" s="0" t="n">
        <v>37.0099</v>
      </c>
      <c r="V32" s="0" t="n">
        <v>39.6925</v>
      </c>
      <c r="W32" s="0" t="n">
        <v>39.9401</v>
      </c>
      <c r="X32" s="0" t="n">
        <v>5931.757</v>
      </c>
      <c r="Y32" s="0" t="n">
        <v>13.54</v>
      </c>
      <c r="Z32" s="52" t="n">
        <f aca="false">X32/3600</f>
        <v>1.64771027777778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871.128</v>
      </c>
      <c r="E33" s="64" t="n">
        <f aca="false">N33</f>
        <v>37.1824</v>
      </c>
      <c r="F33" s="64" t="n">
        <f aca="false">L33</f>
        <v>871.128</v>
      </c>
      <c r="G33" s="64" t="n">
        <f aca="false">O33</f>
        <v>37.1793</v>
      </c>
      <c r="H33" s="64" t="n">
        <f aca="false">T33</f>
        <v>872.6032</v>
      </c>
      <c r="I33" s="64" t="n">
        <f aca="false">V33</f>
        <v>37.228</v>
      </c>
      <c r="J33" s="64" t="n">
        <f aca="false">T33</f>
        <v>872.6032</v>
      </c>
      <c r="K33" s="64" t="n">
        <f aca="false">W33</f>
        <v>37.1969</v>
      </c>
      <c r="L33" s="52" t="n">
        <v>871.128</v>
      </c>
      <c r="M33" s="52" t="n">
        <v>34.141</v>
      </c>
      <c r="N33" s="52" t="n">
        <v>37.1824</v>
      </c>
      <c r="O33" s="52" t="n">
        <v>37.1793</v>
      </c>
      <c r="P33" s="52" t="n">
        <v>6090.781</v>
      </c>
      <c r="Q33" s="85" t="n">
        <v>13.984</v>
      </c>
      <c r="R33" s="52" t="n">
        <f aca="false">P33/3600</f>
        <v>1.69188361111111</v>
      </c>
      <c r="S33" s="53"/>
      <c r="T33" s="0" t="n">
        <v>872.6032</v>
      </c>
      <c r="U33" s="0" t="n">
        <v>34.1554</v>
      </c>
      <c r="V33" s="0" t="n">
        <v>37.228</v>
      </c>
      <c r="W33" s="0" t="n">
        <v>37.1969</v>
      </c>
      <c r="X33" s="0" t="n">
        <v>5351.601</v>
      </c>
      <c r="Y33" s="0" t="n">
        <v>11.294</v>
      </c>
      <c r="Z33" s="52" t="n">
        <f aca="false">X33/3600</f>
        <v>1.48655583333333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28.184</v>
      </c>
      <c r="E34" s="65" t="n">
        <f aca="false">N34</f>
        <v>35.0771</v>
      </c>
      <c r="F34" s="65" t="n">
        <f aca="false">L34</f>
        <v>428.184</v>
      </c>
      <c r="G34" s="65" t="n">
        <f aca="false">O34</f>
        <v>34.6543</v>
      </c>
      <c r="H34" s="65" t="n">
        <f aca="false">T34</f>
        <v>428.1544</v>
      </c>
      <c r="I34" s="65" t="n">
        <f aca="false">V34</f>
        <v>35.0839</v>
      </c>
      <c r="J34" s="65" t="n">
        <f aca="false">T34</f>
        <v>428.1544</v>
      </c>
      <c r="K34" s="65" t="n">
        <f aca="false">W34</f>
        <v>34.7378</v>
      </c>
      <c r="L34" s="59" t="n">
        <v>428.184</v>
      </c>
      <c r="M34" s="59" t="n">
        <v>31.5751</v>
      </c>
      <c r="N34" s="59" t="n">
        <v>35.0771</v>
      </c>
      <c r="O34" s="59" t="n">
        <v>34.6543</v>
      </c>
      <c r="P34" s="59" t="n">
        <v>5672.437</v>
      </c>
      <c r="Q34" s="59" t="n">
        <v>11.234</v>
      </c>
      <c r="R34" s="59" t="n">
        <f aca="false">P34/3600</f>
        <v>1.57567694444444</v>
      </c>
      <c r="S34" s="57"/>
      <c r="T34" s="0" t="n">
        <v>428.1544</v>
      </c>
      <c r="U34" s="0" t="n">
        <v>31.6017</v>
      </c>
      <c r="V34" s="0" t="n">
        <v>35.0839</v>
      </c>
      <c r="W34" s="0" t="n">
        <v>34.7378</v>
      </c>
      <c r="X34" s="0" t="n">
        <v>5010.971</v>
      </c>
      <c r="Y34" s="0" t="n">
        <v>9.126</v>
      </c>
      <c r="Z34" s="59" t="n">
        <f aca="false">X34/3600</f>
        <v>1.39193638888889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1.5368</v>
      </c>
      <c r="E35" s="63" t="n">
        <f aca="false">N35</f>
        <v>42.9879</v>
      </c>
      <c r="F35" s="63" t="n">
        <f aca="false">L35</f>
        <v>4241.5368</v>
      </c>
      <c r="G35" s="63" t="n">
        <f aca="false">O35</f>
        <v>44.3287</v>
      </c>
      <c r="H35" s="63" t="n">
        <f aca="false">T35</f>
        <v>4230.272</v>
      </c>
      <c r="I35" s="63" t="n">
        <f aca="false">V35</f>
        <v>43.1164</v>
      </c>
      <c r="J35" s="63" t="n">
        <f aca="false">T35</f>
        <v>4230.272</v>
      </c>
      <c r="K35" s="63" t="n">
        <f aca="false">W35</f>
        <v>44.4812</v>
      </c>
      <c r="L35" s="61" t="n">
        <v>4241.5368</v>
      </c>
      <c r="M35" s="61" t="n">
        <v>40.1962</v>
      </c>
      <c r="N35" s="61" t="n">
        <v>42.9879</v>
      </c>
      <c r="O35" s="61" t="n">
        <v>44.3287</v>
      </c>
      <c r="P35" s="61" t="n">
        <v>8610.281</v>
      </c>
      <c r="Q35" s="85" t="n">
        <v>23.797</v>
      </c>
      <c r="R35" s="61" t="n">
        <f aca="false">P35/3600</f>
        <v>2.39174472222222</v>
      </c>
      <c r="S35" s="62"/>
      <c r="T35" s="0" t="n">
        <v>4230.272</v>
      </c>
      <c r="U35" s="0" t="n">
        <v>40.2201</v>
      </c>
      <c r="V35" s="0" t="n">
        <v>43.1164</v>
      </c>
      <c r="W35" s="0" t="n">
        <v>44.4812</v>
      </c>
      <c r="X35" s="0" t="n">
        <v>7632.698</v>
      </c>
      <c r="Y35" s="0" t="n">
        <v>19.047</v>
      </c>
      <c r="Z35" s="52" t="n">
        <f aca="false">X35/3600</f>
        <v>2.12019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07.4064</v>
      </c>
      <c r="E36" s="64" t="n">
        <f aca="false">N36</f>
        <v>40.7971</v>
      </c>
      <c r="F36" s="64" t="n">
        <f aca="false">L36</f>
        <v>1907.4064</v>
      </c>
      <c r="G36" s="64" t="n">
        <f aca="false">O36</f>
        <v>41.8473</v>
      </c>
      <c r="H36" s="64" t="n">
        <f aca="false">T36</f>
        <v>1903.6024</v>
      </c>
      <c r="I36" s="64" t="n">
        <f aca="false">V36</f>
        <v>40.9695</v>
      </c>
      <c r="J36" s="64" t="n">
        <f aca="false">T36</f>
        <v>1903.6024</v>
      </c>
      <c r="K36" s="64" t="n">
        <f aca="false">W36</f>
        <v>42.0069</v>
      </c>
      <c r="L36" s="52" t="n">
        <v>1907.4064</v>
      </c>
      <c r="M36" s="52" t="n">
        <v>37.2833</v>
      </c>
      <c r="N36" s="52" t="n">
        <v>40.7971</v>
      </c>
      <c r="O36" s="52" t="n">
        <v>41.8473</v>
      </c>
      <c r="P36" s="52" t="n">
        <v>7602.203</v>
      </c>
      <c r="Q36" s="85" t="n">
        <v>20.984</v>
      </c>
      <c r="R36" s="52" t="n">
        <f aca="false">P36/3600</f>
        <v>2.11172305555556</v>
      </c>
      <c r="S36" s="53"/>
      <c r="T36" s="0" t="n">
        <v>1903.6024</v>
      </c>
      <c r="U36" s="0" t="n">
        <v>37.3224</v>
      </c>
      <c r="V36" s="0" t="n">
        <v>40.9695</v>
      </c>
      <c r="W36" s="0" t="n">
        <v>42.0069</v>
      </c>
      <c r="X36" s="0" t="n">
        <v>6679.631</v>
      </c>
      <c r="Y36" s="0" t="n">
        <v>15.366</v>
      </c>
      <c r="Z36" s="52" t="n">
        <f aca="false">X36/3600</f>
        <v>1.85545305555556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18.6464</v>
      </c>
      <c r="E37" s="64" t="n">
        <f aca="false">N37</f>
        <v>38.6502</v>
      </c>
      <c r="F37" s="64" t="n">
        <f aca="false">L37</f>
        <v>918.6464</v>
      </c>
      <c r="G37" s="64" t="n">
        <f aca="false">O37</f>
        <v>39.5202</v>
      </c>
      <c r="H37" s="64" t="n">
        <f aca="false">T37</f>
        <v>917.8624</v>
      </c>
      <c r="I37" s="64" t="n">
        <f aca="false">V37</f>
        <v>38.7971</v>
      </c>
      <c r="J37" s="64" t="n">
        <f aca="false">T37</f>
        <v>917.8624</v>
      </c>
      <c r="K37" s="64" t="n">
        <f aca="false">W37</f>
        <v>39.6279</v>
      </c>
      <c r="L37" s="52" t="n">
        <v>918.6464</v>
      </c>
      <c r="M37" s="52" t="n">
        <v>34.2834</v>
      </c>
      <c r="N37" s="52" t="n">
        <v>38.6502</v>
      </c>
      <c r="O37" s="52" t="n">
        <v>39.5202</v>
      </c>
      <c r="P37" s="52" t="n">
        <v>7062.14</v>
      </c>
      <c r="Q37" s="85" t="n">
        <v>15.937</v>
      </c>
      <c r="R37" s="52" t="n">
        <f aca="false">P37/3600</f>
        <v>1.96170555555556</v>
      </c>
      <c r="S37" s="53"/>
      <c r="T37" s="0" t="n">
        <v>917.8624</v>
      </c>
      <c r="U37" s="0" t="n">
        <v>34.3495</v>
      </c>
      <c r="V37" s="0" t="n">
        <v>38.7971</v>
      </c>
      <c r="W37" s="0" t="n">
        <v>39.6279</v>
      </c>
      <c r="X37" s="0" t="n">
        <v>6169.769</v>
      </c>
      <c r="Y37" s="0" t="n">
        <v>12.807</v>
      </c>
      <c r="Z37" s="52" t="n">
        <f aca="false">X37/3600</f>
        <v>1.7138247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56.2824</v>
      </c>
      <c r="E38" s="65" t="n">
        <f aca="false">N38</f>
        <v>36.2929</v>
      </c>
      <c r="F38" s="65" t="n">
        <f aca="false">L38</f>
        <v>456.2824</v>
      </c>
      <c r="G38" s="65" t="n">
        <f aca="false">O38</f>
        <v>36.9954</v>
      </c>
      <c r="H38" s="65" t="n">
        <f aca="false">T38</f>
        <v>457.7208</v>
      </c>
      <c r="I38" s="65" t="n">
        <f aca="false">V38</f>
        <v>36.3703</v>
      </c>
      <c r="J38" s="65" t="n">
        <f aca="false">T38</f>
        <v>457.7208</v>
      </c>
      <c r="K38" s="65" t="n">
        <f aca="false">W38</f>
        <v>37.0441</v>
      </c>
      <c r="L38" s="59" t="n">
        <v>456.2824</v>
      </c>
      <c r="M38" s="59" t="n">
        <v>31.3688</v>
      </c>
      <c r="N38" s="59" t="n">
        <v>36.2929</v>
      </c>
      <c r="O38" s="59" t="n">
        <v>36.9954</v>
      </c>
      <c r="P38" s="59" t="n">
        <v>6790.906</v>
      </c>
      <c r="Q38" s="59" t="n">
        <v>13.062</v>
      </c>
      <c r="R38" s="59" t="n">
        <f aca="false">P38/3600</f>
        <v>1.88636277777778</v>
      </c>
      <c r="S38" s="57"/>
      <c r="T38" s="0" t="n">
        <v>457.7208</v>
      </c>
      <c r="U38" s="0" t="n">
        <v>31.455</v>
      </c>
      <c r="V38" s="0" t="n">
        <v>36.3703</v>
      </c>
      <c r="W38" s="0" t="n">
        <v>37.0441</v>
      </c>
      <c r="X38" s="0" t="n">
        <v>5892.333</v>
      </c>
      <c r="Y38" s="0" t="n">
        <v>10.623</v>
      </c>
      <c r="Z38" s="59" t="n">
        <f aca="false">X38/3600</f>
        <v>1.6367591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76.1896</v>
      </c>
      <c r="E39" s="63" t="n">
        <f aca="false">N39</f>
        <v>40.7906</v>
      </c>
      <c r="F39" s="63" t="n">
        <f aca="false">L39</f>
        <v>8376.1896</v>
      </c>
      <c r="G39" s="63" t="n">
        <f aca="false">O39</f>
        <v>41.6512</v>
      </c>
      <c r="H39" s="63" t="n">
        <f aca="false">T39</f>
        <v>8389.7496</v>
      </c>
      <c r="I39" s="63" t="n">
        <f aca="false">V39</f>
        <v>40.8636</v>
      </c>
      <c r="J39" s="63" t="n">
        <f aca="false">T39</f>
        <v>8389.7496</v>
      </c>
      <c r="K39" s="63" t="n">
        <f aca="false">W39</f>
        <v>41.742</v>
      </c>
      <c r="L39" s="61" t="n">
        <v>8376.1896</v>
      </c>
      <c r="M39" s="61" t="n">
        <v>38.2779</v>
      </c>
      <c r="N39" s="61" t="n">
        <v>40.7906</v>
      </c>
      <c r="O39" s="61" t="n">
        <v>41.6512</v>
      </c>
      <c r="P39" s="61" t="n">
        <v>8873.265</v>
      </c>
      <c r="Q39" s="85" t="n">
        <v>28.234</v>
      </c>
      <c r="R39" s="61" t="n">
        <f aca="false">P39/3600</f>
        <v>2.46479583333333</v>
      </c>
      <c r="S39" s="62"/>
      <c r="T39" s="0" t="n">
        <v>8389.7496</v>
      </c>
      <c r="U39" s="0" t="n">
        <v>38.2786</v>
      </c>
      <c r="V39" s="0" t="n">
        <v>40.8636</v>
      </c>
      <c r="W39" s="0" t="n">
        <v>41.742</v>
      </c>
      <c r="X39" s="0" t="n">
        <v>7833.032</v>
      </c>
      <c r="Y39" s="0" t="n">
        <v>22.401</v>
      </c>
      <c r="Z39" s="52" t="n">
        <f aca="false">X39/3600</f>
        <v>2.17584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2.5456</v>
      </c>
      <c r="E40" s="64" t="n">
        <f aca="false">N40</f>
        <v>38.007</v>
      </c>
      <c r="F40" s="64" t="n">
        <f aca="false">L40</f>
        <v>3592.5456</v>
      </c>
      <c r="G40" s="64" t="n">
        <f aca="false">O40</f>
        <v>38.7879</v>
      </c>
      <c r="H40" s="64" t="n">
        <f aca="false">T40</f>
        <v>3597.956</v>
      </c>
      <c r="I40" s="64" t="n">
        <f aca="false">V40</f>
        <v>38.1099</v>
      </c>
      <c r="J40" s="64" t="n">
        <f aca="false">T40</f>
        <v>3597.956</v>
      </c>
      <c r="K40" s="64" t="n">
        <f aca="false">W40</f>
        <v>38.8983</v>
      </c>
      <c r="L40" s="52" t="n">
        <v>3592.5456</v>
      </c>
      <c r="M40" s="52" t="n">
        <v>34.3852</v>
      </c>
      <c r="N40" s="52" t="n">
        <v>38.007</v>
      </c>
      <c r="O40" s="52" t="n">
        <v>38.7879</v>
      </c>
      <c r="P40" s="52" t="n">
        <v>7200.453</v>
      </c>
      <c r="Q40" s="85" t="n">
        <v>21.016</v>
      </c>
      <c r="R40" s="52" t="n">
        <f aca="false">P40/3600</f>
        <v>2.00012583333333</v>
      </c>
      <c r="S40" s="53"/>
      <c r="T40" s="0" t="n">
        <v>3597.956</v>
      </c>
      <c r="U40" s="0" t="n">
        <v>34.3916</v>
      </c>
      <c r="V40" s="0" t="n">
        <v>38.1099</v>
      </c>
      <c r="W40" s="0" t="n">
        <v>38.8983</v>
      </c>
      <c r="X40" s="0" t="n">
        <v>6443.987</v>
      </c>
      <c r="Y40" s="0" t="n">
        <v>16.614</v>
      </c>
      <c r="Z40" s="52" t="n">
        <f aca="false">X40/3600</f>
        <v>1.789996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560.724</v>
      </c>
      <c r="E41" s="64" t="n">
        <f aca="false">N41</f>
        <v>35.7127</v>
      </c>
      <c r="F41" s="64" t="n">
        <f aca="false">L41</f>
        <v>1560.724</v>
      </c>
      <c r="G41" s="64" t="n">
        <f aca="false">O41</f>
        <v>36.448</v>
      </c>
      <c r="H41" s="64" t="n">
        <f aca="false">T41</f>
        <v>1562.5568</v>
      </c>
      <c r="I41" s="64" t="n">
        <f aca="false">V41</f>
        <v>35.7983</v>
      </c>
      <c r="J41" s="64" t="n">
        <f aca="false">T41</f>
        <v>1562.5568</v>
      </c>
      <c r="K41" s="64" t="n">
        <f aca="false">W41</f>
        <v>36.5438</v>
      </c>
      <c r="L41" s="52" t="n">
        <v>1560.724</v>
      </c>
      <c r="M41" s="52" t="n">
        <v>30.9013</v>
      </c>
      <c r="N41" s="52" t="n">
        <v>35.7127</v>
      </c>
      <c r="O41" s="52" t="n">
        <v>36.448</v>
      </c>
      <c r="P41" s="52" t="n">
        <v>6459.515</v>
      </c>
      <c r="Q41" s="85" t="n">
        <v>17.406</v>
      </c>
      <c r="R41" s="52" t="n">
        <f aca="false">P41/3600</f>
        <v>1.79430972222222</v>
      </c>
      <c r="S41" s="53"/>
      <c r="T41" s="0" t="n">
        <v>1562.5568</v>
      </c>
      <c r="U41" s="0" t="n">
        <v>30.9271</v>
      </c>
      <c r="V41" s="0" t="n">
        <v>35.7983</v>
      </c>
      <c r="W41" s="0" t="n">
        <v>36.5438</v>
      </c>
      <c r="X41" s="0" t="n">
        <v>5679.58</v>
      </c>
      <c r="Y41" s="0" t="n">
        <v>13.572</v>
      </c>
      <c r="Z41" s="52" t="n">
        <f aca="false">X41/3600</f>
        <v>1.57766111111111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48.96</v>
      </c>
      <c r="E42" s="65" t="n">
        <f aca="false">N42</f>
        <v>33.6346</v>
      </c>
      <c r="F42" s="65" t="n">
        <f aca="false">L42</f>
        <v>648.96</v>
      </c>
      <c r="G42" s="65" t="n">
        <f aca="false">O42</f>
        <v>34.2533</v>
      </c>
      <c r="H42" s="65" t="n">
        <f aca="false">T42</f>
        <v>652.6912</v>
      </c>
      <c r="I42" s="65" t="n">
        <f aca="false">V42</f>
        <v>33.6897</v>
      </c>
      <c r="J42" s="65" t="n">
        <f aca="false">T42</f>
        <v>652.6912</v>
      </c>
      <c r="K42" s="65" t="n">
        <f aca="false">W42</f>
        <v>34.3243</v>
      </c>
      <c r="L42" s="59" t="n">
        <v>648.96</v>
      </c>
      <c r="M42" s="59" t="n">
        <v>27.6474</v>
      </c>
      <c r="N42" s="59" t="n">
        <v>33.6346</v>
      </c>
      <c r="O42" s="59" t="n">
        <v>34.2533</v>
      </c>
      <c r="P42" s="59" t="n">
        <v>5955.047</v>
      </c>
      <c r="Q42" s="59" t="n">
        <v>12.578</v>
      </c>
      <c r="R42" s="59" t="n">
        <f aca="false">P42/3600</f>
        <v>1.65417972222222</v>
      </c>
      <c r="S42" s="57"/>
      <c r="T42" s="0" t="n">
        <v>652.6912</v>
      </c>
      <c r="U42" s="0" t="n">
        <v>27.7191</v>
      </c>
      <c r="V42" s="0" t="n">
        <v>33.6897</v>
      </c>
      <c r="W42" s="0" t="n">
        <v>34.3243</v>
      </c>
      <c r="X42" s="0" t="n">
        <v>5219.124</v>
      </c>
      <c r="Y42" s="0" t="n">
        <v>10.046</v>
      </c>
      <c r="Z42" s="59" t="n">
        <f aca="false">X42/3600</f>
        <v>1.44975666666667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39.532</v>
      </c>
      <c r="E43" s="63" t="n">
        <f aca="false">N43</f>
        <v>41.3549</v>
      </c>
      <c r="F43" s="63" t="n">
        <f aca="false">L43</f>
        <v>5839.532</v>
      </c>
      <c r="G43" s="63" t="n">
        <f aca="false">O43</f>
        <v>42.6674</v>
      </c>
      <c r="H43" s="63" t="n">
        <f aca="false">T43</f>
        <v>5854.7568</v>
      </c>
      <c r="I43" s="63" t="n">
        <f aca="false">V43</f>
        <v>41.3651</v>
      </c>
      <c r="J43" s="63" t="n">
        <f aca="false">T43</f>
        <v>5854.7568</v>
      </c>
      <c r="K43" s="63" t="n">
        <f aca="false">W43</f>
        <v>42.6731</v>
      </c>
      <c r="L43" s="61" t="n">
        <v>5839.532</v>
      </c>
      <c r="M43" s="61" t="n">
        <v>40.0018</v>
      </c>
      <c r="N43" s="61" t="n">
        <v>41.3549</v>
      </c>
      <c r="O43" s="61" t="n">
        <v>42.6674</v>
      </c>
      <c r="P43" s="61" t="n">
        <v>5751.25</v>
      </c>
      <c r="Q43" s="85" t="n">
        <v>19.656</v>
      </c>
      <c r="R43" s="61" t="n">
        <f aca="false">P43/3600</f>
        <v>1.59756944444444</v>
      </c>
      <c r="S43" s="62"/>
      <c r="T43" s="0" t="n">
        <v>5854.7568</v>
      </c>
      <c r="U43" s="0" t="n">
        <v>39.9997</v>
      </c>
      <c r="V43" s="0" t="n">
        <v>41.3651</v>
      </c>
      <c r="W43" s="0" t="n">
        <v>42.6731</v>
      </c>
      <c r="X43" s="0" t="n">
        <v>5115.211</v>
      </c>
      <c r="Y43" s="0" t="n">
        <v>15.647</v>
      </c>
      <c r="Z43" s="52" t="n">
        <f aca="false">X43/3600</f>
        <v>1.42089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6.8544</v>
      </c>
      <c r="E44" s="64" t="n">
        <f aca="false">N44</f>
        <v>38.5737</v>
      </c>
      <c r="F44" s="64" t="n">
        <f aca="false">L44</f>
        <v>2346.8544</v>
      </c>
      <c r="G44" s="64" t="n">
        <f aca="false">O44</f>
        <v>40.1307</v>
      </c>
      <c r="H44" s="64" t="n">
        <f aca="false">T44</f>
        <v>2353.0856</v>
      </c>
      <c r="I44" s="64" t="n">
        <f aca="false">V44</f>
        <v>38.5793</v>
      </c>
      <c r="J44" s="64" t="n">
        <f aca="false">T44</f>
        <v>2353.0856</v>
      </c>
      <c r="K44" s="64" t="n">
        <f aca="false">W44</f>
        <v>40.1579</v>
      </c>
      <c r="L44" s="52" t="n">
        <v>2346.8544</v>
      </c>
      <c r="M44" s="52" t="n">
        <v>36.2405</v>
      </c>
      <c r="N44" s="52" t="n">
        <v>38.5737</v>
      </c>
      <c r="O44" s="52" t="n">
        <v>40.1307</v>
      </c>
      <c r="P44" s="52" t="n">
        <v>4793.062</v>
      </c>
      <c r="Q44" s="85" t="n">
        <v>15.265</v>
      </c>
      <c r="R44" s="52" t="n">
        <f aca="false">P44/3600</f>
        <v>1.33140611111111</v>
      </c>
      <c r="S44" s="53"/>
      <c r="T44" s="0" t="n">
        <v>2353.0856</v>
      </c>
      <c r="U44" s="0" t="n">
        <v>36.236</v>
      </c>
      <c r="V44" s="0" t="n">
        <v>38.5793</v>
      </c>
      <c r="W44" s="0" t="n">
        <v>40.1579</v>
      </c>
      <c r="X44" s="0" t="n">
        <v>4278.822</v>
      </c>
      <c r="Y44" s="0" t="n">
        <v>12.183</v>
      </c>
      <c r="Z44" s="52" t="n">
        <f aca="false">X44/3600</f>
        <v>1.1885616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36.5112</v>
      </c>
      <c r="E45" s="64" t="n">
        <f aca="false">N45</f>
        <v>36.3495</v>
      </c>
      <c r="F45" s="64" t="n">
        <f aca="false">L45</f>
        <v>1036.5112</v>
      </c>
      <c r="G45" s="64" t="n">
        <f aca="false">O45</f>
        <v>37.9593</v>
      </c>
      <c r="H45" s="64" t="n">
        <f aca="false">T45</f>
        <v>1037.4336</v>
      </c>
      <c r="I45" s="64" t="n">
        <f aca="false">V45</f>
        <v>36.3506</v>
      </c>
      <c r="J45" s="64" t="n">
        <f aca="false">T45</f>
        <v>1037.4336</v>
      </c>
      <c r="K45" s="64" t="n">
        <f aca="false">W45</f>
        <v>37.9745</v>
      </c>
      <c r="L45" s="52" t="n">
        <v>1036.5112</v>
      </c>
      <c r="M45" s="52" t="n">
        <v>33.0153</v>
      </c>
      <c r="N45" s="52" t="n">
        <v>36.3495</v>
      </c>
      <c r="O45" s="52" t="n">
        <v>37.9593</v>
      </c>
      <c r="P45" s="52" t="n">
        <v>4264.39</v>
      </c>
      <c r="Q45" s="85" t="n">
        <v>11.859</v>
      </c>
      <c r="R45" s="52" t="n">
        <f aca="false">P45/3600</f>
        <v>1.18455277777778</v>
      </c>
      <c r="S45" s="53"/>
      <c r="T45" s="0" t="n">
        <v>1037.4336</v>
      </c>
      <c r="U45" s="0" t="n">
        <v>33.0074</v>
      </c>
      <c r="V45" s="0" t="n">
        <v>36.3506</v>
      </c>
      <c r="W45" s="0" t="n">
        <v>37.9745</v>
      </c>
      <c r="X45" s="0" t="n">
        <v>3761.598</v>
      </c>
      <c r="Y45" s="0" t="n">
        <v>9.469</v>
      </c>
      <c r="Z45" s="52" t="n">
        <f aca="false">X45/3600</f>
        <v>1.04488833333333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55.9736</v>
      </c>
      <c r="E46" s="65" t="n">
        <f aca="false">N46</f>
        <v>34.2794</v>
      </c>
      <c r="F46" s="65" t="n">
        <f aca="false">L46</f>
        <v>455.9736</v>
      </c>
      <c r="G46" s="65" t="n">
        <f aca="false">O46</f>
        <v>35.7218</v>
      </c>
      <c r="H46" s="65" t="n">
        <f aca="false">T46</f>
        <v>457.2736</v>
      </c>
      <c r="I46" s="65" t="n">
        <f aca="false">V46</f>
        <v>34.3391</v>
      </c>
      <c r="J46" s="65" t="n">
        <f aca="false">T46</f>
        <v>457.2736</v>
      </c>
      <c r="K46" s="65" t="n">
        <f aca="false">W46</f>
        <v>35.7496</v>
      </c>
      <c r="L46" s="59" t="n">
        <v>455.9736</v>
      </c>
      <c r="M46" s="59" t="n">
        <v>30.1107</v>
      </c>
      <c r="N46" s="59" t="n">
        <v>34.2794</v>
      </c>
      <c r="O46" s="59" t="n">
        <v>35.7218</v>
      </c>
      <c r="P46" s="59" t="n">
        <v>3919.985</v>
      </c>
      <c r="Q46" s="59" t="n">
        <v>9.891</v>
      </c>
      <c r="R46" s="59" t="n">
        <f aca="false">P46/3600</f>
        <v>1.08888472222222</v>
      </c>
      <c r="S46" s="57"/>
      <c r="T46" s="0" t="n">
        <v>457.2736</v>
      </c>
      <c r="U46" s="0" t="n">
        <v>30.1183</v>
      </c>
      <c r="V46" s="0" t="n">
        <v>34.3391</v>
      </c>
      <c r="W46" s="0" t="n">
        <v>35.7496</v>
      </c>
      <c r="X46" s="0" t="n">
        <v>3440.67</v>
      </c>
      <c r="Y46" s="0" t="n">
        <v>7.332</v>
      </c>
      <c r="Z46" s="59" t="n">
        <f aca="false">X46/3600</f>
        <v>0.95574166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8.1872</v>
      </c>
      <c r="E47" s="63" t="n">
        <f aca="false">N47</f>
        <v>43.4054</v>
      </c>
      <c r="F47" s="63" t="n">
        <f aca="false">L47</f>
        <v>1788.1872</v>
      </c>
      <c r="G47" s="63" t="n">
        <f aca="false">O47</f>
        <v>42.8346</v>
      </c>
      <c r="H47" s="63" t="n">
        <f aca="false">T47</f>
        <v>1791.7928</v>
      </c>
      <c r="I47" s="63" t="n">
        <f aca="false">V47</f>
        <v>43.5073</v>
      </c>
      <c r="J47" s="63" t="n">
        <f aca="false">T47</f>
        <v>1791.7928</v>
      </c>
      <c r="K47" s="63" t="n">
        <f aca="false">W47</f>
        <v>42.9148</v>
      </c>
      <c r="L47" s="61" t="n">
        <v>1788.1872</v>
      </c>
      <c r="M47" s="61" t="n">
        <v>40.9645</v>
      </c>
      <c r="N47" s="61" t="n">
        <v>43.4054</v>
      </c>
      <c r="O47" s="61" t="n">
        <v>42.8346</v>
      </c>
      <c r="P47" s="61" t="n">
        <v>2014.594</v>
      </c>
      <c r="Q47" s="85" t="n">
        <v>5.86</v>
      </c>
      <c r="R47" s="61" t="n">
        <f aca="false">P47/3600</f>
        <v>0.559609444444445</v>
      </c>
      <c r="S47" s="62"/>
      <c r="T47" s="0" t="n">
        <v>1791.7928</v>
      </c>
      <c r="U47" s="0" t="n">
        <v>40.9702</v>
      </c>
      <c r="V47" s="0" t="n">
        <v>43.5073</v>
      </c>
      <c r="W47" s="0" t="n">
        <v>42.9148</v>
      </c>
      <c r="X47" s="0" t="n">
        <v>1762.058</v>
      </c>
      <c r="Y47" s="0" t="n">
        <v>4.789</v>
      </c>
      <c r="Z47" s="52" t="n">
        <f aca="false">X47/3600</f>
        <v>0.48946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6.156</v>
      </c>
      <c r="E48" s="64" t="n">
        <f aca="false">N48</f>
        <v>40.5482</v>
      </c>
      <c r="F48" s="64" t="n">
        <f aca="false">L48</f>
        <v>886.156</v>
      </c>
      <c r="G48" s="64" t="n">
        <f aca="false">O48</f>
        <v>39.545</v>
      </c>
      <c r="H48" s="64" t="n">
        <f aca="false">T48</f>
        <v>887.2744</v>
      </c>
      <c r="I48" s="64" t="n">
        <f aca="false">V48</f>
        <v>40.6499</v>
      </c>
      <c r="J48" s="64" t="n">
        <f aca="false">T48</f>
        <v>887.2744</v>
      </c>
      <c r="K48" s="64" t="n">
        <f aca="false">W48</f>
        <v>39.6094</v>
      </c>
      <c r="L48" s="52" t="n">
        <v>886.156</v>
      </c>
      <c r="M48" s="52" t="n">
        <v>36.9936</v>
      </c>
      <c r="N48" s="52" t="n">
        <v>40.5482</v>
      </c>
      <c r="O48" s="52" t="n">
        <v>39.545</v>
      </c>
      <c r="P48" s="52" t="n">
        <v>1767.046</v>
      </c>
      <c r="Q48" s="85" t="n">
        <v>4.687</v>
      </c>
      <c r="R48" s="52" t="n">
        <f aca="false">P48/3600</f>
        <v>0.490846111111111</v>
      </c>
      <c r="S48" s="53"/>
      <c r="T48" s="0" t="n">
        <v>887.2744</v>
      </c>
      <c r="U48" s="0" t="n">
        <v>37.0095</v>
      </c>
      <c r="V48" s="0" t="n">
        <v>40.6499</v>
      </c>
      <c r="W48" s="0" t="n">
        <v>39.6094</v>
      </c>
      <c r="X48" s="0" t="n">
        <v>1541.408</v>
      </c>
      <c r="Y48" s="0" t="n">
        <v>3.868</v>
      </c>
      <c r="Z48" s="52" t="n">
        <f aca="false">X48/3600</f>
        <v>0.428168888888889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25.2488</v>
      </c>
      <c r="E49" s="64" t="n">
        <f aca="false">N49</f>
        <v>38.0156</v>
      </c>
      <c r="F49" s="64" t="n">
        <f aca="false">L49</f>
        <v>425.2488</v>
      </c>
      <c r="G49" s="64" t="n">
        <f aca="false">O49</f>
        <v>36.6758</v>
      </c>
      <c r="H49" s="64" t="n">
        <f aca="false">T49</f>
        <v>425.9688</v>
      </c>
      <c r="I49" s="64" t="n">
        <f aca="false">V49</f>
        <v>38.0927</v>
      </c>
      <c r="J49" s="64" t="n">
        <f aca="false">T49</f>
        <v>425.9688</v>
      </c>
      <c r="K49" s="64" t="n">
        <f aca="false">W49</f>
        <v>36.7486</v>
      </c>
      <c r="L49" s="52" t="n">
        <v>425.2488</v>
      </c>
      <c r="M49" s="52" t="n">
        <v>33.4606</v>
      </c>
      <c r="N49" s="52" t="n">
        <v>38.0156</v>
      </c>
      <c r="O49" s="52" t="n">
        <v>36.6758</v>
      </c>
      <c r="P49" s="52" t="n">
        <v>1581.296</v>
      </c>
      <c r="Q49" s="85" t="n">
        <v>3.687</v>
      </c>
      <c r="R49" s="52" t="n">
        <f aca="false">P49/3600</f>
        <v>0.439248888888889</v>
      </c>
      <c r="S49" s="53"/>
      <c r="T49" s="0" t="n">
        <v>425.9688</v>
      </c>
      <c r="U49" s="0" t="n">
        <v>33.4997</v>
      </c>
      <c r="V49" s="0" t="n">
        <v>38.0927</v>
      </c>
      <c r="W49" s="0" t="n">
        <v>36.7486</v>
      </c>
      <c r="X49" s="0" t="n">
        <v>1388.636</v>
      </c>
      <c r="Y49" s="0" t="n">
        <v>3.104</v>
      </c>
      <c r="Z49" s="52" t="n">
        <f aca="false">X49/3600</f>
        <v>0.385732222222222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06.5816</v>
      </c>
      <c r="E50" s="65" t="n">
        <f aca="false">N50</f>
        <v>35.5456</v>
      </c>
      <c r="F50" s="65" t="n">
        <f aca="false">L50</f>
        <v>206.5816</v>
      </c>
      <c r="G50" s="65" t="n">
        <f aca="false">O50</f>
        <v>34.0638</v>
      </c>
      <c r="H50" s="65" t="n">
        <f aca="false">T50</f>
        <v>206.9992</v>
      </c>
      <c r="I50" s="65" t="n">
        <f aca="false">V50</f>
        <v>35.6398</v>
      </c>
      <c r="J50" s="65" t="n">
        <f aca="false">T50</f>
        <v>206.9992</v>
      </c>
      <c r="K50" s="65" t="n">
        <f aca="false">W50</f>
        <v>34.0909</v>
      </c>
      <c r="L50" s="59" t="n">
        <v>206.5816</v>
      </c>
      <c r="M50" s="59" t="n">
        <v>30.4677</v>
      </c>
      <c r="N50" s="59" t="n">
        <v>35.5456</v>
      </c>
      <c r="O50" s="59" t="n">
        <v>34.0638</v>
      </c>
      <c r="P50" s="59" t="n">
        <v>1468.578</v>
      </c>
      <c r="Q50" s="59" t="n">
        <v>3.125</v>
      </c>
      <c r="R50" s="59" t="n">
        <f aca="false">P50/3600</f>
        <v>0.407938333333333</v>
      </c>
      <c r="S50" s="57"/>
      <c r="T50" s="0" t="n">
        <v>206.9992</v>
      </c>
      <c r="U50" s="0" t="n">
        <v>30.5323</v>
      </c>
      <c r="V50" s="0" t="n">
        <v>35.6398</v>
      </c>
      <c r="W50" s="0" t="n">
        <v>34.0909</v>
      </c>
      <c r="X50" s="0" t="n">
        <v>1287.078</v>
      </c>
      <c r="Y50" s="0" t="n">
        <v>2.558</v>
      </c>
      <c r="Z50" s="59" t="n">
        <f aca="false">X50/3600</f>
        <v>0.357521666666667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3.48</v>
      </c>
      <c r="E51" s="60" t="n">
        <f aca="false">N51</f>
        <v>42.4356</v>
      </c>
      <c r="F51" s="60" t="n">
        <f aca="false">L51</f>
        <v>2223.48</v>
      </c>
      <c r="G51" s="60" t="n">
        <f aca="false">O51</f>
        <v>43.4571</v>
      </c>
      <c r="H51" s="60" t="n">
        <f aca="false">T51</f>
        <v>2224.0792</v>
      </c>
      <c r="I51" s="60" t="n">
        <f aca="false">V51</f>
        <v>42.4537</v>
      </c>
      <c r="J51" s="60" t="n">
        <f aca="false">T51</f>
        <v>2224.0792</v>
      </c>
      <c r="K51" s="60" t="n">
        <f aca="false">W51</f>
        <v>43.4893</v>
      </c>
      <c r="L51" s="61" t="n">
        <v>2223.48</v>
      </c>
      <c r="M51" s="61" t="n">
        <v>38.1745</v>
      </c>
      <c r="N51" s="61" t="n">
        <v>42.4356</v>
      </c>
      <c r="O51" s="61" t="n">
        <v>43.4571</v>
      </c>
      <c r="P51" s="61" t="n">
        <v>2484.453</v>
      </c>
      <c r="Q51" s="85" t="n">
        <v>8.484</v>
      </c>
      <c r="R51" s="61" t="n">
        <f aca="false">P51/3600</f>
        <v>0.690125833333333</v>
      </c>
      <c r="S51" s="62"/>
      <c r="T51" s="0" t="n">
        <v>2224.0792</v>
      </c>
      <c r="U51" s="0" t="n">
        <v>38.1779</v>
      </c>
      <c r="V51" s="0" t="n">
        <v>42.4537</v>
      </c>
      <c r="W51" s="0" t="n">
        <v>43.4893</v>
      </c>
      <c r="X51" s="0" t="n">
        <v>2183.365</v>
      </c>
      <c r="Y51" s="0" t="n">
        <v>6.614</v>
      </c>
      <c r="Z51" s="52" t="n">
        <f aca="false">X51/3600</f>
        <v>0.60649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2.2208</v>
      </c>
      <c r="E52" s="51" t="n">
        <f aca="false">N52</f>
        <v>40.4231</v>
      </c>
      <c r="F52" s="51" t="n">
        <f aca="false">L52</f>
        <v>792.2208</v>
      </c>
      <c r="G52" s="51" t="n">
        <f aca="false">O52</f>
        <v>41.2659</v>
      </c>
      <c r="H52" s="51" t="n">
        <f aca="false">T52</f>
        <v>791.8064</v>
      </c>
      <c r="I52" s="51" t="n">
        <f aca="false">V52</f>
        <v>40.4979</v>
      </c>
      <c r="J52" s="51" t="n">
        <f aca="false">T52</f>
        <v>791.8064</v>
      </c>
      <c r="K52" s="51" t="n">
        <f aca="false">W52</f>
        <v>41.3016</v>
      </c>
      <c r="L52" s="52" t="n">
        <v>792.2208</v>
      </c>
      <c r="M52" s="52" t="n">
        <v>34.2188</v>
      </c>
      <c r="N52" s="52" t="n">
        <v>40.4231</v>
      </c>
      <c r="O52" s="52" t="n">
        <v>41.2659</v>
      </c>
      <c r="P52" s="52" t="n">
        <v>1977.563</v>
      </c>
      <c r="Q52" s="85" t="n">
        <v>5.984</v>
      </c>
      <c r="R52" s="52" t="n">
        <f aca="false">P52/3600</f>
        <v>0.549323055555556</v>
      </c>
      <c r="S52" s="53"/>
      <c r="T52" s="0" t="n">
        <v>791.8064</v>
      </c>
      <c r="U52" s="0" t="n">
        <v>34.2421</v>
      </c>
      <c r="V52" s="0" t="n">
        <v>40.4979</v>
      </c>
      <c r="W52" s="0" t="n">
        <v>41.3016</v>
      </c>
      <c r="X52" s="0" t="n">
        <v>1752.542</v>
      </c>
      <c r="Y52" s="0" t="n">
        <v>4.695</v>
      </c>
      <c r="Z52" s="52" t="n">
        <f aca="false">X52/3600</f>
        <v>0.486817222222222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22.2192</v>
      </c>
      <c r="E53" s="51" t="n">
        <f aca="false">N53</f>
        <v>38.683</v>
      </c>
      <c r="F53" s="51" t="n">
        <f aca="false">L53</f>
        <v>322.2192</v>
      </c>
      <c r="G53" s="51" t="n">
        <f aca="false">O53</f>
        <v>39.4702</v>
      </c>
      <c r="H53" s="51" t="n">
        <f aca="false">T53</f>
        <v>321.3424</v>
      </c>
      <c r="I53" s="51" t="n">
        <f aca="false">V53</f>
        <v>38.7166</v>
      </c>
      <c r="J53" s="51" t="n">
        <f aca="false">T53</f>
        <v>321.3424</v>
      </c>
      <c r="K53" s="51" t="n">
        <f aca="false">W53</f>
        <v>39.4201</v>
      </c>
      <c r="L53" s="52" t="n">
        <v>322.2192</v>
      </c>
      <c r="M53" s="52" t="n">
        <v>31.0357</v>
      </c>
      <c r="N53" s="52" t="n">
        <v>38.683</v>
      </c>
      <c r="O53" s="52" t="n">
        <v>39.4702</v>
      </c>
      <c r="P53" s="52" t="n">
        <v>1809.546</v>
      </c>
      <c r="Q53" s="85" t="n">
        <v>4.703</v>
      </c>
      <c r="R53" s="52" t="n">
        <f aca="false">P53/3600</f>
        <v>0.502651666666667</v>
      </c>
      <c r="S53" s="53"/>
      <c r="T53" s="0" t="n">
        <v>321.3424</v>
      </c>
      <c r="U53" s="0" t="n">
        <v>31.0473</v>
      </c>
      <c r="V53" s="0" t="n">
        <v>38.7166</v>
      </c>
      <c r="W53" s="0" t="n">
        <v>39.4201</v>
      </c>
      <c r="X53" s="0" t="n">
        <v>1581.19</v>
      </c>
      <c r="Y53" s="0" t="n">
        <v>3.759</v>
      </c>
      <c r="Z53" s="52" t="n">
        <f aca="false">X53/3600</f>
        <v>0.4392194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1.7304</v>
      </c>
      <c r="E54" s="58" t="n">
        <f aca="false">N54</f>
        <v>36.7785</v>
      </c>
      <c r="F54" s="58" t="n">
        <f aca="false">L54</f>
        <v>131.7304</v>
      </c>
      <c r="G54" s="58" t="n">
        <f aca="false">O54</f>
        <v>37.4313</v>
      </c>
      <c r="H54" s="58" t="n">
        <f aca="false">T54</f>
        <v>131.5616</v>
      </c>
      <c r="I54" s="58" t="n">
        <f aca="false">V54</f>
        <v>36.7643</v>
      </c>
      <c r="J54" s="58" t="n">
        <f aca="false">T54</f>
        <v>131.5616</v>
      </c>
      <c r="K54" s="58" t="n">
        <f aca="false">W54</f>
        <v>37.3799</v>
      </c>
      <c r="L54" s="59" t="n">
        <v>131.7304</v>
      </c>
      <c r="M54" s="59" t="n">
        <v>27.8815</v>
      </c>
      <c r="N54" s="59" t="n">
        <v>36.7785</v>
      </c>
      <c r="O54" s="59" t="n">
        <v>37.4313</v>
      </c>
      <c r="P54" s="59" t="n">
        <v>1705.062</v>
      </c>
      <c r="Q54" s="59" t="n">
        <v>3.39</v>
      </c>
      <c r="R54" s="59" t="n">
        <f aca="false">P54/3600</f>
        <v>0.473628333333333</v>
      </c>
      <c r="S54" s="57"/>
      <c r="T54" s="0" t="n">
        <v>131.5616</v>
      </c>
      <c r="U54" s="0" t="n">
        <v>27.9321</v>
      </c>
      <c r="V54" s="0" t="n">
        <v>36.7643</v>
      </c>
      <c r="W54" s="0" t="n">
        <v>37.3799</v>
      </c>
      <c r="X54" s="0" t="n">
        <v>1477.432</v>
      </c>
      <c r="Y54" s="0" t="n">
        <v>2.698</v>
      </c>
      <c r="Z54" s="59" t="n">
        <f aca="false">X54/3600</f>
        <v>0.4103977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94.3296</v>
      </c>
      <c r="E55" s="63" t="n">
        <f aca="false">N55</f>
        <v>40.5476</v>
      </c>
      <c r="F55" s="63" t="n">
        <f aca="false">L55</f>
        <v>1994.3296</v>
      </c>
      <c r="G55" s="63" t="n">
        <f aca="false">O55</f>
        <v>41.2431</v>
      </c>
      <c r="H55" s="63" t="n">
        <f aca="false">T55</f>
        <v>1994.8176</v>
      </c>
      <c r="I55" s="63" t="n">
        <f aca="false">V55</f>
        <v>40.6064</v>
      </c>
      <c r="J55" s="63" t="n">
        <f aca="false">T55</f>
        <v>1994.8176</v>
      </c>
      <c r="K55" s="63" t="n">
        <f aca="false">W55</f>
        <v>41.3046</v>
      </c>
      <c r="L55" s="61" t="n">
        <v>1994.3296</v>
      </c>
      <c r="M55" s="61" t="n">
        <v>37.9826</v>
      </c>
      <c r="N55" s="61" t="n">
        <v>40.5476</v>
      </c>
      <c r="O55" s="61" t="n">
        <v>41.2431</v>
      </c>
      <c r="P55" s="61" t="n">
        <v>2057.375</v>
      </c>
      <c r="Q55" s="85" t="n">
        <v>6.343</v>
      </c>
      <c r="R55" s="61" t="n">
        <f aca="false">P55/3600</f>
        <v>0.571493055555556</v>
      </c>
      <c r="S55" s="62"/>
      <c r="T55" s="0" t="n">
        <v>1994.8176</v>
      </c>
      <c r="U55" s="0" t="n">
        <v>37.9916</v>
      </c>
      <c r="V55" s="0" t="n">
        <v>40.6064</v>
      </c>
      <c r="W55" s="0" t="n">
        <v>41.3046</v>
      </c>
      <c r="X55" s="0" t="n">
        <v>1805.629</v>
      </c>
      <c r="Y55" s="0" t="n">
        <v>5.163</v>
      </c>
      <c r="Z55" s="52" t="n">
        <f aca="false">X55/3600</f>
        <v>0.50156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4.2704</v>
      </c>
      <c r="E56" s="64" t="n">
        <f aca="false">N56</f>
        <v>37.6842</v>
      </c>
      <c r="F56" s="64" t="n">
        <f aca="false">L56</f>
        <v>854.2704</v>
      </c>
      <c r="G56" s="64" t="n">
        <f aca="false">O56</f>
        <v>38.259</v>
      </c>
      <c r="H56" s="64" t="n">
        <f aca="false">T56</f>
        <v>853.6056</v>
      </c>
      <c r="I56" s="64" t="n">
        <f aca="false">V56</f>
        <v>37.7628</v>
      </c>
      <c r="J56" s="64" t="n">
        <f aca="false">T56</f>
        <v>853.6056</v>
      </c>
      <c r="K56" s="64" t="n">
        <f aca="false">W56</f>
        <v>38.3705</v>
      </c>
      <c r="L56" s="52" t="n">
        <v>854.2704</v>
      </c>
      <c r="M56" s="52" t="n">
        <v>34.166</v>
      </c>
      <c r="N56" s="52" t="n">
        <v>37.6842</v>
      </c>
      <c r="O56" s="52" t="n">
        <v>38.259</v>
      </c>
      <c r="P56" s="52" t="n">
        <v>1688.218</v>
      </c>
      <c r="Q56" s="85" t="n">
        <v>4.484</v>
      </c>
      <c r="R56" s="52" t="n">
        <f aca="false">P56/3600</f>
        <v>0.468949444444445</v>
      </c>
      <c r="S56" s="53"/>
      <c r="T56" s="0" t="n">
        <v>853.6056</v>
      </c>
      <c r="U56" s="0" t="n">
        <v>34.1731</v>
      </c>
      <c r="V56" s="0" t="n">
        <v>37.7628</v>
      </c>
      <c r="W56" s="0" t="n">
        <v>38.3705</v>
      </c>
      <c r="X56" s="0" t="n">
        <v>1486.34</v>
      </c>
      <c r="Y56" s="0" t="n">
        <v>3.681</v>
      </c>
      <c r="Z56" s="52" t="n">
        <f aca="false">X56/3600</f>
        <v>0.412872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60.7376</v>
      </c>
      <c r="E57" s="64" t="n">
        <f aca="false">N57</f>
        <v>35.3053</v>
      </c>
      <c r="F57" s="64" t="n">
        <f aca="false">L57</f>
        <v>360.7376</v>
      </c>
      <c r="G57" s="64" t="n">
        <f aca="false">O57</f>
        <v>35.8564</v>
      </c>
      <c r="H57" s="64" t="n">
        <f aca="false">T57</f>
        <v>360.5024</v>
      </c>
      <c r="I57" s="64" t="n">
        <f aca="false">V57</f>
        <v>35.3554</v>
      </c>
      <c r="J57" s="64" t="n">
        <f aca="false">T57</f>
        <v>360.5024</v>
      </c>
      <c r="K57" s="64" t="n">
        <f aca="false">W57</f>
        <v>35.9759</v>
      </c>
      <c r="L57" s="52" t="n">
        <v>360.7376</v>
      </c>
      <c r="M57" s="52" t="n">
        <v>30.6667</v>
      </c>
      <c r="N57" s="52" t="n">
        <v>35.3053</v>
      </c>
      <c r="O57" s="52" t="n">
        <v>35.8564</v>
      </c>
      <c r="P57" s="52" t="n">
        <v>1494.703</v>
      </c>
      <c r="Q57" s="85" t="n">
        <v>3.265</v>
      </c>
      <c r="R57" s="52" t="n">
        <f aca="false">P57/3600</f>
        <v>0.415195277777778</v>
      </c>
      <c r="S57" s="53"/>
      <c r="T57" s="0" t="n">
        <v>360.5024</v>
      </c>
      <c r="U57" s="0" t="n">
        <v>30.6932</v>
      </c>
      <c r="V57" s="0" t="n">
        <v>35.3554</v>
      </c>
      <c r="W57" s="0" t="n">
        <v>35.9759</v>
      </c>
      <c r="X57" s="0" t="n">
        <v>1309.902</v>
      </c>
      <c r="Y57" s="0" t="n">
        <v>2.776</v>
      </c>
      <c r="Z57" s="52" t="n">
        <f aca="false">X57/3600</f>
        <v>0.363861666666667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47.5384</v>
      </c>
      <c r="E58" s="65" t="n">
        <f aca="false">N58</f>
        <v>33.0826</v>
      </c>
      <c r="F58" s="65" t="n">
        <f aca="false">L58</f>
        <v>147.5384</v>
      </c>
      <c r="G58" s="65" t="n">
        <f aca="false">O58</f>
        <v>33.6106</v>
      </c>
      <c r="H58" s="65" t="n">
        <f aca="false">T58</f>
        <v>147.5832</v>
      </c>
      <c r="I58" s="65" t="n">
        <f aca="false">V58</f>
        <v>33.0521</v>
      </c>
      <c r="J58" s="65" t="n">
        <f aca="false">T58</f>
        <v>147.5832</v>
      </c>
      <c r="K58" s="65" t="n">
        <f aca="false">W58</f>
        <v>33.5568</v>
      </c>
      <c r="L58" s="59" t="n">
        <v>147.5384</v>
      </c>
      <c r="M58" s="59" t="n">
        <v>27.607</v>
      </c>
      <c r="N58" s="59" t="n">
        <v>33.0826</v>
      </c>
      <c r="O58" s="59" t="n">
        <v>33.6106</v>
      </c>
      <c r="P58" s="59" t="n">
        <v>1385.078</v>
      </c>
      <c r="Q58" s="59" t="n">
        <v>2.609</v>
      </c>
      <c r="R58" s="59" t="n">
        <f aca="false">P58/3600</f>
        <v>0.384743888888889</v>
      </c>
      <c r="S58" s="57"/>
      <c r="T58" s="0" t="n">
        <v>147.5832</v>
      </c>
      <c r="U58" s="0" t="n">
        <v>27.655</v>
      </c>
      <c r="V58" s="0" t="n">
        <v>33.0521</v>
      </c>
      <c r="W58" s="0" t="n">
        <v>33.5568</v>
      </c>
      <c r="X58" s="0" t="n">
        <v>1209.311</v>
      </c>
      <c r="Y58" s="0" t="n">
        <v>2.184</v>
      </c>
      <c r="Z58" s="59" t="n">
        <f aca="false">X58/3600</f>
        <v>0.335919722222222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9.1064</v>
      </c>
      <c r="E59" s="60" t="n">
        <f aca="false">N59</f>
        <v>41.1518</v>
      </c>
      <c r="F59" s="60" t="n">
        <f aca="false">L59</f>
        <v>1389.1064</v>
      </c>
      <c r="G59" s="60" t="n">
        <f aca="false">O59</f>
        <v>42.1643</v>
      </c>
      <c r="H59" s="60" t="n">
        <f aca="false">T59</f>
        <v>1391.18</v>
      </c>
      <c r="I59" s="60" t="n">
        <f aca="false">V59</f>
        <v>41.1651</v>
      </c>
      <c r="J59" s="60" t="n">
        <f aca="false">T59</f>
        <v>1391.18</v>
      </c>
      <c r="K59" s="60" t="n">
        <f aca="false">W59</f>
        <v>42.1722</v>
      </c>
      <c r="L59" s="61" t="n">
        <v>1389.1064</v>
      </c>
      <c r="M59" s="61" t="n">
        <v>39.9495</v>
      </c>
      <c r="N59" s="61" t="n">
        <v>41.1518</v>
      </c>
      <c r="O59" s="61" t="n">
        <v>42.1643</v>
      </c>
      <c r="P59" s="61" t="n">
        <v>1372.984</v>
      </c>
      <c r="Q59" s="85" t="n">
        <v>4.64</v>
      </c>
      <c r="R59" s="61" t="n">
        <f aca="false">P59/3600</f>
        <v>0.381384444444444</v>
      </c>
      <c r="S59" s="62"/>
      <c r="T59" s="0" t="n">
        <v>1391.18</v>
      </c>
      <c r="U59" s="0" t="n">
        <v>39.9444</v>
      </c>
      <c r="V59" s="0" t="n">
        <v>41.1651</v>
      </c>
      <c r="W59" s="0" t="n">
        <v>42.1722</v>
      </c>
      <c r="X59" s="0" t="n">
        <v>1211.636</v>
      </c>
      <c r="Y59" s="0" t="n">
        <v>3.759</v>
      </c>
      <c r="Z59" s="52" t="n">
        <f aca="false">X59/3600</f>
        <v>0.33656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1.3408</v>
      </c>
      <c r="E60" s="51" t="n">
        <f aca="false">N60</f>
        <v>38.1892</v>
      </c>
      <c r="F60" s="51" t="n">
        <f aca="false">L60</f>
        <v>661.3408</v>
      </c>
      <c r="G60" s="51" t="n">
        <f aca="false">O60</f>
        <v>39.2837</v>
      </c>
      <c r="H60" s="51" t="n">
        <f aca="false">T60</f>
        <v>662.6344</v>
      </c>
      <c r="I60" s="51" t="n">
        <f aca="false">V60</f>
        <v>38.188</v>
      </c>
      <c r="J60" s="51" t="n">
        <f aca="false">T60</f>
        <v>662.6344</v>
      </c>
      <c r="K60" s="51" t="n">
        <f aca="false">W60</f>
        <v>39.2989</v>
      </c>
      <c r="L60" s="52" t="n">
        <v>661.3408</v>
      </c>
      <c r="M60" s="52" t="n">
        <v>35.7905</v>
      </c>
      <c r="N60" s="52" t="n">
        <v>38.1892</v>
      </c>
      <c r="O60" s="52" t="n">
        <v>39.2837</v>
      </c>
      <c r="P60" s="52" t="n">
        <v>1182.515</v>
      </c>
      <c r="Q60" s="85" t="n">
        <v>3.718</v>
      </c>
      <c r="R60" s="52" t="n">
        <f aca="false">P60/3600</f>
        <v>0.328476388888889</v>
      </c>
      <c r="S60" s="53"/>
      <c r="T60" s="0" t="n">
        <v>662.6344</v>
      </c>
      <c r="U60" s="0" t="n">
        <v>35.7741</v>
      </c>
      <c r="V60" s="0" t="n">
        <v>38.188</v>
      </c>
      <c r="W60" s="0" t="n">
        <v>39.2989</v>
      </c>
      <c r="X60" s="0" t="n">
        <v>1026.337</v>
      </c>
      <c r="Y60" s="0" t="n">
        <v>2.932</v>
      </c>
      <c r="Z60" s="52" t="n">
        <f aca="false">X60/3600</f>
        <v>0.285093611111111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7.3848</v>
      </c>
      <c r="E61" s="51" t="n">
        <f aca="false">N61</f>
        <v>35.7375</v>
      </c>
      <c r="F61" s="51" t="n">
        <f aca="false">L61</f>
        <v>307.3848</v>
      </c>
      <c r="G61" s="51" t="n">
        <f aca="false">O61</f>
        <v>36.7477</v>
      </c>
      <c r="H61" s="51" t="n">
        <f aca="false">T61</f>
        <v>307.2472</v>
      </c>
      <c r="I61" s="51" t="n">
        <f aca="false">V61</f>
        <v>35.7948</v>
      </c>
      <c r="J61" s="51" t="n">
        <f aca="false">T61</f>
        <v>307.2472</v>
      </c>
      <c r="K61" s="51" t="n">
        <f aca="false">W61</f>
        <v>36.8454</v>
      </c>
      <c r="L61" s="52" t="n">
        <v>307.3848</v>
      </c>
      <c r="M61" s="52" t="n">
        <v>32.1491</v>
      </c>
      <c r="N61" s="52" t="n">
        <v>35.7375</v>
      </c>
      <c r="O61" s="52" t="n">
        <v>36.7477</v>
      </c>
      <c r="P61" s="52" t="n">
        <v>1034.109</v>
      </c>
      <c r="Q61" s="85" t="n">
        <v>2.687</v>
      </c>
      <c r="R61" s="52" t="n">
        <f aca="false">P61/3600</f>
        <v>0.2872525</v>
      </c>
      <c r="S61" s="53"/>
      <c r="T61" s="0" t="n">
        <v>307.2472</v>
      </c>
      <c r="U61" s="0" t="n">
        <v>32.1226</v>
      </c>
      <c r="V61" s="0" t="n">
        <v>35.7948</v>
      </c>
      <c r="W61" s="0" t="n">
        <v>36.8454</v>
      </c>
      <c r="X61" s="0" t="n">
        <v>900.084</v>
      </c>
      <c r="Y61" s="0" t="n">
        <v>2.23</v>
      </c>
      <c r="Z61" s="52" t="n">
        <f aca="false">X61/3600</f>
        <v>0.250023333333333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1.7576</v>
      </c>
      <c r="E62" s="66" t="n">
        <f aca="false">N62</f>
        <v>33.3771</v>
      </c>
      <c r="F62" s="66" t="n">
        <f aca="false">L62</f>
        <v>141.7576</v>
      </c>
      <c r="G62" s="66" t="n">
        <f aca="false">O62</f>
        <v>34.27</v>
      </c>
      <c r="H62" s="66" t="n">
        <f aca="false">T62</f>
        <v>141.9424</v>
      </c>
      <c r="I62" s="66" t="n">
        <f aca="false">V62</f>
        <v>33.4505</v>
      </c>
      <c r="J62" s="66" t="n">
        <f aca="false">T62</f>
        <v>141.9424</v>
      </c>
      <c r="K62" s="66" t="n">
        <f aca="false">W62</f>
        <v>34.2746</v>
      </c>
      <c r="L62" s="59" t="n">
        <v>141.7576</v>
      </c>
      <c r="M62" s="59" t="n">
        <v>29.2841</v>
      </c>
      <c r="N62" s="59" t="n">
        <v>33.3771</v>
      </c>
      <c r="O62" s="59" t="n">
        <v>34.27</v>
      </c>
      <c r="P62" s="59" t="n">
        <v>940.968</v>
      </c>
      <c r="Q62" s="59" t="n">
        <v>2.078</v>
      </c>
      <c r="R62" s="59" t="n">
        <f aca="false">P62/3600</f>
        <v>0.26138</v>
      </c>
      <c r="S62" s="57"/>
      <c r="T62" s="0" t="n">
        <v>141.9424</v>
      </c>
      <c r="U62" s="0" t="n">
        <v>29.2708</v>
      </c>
      <c r="V62" s="0" t="n">
        <v>33.4505</v>
      </c>
      <c r="W62" s="0" t="n">
        <v>34.2746</v>
      </c>
      <c r="X62" s="0" t="n">
        <v>820.196</v>
      </c>
      <c r="Y62" s="0" t="n">
        <v>1.747</v>
      </c>
      <c r="Z62" s="59" t="n">
        <f aca="false">X62/3600</f>
        <v>0.227832222222222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1995.5328</v>
      </c>
      <c r="E63" s="63" t="n">
        <f aca="false">N63</f>
        <v>46.8512</v>
      </c>
      <c r="F63" s="63" t="n">
        <f aca="false">L63</f>
        <v>1995.5328</v>
      </c>
      <c r="G63" s="63" t="n">
        <f aca="false">O63</f>
        <v>47.7787</v>
      </c>
      <c r="H63" s="63" t="n">
        <f aca="false">T63</f>
        <v>2001.4368</v>
      </c>
      <c r="I63" s="63" t="n">
        <f aca="false">V63</f>
        <v>46.9068</v>
      </c>
      <c r="J63" s="63" t="n">
        <f aca="false">T63</f>
        <v>2001.4368</v>
      </c>
      <c r="K63" s="63" t="n">
        <f aca="false">W63</f>
        <v>47.853</v>
      </c>
      <c r="L63" s="61" t="n">
        <v>1995.5328</v>
      </c>
      <c r="M63" s="61" t="n">
        <v>43.5774</v>
      </c>
      <c r="N63" s="61" t="n">
        <v>46.8512</v>
      </c>
      <c r="O63" s="61" t="n">
        <v>47.7787</v>
      </c>
      <c r="P63" s="61" t="n">
        <v>15069.219</v>
      </c>
      <c r="Q63" s="85" t="n">
        <v>40.719</v>
      </c>
      <c r="R63" s="61" t="n">
        <f aca="false">P63/3600</f>
        <v>4.18589416666667</v>
      </c>
      <c r="S63" s="62"/>
      <c r="T63" s="0" t="n">
        <v>2001.4368</v>
      </c>
      <c r="U63" s="0" t="n">
        <v>43.6233</v>
      </c>
      <c r="V63" s="0" t="n">
        <v>46.9068</v>
      </c>
      <c r="W63" s="0" t="n">
        <v>47.853</v>
      </c>
      <c r="X63" s="0" t="n">
        <v>13279.763</v>
      </c>
      <c r="Y63" s="0" t="n">
        <v>28.236</v>
      </c>
      <c r="Z63" s="52" t="n">
        <f aca="false">X63/3600</f>
        <v>3.68882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44.2824</v>
      </c>
      <c r="E64" s="64" t="n">
        <f aca="false">N64</f>
        <v>45.4692</v>
      </c>
      <c r="F64" s="64" t="n">
        <f aca="false">L64</f>
        <v>744.2824</v>
      </c>
      <c r="G64" s="64" t="n">
        <f aca="false">O64</f>
        <v>46.0183</v>
      </c>
      <c r="H64" s="64" t="n">
        <f aca="false">T64</f>
        <v>746.8016</v>
      </c>
      <c r="I64" s="64" t="n">
        <f aca="false">V64</f>
        <v>45.4986</v>
      </c>
      <c r="J64" s="64" t="n">
        <f aca="false">T64</f>
        <v>746.8016</v>
      </c>
      <c r="K64" s="64" t="n">
        <f aca="false">W64</f>
        <v>46.065</v>
      </c>
      <c r="L64" s="52" t="n">
        <v>744.2824</v>
      </c>
      <c r="M64" s="52" t="n">
        <v>41.2809</v>
      </c>
      <c r="N64" s="52" t="n">
        <v>45.4692</v>
      </c>
      <c r="O64" s="52" t="n">
        <v>46.0183</v>
      </c>
      <c r="P64" s="52" t="n">
        <v>14277.047</v>
      </c>
      <c r="Q64" s="85" t="n">
        <v>26.828</v>
      </c>
      <c r="R64" s="52" t="n">
        <f aca="false">P64/3600</f>
        <v>3.96584638888889</v>
      </c>
      <c r="S64" s="53"/>
      <c r="T64" s="0" t="n">
        <v>746.8016</v>
      </c>
      <c r="U64" s="0" t="n">
        <v>41.3246</v>
      </c>
      <c r="V64" s="0" t="n">
        <v>45.4986</v>
      </c>
      <c r="W64" s="0" t="n">
        <v>46.065</v>
      </c>
      <c r="X64" s="0" t="n">
        <v>12466.989</v>
      </c>
      <c r="Y64" s="0" t="n">
        <v>21.216</v>
      </c>
      <c r="Z64" s="52" t="n">
        <f aca="false">X64/3600</f>
        <v>3.4630525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6.144</v>
      </c>
      <c r="E65" s="64" t="n">
        <f aca="false">N65</f>
        <v>43.7535</v>
      </c>
      <c r="F65" s="64" t="n">
        <f aca="false">L65</f>
        <v>356.144</v>
      </c>
      <c r="G65" s="64" t="n">
        <f aca="false">O65</f>
        <v>44.0741</v>
      </c>
      <c r="H65" s="64" t="n">
        <f aca="false">T65</f>
        <v>356.9568</v>
      </c>
      <c r="I65" s="64" t="n">
        <f aca="false">V65</f>
        <v>43.7572</v>
      </c>
      <c r="J65" s="64" t="n">
        <f aca="false">T65</f>
        <v>356.9568</v>
      </c>
      <c r="K65" s="64" t="n">
        <f aca="false">W65</f>
        <v>44.0646</v>
      </c>
      <c r="L65" s="52" t="n">
        <v>356.144</v>
      </c>
      <c r="M65" s="52" t="n">
        <v>38.7106</v>
      </c>
      <c r="N65" s="52" t="n">
        <v>43.7535</v>
      </c>
      <c r="O65" s="52" t="n">
        <v>44.0741</v>
      </c>
      <c r="P65" s="52" t="n">
        <v>13892.515</v>
      </c>
      <c r="Q65" s="85" t="n">
        <v>22.734</v>
      </c>
      <c r="R65" s="52" t="n">
        <f aca="false">P65/3600</f>
        <v>3.85903194444444</v>
      </c>
      <c r="S65" s="53"/>
      <c r="T65" s="0" t="n">
        <v>356.9568</v>
      </c>
      <c r="U65" s="0" t="n">
        <v>38.7382</v>
      </c>
      <c r="V65" s="0" t="n">
        <v>43.7572</v>
      </c>
      <c r="W65" s="0" t="n">
        <v>44.0646</v>
      </c>
      <c r="X65" s="0" t="n">
        <v>12156.377</v>
      </c>
      <c r="Y65" s="0" t="n">
        <v>17.924</v>
      </c>
      <c r="Z65" s="52" t="n">
        <f aca="false">X65/3600</f>
        <v>3.37677138888889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5.0256</v>
      </c>
      <c r="E66" s="65" t="n">
        <f aca="false">N66</f>
        <v>41.6018</v>
      </c>
      <c r="F66" s="65" t="n">
        <f aca="false">L66</f>
        <v>185.0256</v>
      </c>
      <c r="G66" s="65" t="n">
        <f aca="false">O66</f>
        <v>41.7454</v>
      </c>
      <c r="H66" s="65" t="n">
        <f aca="false">T66</f>
        <v>185.2832</v>
      </c>
      <c r="I66" s="65" t="n">
        <f aca="false">V66</f>
        <v>41.6099</v>
      </c>
      <c r="J66" s="65" t="n">
        <f aca="false">T66</f>
        <v>185.2832</v>
      </c>
      <c r="K66" s="65" t="n">
        <f aca="false">W66</f>
        <v>41.8151</v>
      </c>
      <c r="L66" s="59" t="n">
        <v>185.0256</v>
      </c>
      <c r="M66" s="59" t="n">
        <v>35.8955</v>
      </c>
      <c r="N66" s="59" t="n">
        <v>41.6018</v>
      </c>
      <c r="O66" s="59" t="n">
        <v>41.7454</v>
      </c>
      <c r="P66" s="59" t="n">
        <v>13874.953</v>
      </c>
      <c r="Q66" s="59" t="n">
        <v>20.672</v>
      </c>
      <c r="R66" s="59" t="n">
        <f aca="false">P66/3600</f>
        <v>3.85415361111111</v>
      </c>
      <c r="S66" s="57"/>
      <c r="T66" s="0" t="n">
        <v>185.2832</v>
      </c>
      <c r="U66" s="0" t="n">
        <v>35.9381</v>
      </c>
      <c r="V66" s="0" t="n">
        <v>41.6099</v>
      </c>
      <c r="W66" s="0" t="n">
        <v>41.8151</v>
      </c>
      <c r="X66" s="0" t="n">
        <v>11956.133</v>
      </c>
      <c r="Y66" s="0" t="n">
        <v>16.271</v>
      </c>
      <c r="Z66" s="59" t="n">
        <f aca="false">X66/3600</f>
        <v>3.32114805555556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18.5832</v>
      </c>
      <c r="E67" s="60" t="n">
        <f aca="false">N67</f>
        <v>48.3956</v>
      </c>
      <c r="F67" s="60" t="n">
        <f aca="false">L67</f>
        <v>2618.5832</v>
      </c>
      <c r="G67" s="60" t="n">
        <f aca="false">O67</f>
        <v>47.8178</v>
      </c>
      <c r="H67" s="60" t="n">
        <f aca="false">T67</f>
        <v>2626.5128</v>
      </c>
      <c r="I67" s="60" t="n">
        <f aca="false">V67</f>
        <v>48.5314</v>
      </c>
      <c r="J67" s="60" t="n">
        <f aca="false">T67</f>
        <v>2626.5128</v>
      </c>
      <c r="K67" s="60" t="n">
        <f aca="false">W67</f>
        <v>47.9662</v>
      </c>
      <c r="L67" s="61" t="n">
        <v>2618.5832</v>
      </c>
      <c r="M67" s="61" t="n">
        <v>43.4357</v>
      </c>
      <c r="N67" s="61" t="n">
        <v>48.3956</v>
      </c>
      <c r="O67" s="61" t="n">
        <v>47.8178</v>
      </c>
      <c r="P67" s="61" t="n">
        <v>15185</v>
      </c>
      <c r="Q67" s="85" t="n">
        <v>35.844</v>
      </c>
      <c r="R67" s="61" t="n">
        <f aca="false">P67/3600</f>
        <v>4.21805555555556</v>
      </c>
      <c r="S67" s="62"/>
      <c r="T67" s="0" t="n">
        <v>2626.5128</v>
      </c>
      <c r="U67" s="0" t="n">
        <v>43.4845</v>
      </c>
      <c r="V67" s="0" t="n">
        <v>48.5314</v>
      </c>
      <c r="W67" s="0" t="n">
        <v>47.9662</v>
      </c>
      <c r="X67" s="0" t="n">
        <v>13539.304</v>
      </c>
      <c r="Y67" s="0" t="n">
        <v>28.173</v>
      </c>
      <c r="Z67" s="52" t="n">
        <f aca="false">X67/3600</f>
        <v>3.76091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897.5704</v>
      </c>
      <c r="E68" s="51" t="n">
        <f aca="false">N68</f>
        <v>46.9068</v>
      </c>
      <c r="F68" s="51" t="n">
        <f aca="false">L68</f>
        <v>897.5704</v>
      </c>
      <c r="G68" s="51" t="n">
        <f aca="false">O68</f>
        <v>45.8472</v>
      </c>
      <c r="H68" s="51" t="n">
        <f aca="false">T68</f>
        <v>900.1136</v>
      </c>
      <c r="I68" s="51" t="n">
        <f aca="false">V68</f>
        <v>47.0258</v>
      </c>
      <c r="J68" s="51" t="n">
        <f aca="false">T68</f>
        <v>900.1136</v>
      </c>
      <c r="K68" s="51" t="n">
        <f aca="false">W68</f>
        <v>45.9277</v>
      </c>
      <c r="L68" s="52" t="n">
        <v>897.5704</v>
      </c>
      <c r="M68" s="52" t="n">
        <v>41.0619</v>
      </c>
      <c r="N68" s="52" t="n">
        <v>46.9068</v>
      </c>
      <c r="O68" s="52" t="n">
        <v>45.8472</v>
      </c>
      <c r="P68" s="52" t="n">
        <v>14482.11</v>
      </c>
      <c r="Q68" s="85" t="n">
        <v>31</v>
      </c>
      <c r="R68" s="52" t="n">
        <f aca="false">P68/3600</f>
        <v>4.02280833333333</v>
      </c>
      <c r="S68" s="53"/>
      <c r="T68" s="0" t="n">
        <v>900.1136</v>
      </c>
      <c r="U68" s="0" t="n">
        <v>41.1385</v>
      </c>
      <c r="V68" s="0" t="n">
        <v>47.0258</v>
      </c>
      <c r="W68" s="0" t="n">
        <v>45.9277</v>
      </c>
      <c r="X68" s="0" t="n">
        <v>12643.119</v>
      </c>
      <c r="Y68" s="0" t="n">
        <v>22.37</v>
      </c>
      <c r="Z68" s="52" t="n">
        <f aca="false">X68/3600</f>
        <v>3.5119775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23.2184</v>
      </c>
      <c r="E69" s="51" t="n">
        <f aca="false">N69</f>
        <v>45.3206</v>
      </c>
      <c r="F69" s="51" t="n">
        <f aca="false">L69</f>
        <v>423.2184</v>
      </c>
      <c r="G69" s="51" t="n">
        <f aca="false">O69</f>
        <v>43.4429</v>
      </c>
      <c r="H69" s="51" t="n">
        <f aca="false">T69</f>
        <v>423.4336</v>
      </c>
      <c r="I69" s="51" t="n">
        <f aca="false">V69</f>
        <v>45.3416</v>
      </c>
      <c r="J69" s="51" t="n">
        <f aca="false">T69</f>
        <v>423.4336</v>
      </c>
      <c r="K69" s="51" t="n">
        <f aca="false">W69</f>
        <v>43.4446</v>
      </c>
      <c r="L69" s="52" t="n">
        <v>423.2184</v>
      </c>
      <c r="M69" s="52" t="n">
        <v>38.4385</v>
      </c>
      <c r="N69" s="52" t="n">
        <v>45.3206</v>
      </c>
      <c r="O69" s="52" t="n">
        <v>43.4429</v>
      </c>
      <c r="P69" s="52" t="n">
        <v>14039.984</v>
      </c>
      <c r="Q69" s="85" t="n">
        <v>25.938</v>
      </c>
      <c r="R69" s="52" t="n">
        <f aca="false">P69/3600</f>
        <v>3.89999555555556</v>
      </c>
      <c r="S69" s="53"/>
      <c r="T69" s="0" t="n">
        <v>423.4336</v>
      </c>
      <c r="U69" s="0" t="n">
        <v>38.5209</v>
      </c>
      <c r="V69" s="0" t="n">
        <v>45.3416</v>
      </c>
      <c r="W69" s="0" t="n">
        <v>43.4446</v>
      </c>
      <c r="X69" s="0" t="n">
        <v>12248.099</v>
      </c>
      <c r="Y69" s="0" t="n">
        <v>19.297</v>
      </c>
      <c r="Z69" s="52" t="n">
        <f aca="false">X69/3600</f>
        <v>3.4022497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20.7416</v>
      </c>
      <c r="E70" s="58" t="n">
        <f aca="false">N70</f>
        <v>43.1716</v>
      </c>
      <c r="F70" s="58" t="n">
        <f aca="false">L70</f>
        <v>220.7416</v>
      </c>
      <c r="G70" s="58" t="n">
        <f aca="false">O70</f>
        <v>41.2192</v>
      </c>
      <c r="H70" s="58" t="n">
        <f aca="false">T70</f>
        <v>220.8208</v>
      </c>
      <c r="I70" s="58" t="n">
        <f aca="false">V70</f>
        <v>43.1189</v>
      </c>
      <c r="J70" s="58" t="n">
        <f aca="false">T70</f>
        <v>220.8208</v>
      </c>
      <c r="K70" s="58" t="n">
        <f aca="false">W70</f>
        <v>41.1996</v>
      </c>
      <c r="L70" s="59" t="n">
        <v>220.7416</v>
      </c>
      <c r="M70" s="59" t="n">
        <v>35.4843</v>
      </c>
      <c r="N70" s="59" t="n">
        <v>43.1716</v>
      </c>
      <c r="O70" s="59" t="n">
        <v>41.2192</v>
      </c>
      <c r="P70" s="59" t="n">
        <v>13906.485</v>
      </c>
      <c r="Q70" s="59" t="n">
        <v>21.781</v>
      </c>
      <c r="R70" s="59" t="n">
        <f aca="false">P70/3600</f>
        <v>3.8629125</v>
      </c>
      <c r="S70" s="57"/>
      <c r="T70" s="0" t="n">
        <v>220.8208</v>
      </c>
      <c r="U70" s="0" t="n">
        <v>35.5487</v>
      </c>
      <c r="V70" s="0" t="n">
        <v>43.1189</v>
      </c>
      <c r="W70" s="0" t="n">
        <v>41.1996</v>
      </c>
      <c r="X70" s="0" t="n">
        <v>12035.242</v>
      </c>
      <c r="Y70" s="0" t="n">
        <v>16.973</v>
      </c>
      <c r="Z70" s="59" t="n">
        <f aca="false">X70/3600</f>
        <v>3.34312277777778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07.172</v>
      </c>
      <c r="E71" s="60" t="n">
        <f aca="false">N71</f>
        <v>48.0825</v>
      </c>
      <c r="F71" s="60" t="n">
        <f aca="false">L71</f>
        <v>2207.172</v>
      </c>
      <c r="G71" s="60" t="n">
        <f aca="false">O71</f>
        <v>48.216</v>
      </c>
      <c r="H71" s="60" t="n">
        <f aca="false">T71</f>
        <v>2223.5752</v>
      </c>
      <c r="I71" s="60" t="n">
        <f aca="false">V71</f>
        <v>48.2192</v>
      </c>
      <c r="J71" s="60" t="n">
        <f aca="false">T71</f>
        <v>2223.5752</v>
      </c>
      <c r="K71" s="60" t="n">
        <f aca="false">W71</f>
        <v>48.3725</v>
      </c>
      <c r="L71" s="61" t="n">
        <v>2207.172</v>
      </c>
      <c r="M71" s="61" t="n">
        <v>43.3182</v>
      </c>
      <c r="N71" s="61" t="n">
        <v>48.0825</v>
      </c>
      <c r="O71" s="61" t="n">
        <v>48.216</v>
      </c>
      <c r="P71" s="61" t="n">
        <v>15174.797</v>
      </c>
      <c r="Q71" s="85" t="n">
        <v>34.062</v>
      </c>
      <c r="R71" s="61" t="n">
        <f aca="false">P71/3600</f>
        <v>4.21522138888889</v>
      </c>
      <c r="S71" s="62"/>
      <c r="T71" s="0" t="n">
        <v>2223.5752</v>
      </c>
      <c r="U71" s="0" t="n">
        <v>43.3731</v>
      </c>
      <c r="V71" s="0" t="n">
        <v>48.2192</v>
      </c>
      <c r="W71" s="0" t="n">
        <v>48.3725</v>
      </c>
      <c r="X71" s="0" t="n">
        <v>13311.27</v>
      </c>
      <c r="Y71" s="0" t="n">
        <v>27.144</v>
      </c>
      <c r="Z71" s="52" t="n">
        <f aca="false">X71/3600</f>
        <v>3.6975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45.2952</v>
      </c>
      <c r="E72" s="51" t="n">
        <f aca="false">N72</f>
        <v>46.2049</v>
      </c>
      <c r="F72" s="51" t="n">
        <f aca="false">L72</f>
        <v>745.2952</v>
      </c>
      <c r="G72" s="51" t="n">
        <f aca="false">O72</f>
        <v>46.2104</v>
      </c>
      <c r="H72" s="51" t="n">
        <f aca="false">T72</f>
        <v>749.1664</v>
      </c>
      <c r="I72" s="51" t="n">
        <f aca="false">V72</f>
        <v>46.3025</v>
      </c>
      <c r="J72" s="51" t="n">
        <f aca="false">T72</f>
        <v>749.1664</v>
      </c>
      <c r="K72" s="51" t="n">
        <f aca="false">W72</f>
        <v>46.3493</v>
      </c>
      <c r="L72" s="52" t="n">
        <v>745.2952</v>
      </c>
      <c r="M72" s="52" t="n">
        <v>40.8771</v>
      </c>
      <c r="N72" s="52" t="n">
        <v>46.2049</v>
      </c>
      <c r="O72" s="52" t="n">
        <v>46.2104</v>
      </c>
      <c r="P72" s="52" t="n">
        <v>14244.86</v>
      </c>
      <c r="Q72" s="85" t="n">
        <v>28.688</v>
      </c>
      <c r="R72" s="52" t="n">
        <f aca="false">P72/3600</f>
        <v>3.95690555555556</v>
      </c>
      <c r="S72" s="53"/>
      <c r="T72" s="0" t="n">
        <v>749.1664</v>
      </c>
      <c r="U72" s="0" t="n">
        <v>40.9298</v>
      </c>
      <c r="V72" s="0" t="n">
        <v>46.3025</v>
      </c>
      <c r="W72" s="0" t="n">
        <v>46.3493</v>
      </c>
      <c r="X72" s="0" t="n">
        <v>12485.84</v>
      </c>
      <c r="Y72" s="0" t="n">
        <v>21.356</v>
      </c>
      <c r="Z72" s="52" t="n">
        <f aca="false">X72/3600</f>
        <v>3.46828888888889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29.6648</v>
      </c>
      <c r="E73" s="51" t="n">
        <f aca="false">N73</f>
        <v>44.2035</v>
      </c>
      <c r="F73" s="51" t="n">
        <f aca="false">L73</f>
        <v>329.6648</v>
      </c>
      <c r="G73" s="51" t="n">
        <f aca="false">O73</f>
        <v>43.8521</v>
      </c>
      <c r="H73" s="51" t="n">
        <f aca="false">T73</f>
        <v>330.9712</v>
      </c>
      <c r="I73" s="51" t="n">
        <f aca="false">V73</f>
        <v>44.1678</v>
      </c>
      <c r="J73" s="51" t="n">
        <f aca="false">T73</f>
        <v>330.9712</v>
      </c>
      <c r="K73" s="51" t="n">
        <f aca="false">W73</f>
        <v>43.8872</v>
      </c>
      <c r="L73" s="52" t="n">
        <v>329.6648</v>
      </c>
      <c r="M73" s="52" t="n">
        <v>38.2602</v>
      </c>
      <c r="N73" s="52" t="n">
        <v>44.2035</v>
      </c>
      <c r="O73" s="52" t="n">
        <v>43.8521</v>
      </c>
      <c r="P73" s="52" t="n">
        <v>13957.235</v>
      </c>
      <c r="Q73" s="85" t="n">
        <v>22.719</v>
      </c>
      <c r="R73" s="52" t="n">
        <f aca="false">P73/3600</f>
        <v>3.87700972222222</v>
      </c>
      <c r="S73" s="53"/>
      <c r="T73" s="0" t="n">
        <v>330.9712</v>
      </c>
      <c r="U73" s="0" t="n">
        <v>38.3081</v>
      </c>
      <c r="V73" s="0" t="n">
        <v>44.1678</v>
      </c>
      <c r="W73" s="0" t="n">
        <v>43.8872</v>
      </c>
      <c r="X73" s="0" t="n">
        <v>12137.86</v>
      </c>
      <c r="Y73" s="0" t="n">
        <v>18.205</v>
      </c>
      <c r="Z73" s="52" t="n">
        <f aca="false">X73/3600</f>
        <v>3.37162777777778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64.768</v>
      </c>
      <c r="E74" s="66" t="n">
        <f aca="false">N74</f>
        <v>41.6648</v>
      </c>
      <c r="F74" s="66" t="n">
        <f aca="false">L74</f>
        <v>164.768</v>
      </c>
      <c r="G74" s="66" t="n">
        <f aca="false">O74</f>
        <v>41.3813</v>
      </c>
      <c r="H74" s="66" t="n">
        <f aca="false">T74</f>
        <v>165.556</v>
      </c>
      <c r="I74" s="66" t="n">
        <f aca="false">V74</f>
        <v>41.6634</v>
      </c>
      <c r="J74" s="66" t="n">
        <f aca="false">T74</f>
        <v>165.556</v>
      </c>
      <c r="K74" s="66" t="n">
        <f aca="false">W74</f>
        <v>41.4618</v>
      </c>
      <c r="L74" s="59" t="n">
        <v>164.768</v>
      </c>
      <c r="M74" s="59" t="n">
        <v>35.528</v>
      </c>
      <c r="N74" s="59" t="n">
        <v>41.6648</v>
      </c>
      <c r="O74" s="59" t="n">
        <v>41.3813</v>
      </c>
      <c r="P74" s="59" t="n">
        <v>13668.297</v>
      </c>
      <c r="Q74" s="59" t="n">
        <v>20.172</v>
      </c>
      <c r="R74" s="59" t="n">
        <f aca="false">P74/3600</f>
        <v>3.79674916666667</v>
      </c>
      <c r="S74" s="57"/>
      <c r="T74" s="0" t="n">
        <v>165.556</v>
      </c>
      <c r="U74" s="0" t="n">
        <v>35.5778</v>
      </c>
      <c r="V74" s="0" t="n">
        <v>41.6634</v>
      </c>
      <c r="W74" s="0" t="n">
        <v>41.4618</v>
      </c>
      <c r="X74" s="0" t="n">
        <v>11832.158</v>
      </c>
      <c r="Y74" s="0" t="n">
        <v>16.193</v>
      </c>
      <c r="Z74" s="59" t="n">
        <f aca="false">X74/3600</f>
        <v>3.28671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6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4"/>
      <c r="T75" s="74"/>
      <c r="U75" s="74"/>
      <c r="V75" s="74"/>
      <c r="W75" s="74"/>
      <c r="X75" s="74"/>
      <c r="Y75" s="74"/>
      <c r="Z75" s="74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9.7731973931453</v>
      </c>
      <c r="R81" s="70" t="n">
        <f aca="false">GEOMEAN(R11:R74)</f>
        <v>2.23155697942463</v>
      </c>
      <c r="X81" s="70"/>
      <c r="Y81" s="70" t="n">
        <f aca="false">GEOMEAN(Y11:Y74)</f>
        <v>15.6417954500888</v>
      </c>
      <c r="Z81" s="70" t="n">
        <f aca="false">GEOMEAN(Z11:Z74)</f>
        <v>1.9625556844072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791060501702741</v>
      </c>
      <c r="Z82" s="84" t="n">
        <f aca="false">Z81/R81</f>
        <v>0.87945578020297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604181111111111</v>
      </c>
      <c r="R83" s="49" t="n">
        <f aca="false">SUM(R11:R74)</f>
        <v>236.393739444444</v>
      </c>
      <c r="X83" s="49"/>
      <c r="Y83" s="49" t="n">
        <f aca="false">SUM(Y11:Y74)/3600</f>
        <v>0.474146111111111</v>
      </c>
      <c r="Z83" s="49" t="n">
        <f aca="false">SUM(Z11:Z74)</f>
        <v>208.68116</v>
      </c>
    </row>
    <row r="84" customFormat="false" ht="11.25" hidden="false" customHeight="false" outlineLevel="0" collapsed="false">
      <c r="R84" s="49" t="n">
        <f aca="false">MAX(R3:R74)</f>
        <v>14.0429513888889</v>
      </c>
      <c r="Z84" s="49" t="n">
        <f aca="false">MAX(Z3:Z74)</f>
        <v>12.58148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22.4176</v>
      </c>
      <c r="E11" s="51" t="n">
        <f aca="false">N11</f>
        <v>43.1787</v>
      </c>
      <c r="F11" s="51" t="n">
        <f aca="false">L11</f>
        <v>5722.4176</v>
      </c>
      <c r="G11" s="51" t="n">
        <f aca="false">O11</f>
        <v>44.6431</v>
      </c>
      <c r="H11" s="51" t="n">
        <f aca="false">T11</f>
        <v>5721.3464</v>
      </c>
      <c r="I11" s="51" t="n">
        <f aca="false">V11</f>
        <v>43.1869</v>
      </c>
      <c r="J11" s="51" t="n">
        <f aca="false">T11</f>
        <v>5721.3464</v>
      </c>
      <c r="K11" s="51" t="n">
        <f aca="false">W11</f>
        <v>44.6571</v>
      </c>
      <c r="L11" s="52" t="n">
        <v>5722.4176</v>
      </c>
      <c r="M11" s="52" t="n">
        <v>41.5387</v>
      </c>
      <c r="N11" s="52" t="n">
        <v>43.1787</v>
      </c>
      <c r="O11" s="52" t="n">
        <v>44.6431</v>
      </c>
      <c r="P11" s="52" t="n">
        <v>15439.328</v>
      </c>
      <c r="Q11" s="85" t="n">
        <v>32.406</v>
      </c>
      <c r="R11" s="52" t="n">
        <f aca="false">P11/3600</f>
        <v>4.28870222222222</v>
      </c>
      <c r="S11" s="53"/>
      <c r="T11" s="0" t="n">
        <v>5721.3464</v>
      </c>
      <c r="U11" s="0" t="n">
        <v>41.5402</v>
      </c>
      <c r="V11" s="0" t="n">
        <v>43.1869</v>
      </c>
      <c r="W11" s="0" t="n">
        <v>44.6571</v>
      </c>
      <c r="X11" s="0" t="n">
        <v>13792.739</v>
      </c>
      <c r="Y11" s="0" t="n">
        <v>26.177</v>
      </c>
      <c r="Z11" s="52" t="n">
        <f aca="false">X11/3600</f>
        <v>3.83131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49.1952</v>
      </c>
      <c r="E12" s="51" t="n">
        <f aca="false">N12</f>
        <v>41.6538</v>
      </c>
      <c r="F12" s="51" t="n">
        <f aca="false">L12</f>
        <v>2649.1952</v>
      </c>
      <c r="G12" s="51" t="n">
        <f aca="false">O12</f>
        <v>42.8051</v>
      </c>
      <c r="H12" s="51" t="n">
        <f aca="false">T12</f>
        <v>2646.324</v>
      </c>
      <c r="I12" s="51" t="n">
        <f aca="false">V12</f>
        <v>41.6612</v>
      </c>
      <c r="J12" s="51" t="n">
        <f aca="false">T12</f>
        <v>2646.324</v>
      </c>
      <c r="K12" s="51" t="n">
        <f aca="false">W12</f>
        <v>42.8214</v>
      </c>
      <c r="L12" s="52" t="n">
        <v>2649.1952</v>
      </c>
      <c r="M12" s="52" t="n">
        <v>39.4755</v>
      </c>
      <c r="N12" s="52" t="n">
        <v>41.6538</v>
      </c>
      <c r="O12" s="52" t="n">
        <v>42.8051</v>
      </c>
      <c r="P12" s="52" t="n">
        <v>14118.344</v>
      </c>
      <c r="Q12" s="85" t="n">
        <v>28.438</v>
      </c>
      <c r="R12" s="52" t="n">
        <f aca="false">P12/3600</f>
        <v>3.92176222222222</v>
      </c>
      <c r="S12" s="53"/>
      <c r="T12" s="0" t="n">
        <v>2646.324</v>
      </c>
      <c r="U12" s="0" t="n">
        <v>39.4761</v>
      </c>
      <c r="V12" s="0" t="n">
        <v>41.6612</v>
      </c>
      <c r="W12" s="0" t="n">
        <v>42.8214</v>
      </c>
      <c r="X12" s="0" t="n">
        <v>12749.128</v>
      </c>
      <c r="Y12" s="0" t="n">
        <v>22.183</v>
      </c>
      <c r="Z12" s="52" t="n">
        <f aca="false">X12/3600</f>
        <v>3.54142444444444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3.6352</v>
      </c>
      <c r="E13" s="51" t="n">
        <f aca="false">N13</f>
        <v>40.3038</v>
      </c>
      <c r="F13" s="51" t="n">
        <f aca="false">L13</f>
        <v>1263.6352</v>
      </c>
      <c r="G13" s="51" t="n">
        <f aca="false">O13</f>
        <v>41.4191</v>
      </c>
      <c r="H13" s="51" t="n">
        <f aca="false">T13</f>
        <v>1265.56</v>
      </c>
      <c r="I13" s="51" t="n">
        <f aca="false">V13</f>
        <v>40.3153</v>
      </c>
      <c r="J13" s="51" t="n">
        <f aca="false">T13</f>
        <v>1265.56</v>
      </c>
      <c r="K13" s="51" t="n">
        <f aca="false">W13</f>
        <v>41.4432</v>
      </c>
      <c r="L13" s="52" t="n">
        <v>1263.6352</v>
      </c>
      <c r="M13" s="52" t="n">
        <v>36.9801</v>
      </c>
      <c r="N13" s="52" t="n">
        <v>40.3038</v>
      </c>
      <c r="O13" s="52" t="n">
        <v>41.4191</v>
      </c>
      <c r="P13" s="52" t="n">
        <v>13402.938</v>
      </c>
      <c r="Q13" s="85" t="n">
        <v>23.765</v>
      </c>
      <c r="R13" s="52" t="n">
        <f aca="false">P13/3600</f>
        <v>3.72303833333333</v>
      </c>
      <c r="S13" s="53"/>
      <c r="T13" s="0" t="n">
        <v>1265.56</v>
      </c>
      <c r="U13" s="0" t="n">
        <v>36.9867</v>
      </c>
      <c r="V13" s="0" t="n">
        <v>40.3153</v>
      </c>
      <c r="W13" s="0" t="n">
        <v>41.4432</v>
      </c>
      <c r="X13" s="0" t="n">
        <v>12000.502</v>
      </c>
      <c r="Y13" s="0" t="n">
        <v>19.718</v>
      </c>
      <c r="Z13" s="52" t="n">
        <f aca="false">X13/3600</f>
        <v>3.3334727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0.1848</v>
      </c>
      <c r="E14" s="58" t="n">
        <f aca="false">N14</f>
        <v>39.1992</v>
      </c>
      <c r="F14" s="58" t="n">
        <f aca="false">L14</f>
        <v>610.1848</v>
      </c>
      <c r="G14" s="58" t="n">
        <f aca="false">O14</f>
        <v>40.4891</v>
      </c>
      <c r="H14" s="58" t="n">
        <f aca="false">T14</f>
        <v>612.9992</v>
      </c>
      <c r="I14" s="58" t="n">
        <f aca="false">V14</f>
        <v>39.1821</v>
      </c>
      <c r="J14" s="58" t="n">
        <f aca="false">T14</f>
        <v>612.9992</v>
      </c>
      <c r="K14" s="58" t="n">
        <f aca="false">W14</f>
        <v>40.4918</v>
      </c>
      <c r="L14" s="59" t="n">
        <v>610.1848</v>
      </c>
      <c r="M14" s="59" t="n">
        <v>34.4454</v>
      </c>
      <c r="N14" s="59" t="n">
        <v>39.1992</v>
      </c>
      <c r="O14" s="59" t="n">
        <v>40.4891</v>
      </c>
      <c r="P14" s="59" t="n">
        <v>12924.672</v>
      </c>
      <c r="Q14" s="59" t="n">
        <v>23.844</v>
      </c>
      <c r="R14" s="59" t="n">
        <f aca="false">P14/3600</f>
        <v>3.59018666666667</v>
      </c>
      <c r="S14" s="57"/>
      <c r="T14" s="0" t="n">
        <v>612.9992</v>
      </c>
      <c r="U14" s="0" t="n">
        <v>34.4545</v>
      </c>
      <c r="V14" s="0" t="n">
        <v>39.1821</v>
      </c>
      <c r="W14" s="0" t="n">
        <v>40.4918</v>
      </c>
      <c r="X14" s="0" t="n">
        <v>11494.541</v>
      </c>
      <c r="Y14" s="0" t="n">
        <v>17.877</v>
      </c>
      <c r="Z14" s="59" t="n">
        <f aca="false">X14/3600</f>
        <v>3.19292805555556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95.348</v>
      </c>
      <c r="E15" s="60" t="n">
        <f aca="false">N15</f>
        <v>41.9125</v>
      </c>
      <c r="F15" s="60" t="n">
        <f aca="false">L15</f>
        <v>8595.348</v>
      </c>
      <c r="G15" s="60" t="n">
        <f aca="false">O15</f>
        <v>42.979</v>
      </c>
      <c r="H15" s="60" t="n">
        <f aca="false">T15</f>
        <v>8593.8256</v>
      </c>
      <c r="I15" s="60" t="n">
        <f aca="false">V15</f>
        <v>41.9309</v>
      </c>
      <c r="J15" s="60" t="n">
        <f aca="false">T15</f>
        <v>8593.8256</v>
      </c>
      <c r="K15" s="60" t="n">
        <f aca="false">W15</f>
        <v>42.999</v>
      </c>
      <c r="L15" s="61" t="n">
        <v>8595.348</v>
      </c>
      <c r="M15" s="61" t="n">
        <v>39.7104</v>
      </c>
      <c r="N15" s="61" t="n">
        <v>41.9125</v>
      </c>
      <c r="O15" s="61" t="n">
        <v>42.979</v>
      </c>
      <c r="P15" s="61" t="n">
        <v>14843.046</v>
      </c>
      <c r="Q15" s="85" t="n">
        <v>35.203</v>
      </c>
      <c r="R15" s="61" t="n">
        <f aca="false">P15/3600</f>
        <v>4.12306833333333</v>
      </c>
      <c r="S15" s="62"/>
      <c r="T15" s="0" t="n">
        <v>8593.8256</v>
      </c>
      <c r="U15" s="0" t="n">
        <v>39.7017</v>
      </c>
      <c r="V15" s="0" t="n">
        <v>41.9309</v>
      </c>
      <c r="W15" s="0" t="n">
        <v>42.999</v>
      </c>
      <c r="X15" s="0" t="n">
        <v>13278.106</v>
      </c>
      <c r="Y15" s="0" t="n">
        <v>28.797</v>
      </c>
      <c r="Z15" s="61" t="n">
        <f aca="false">X15/3600</f>
        <v>3.68836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73.5808</v>
      </c>
      <c r="E16" s="51" t="n">
        <f aca="false">N16</f>
        <v>39.8888</v>
      </c>
      <c r="F16" s="51" t="n">
        <f aca="false">L16</f>
        <v>3473.5808</v>
      </c>
      <c r="G16" s="51" t="n">
        <f aca="false">O16</f>
        <v>40.809</v>
      </c>
      <c r="H16" s="51" t="n">
        <f aca="false">T16</f>
        <v>3467.8696</v>
      </c>
      <c r="I16" s="51" t="n">
        <f aca="false">V16</f>
        <v>39.9046</v>
      </c>
      <c r="J16" s="51" t="n">
        <f aca="false">T16</f>
        <v>3467.8696</v>
      </c>
      <c r="K16" s="51" t="n">
        <f aca="false">W16</f>
        <v>40.8213</v>
      </c>
      <c r="L16" s="52" t="n">
        <v>3473.5808</v>
      </c>
      <c r="M16" s="52" t="n">
        <v>36.7934</v>
      </c>
      <c r="N16" s="52" t="n">
        <v>39.8888</v>
      </c>
      <c r="O16" s="52" t="n">
        <v>40.809</v>
      </c>
      <c r="P16" s="52" t="n">
        <v>13692.375</v>
      </c>
      <c r="Q16" s="85" t="n">
        <v>29.594</v>
      </c>
      <c r="R16" s="52" t="n">
        <f aca="false">P16/3600</f>
        <v>3.8034375</v>
      </c>
      <c r="S16" s="53"/>
      <c r="T16" s="0" t="n">
        <v>3467.8696</v>
      </c>
      <c r="U16" s="0" t="n">
        <v>36.8061</v>
      </c>
      <c r="V16" s="0" t="n">
        <v>39.9046</v>
      </c>
      <c r="W16" s="0" t="n">
        <v>40.8213</v>
      </c>
      <c r="X16" s="0" t="n">
        <v>12160.63</v>
      </c>
      <c r="Y16" s="0" t="n">
        <v>22.37</v>
      </c>
      <c r="Z16" s="52" t="n">
        <f aca="false">X16/3600</f>
        <v>3.37795277777778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64.0736</v>
      </c>
      <c r="E17" s="51" t="n">
        <f aca="false">N17</f>
        <v>38.0844</v>
      </c>
      <c r="F17" s="51" t="n">
        <f aca="false">L17</f>
        <v>1464.0736</v>
      </c>
      <c r="G17" s="51" t="n">
        <f aca="false">O17</f>
        <v>39.2549</v>
      </c>
      <c r="H17" s="51" t="n">
        <f aca="false">T17</f>
        <v>1466.2768</v>
      </c>
      <c r="I17" s="51" t="n">
        <f aca="false">V17</f>
        <v>38.1076</v>
      </c>
      <c r="J17" s="51" t="n">
        <f aca="false">T17</f>
        <v>1466.2768</v>
      </c>
      <c r="K17" s="51" t="n">
        <f aca="false">W17</f>
        <v>39.2864</v>
      </c>
      <c r="L17" s="52" t="n">
        <v>1464.0736</v>
      </c>
      <c r="M17" s="52" t="n">
        <v>34.0302</v>
      </c>
      <c r="N17" s="52" t="n">
        <v>38.0844</v>
      </c>
      <c r="O17" s="52" t="n">
        <v>39.2549</v>
      </c>
      <c r="P17" s="52" t="n">
        <v>12967.406</v>
      </c>
      <c r="Q17" s="85" t="n">
        <v>22.953</v>
      </c>
      <c r="R17" s="52" t="n">
        <f aca="false">P17/3600</f>
        <v>3.60205722222222</v>
      </c>
      <c r="S17" s="53"/>
      <c r="T17" s="0" t="n">
        <v>1466.2768</v>
      </c>
      <c r="U17" s="0" t="n">
        <v>34.0522</v>
      </c>
      <c r="V17" s="0" t="n">
        <v>38.1076</v>
      </c>
      <c r="W17" s="0" t="n">
        <v>39.2864</v>
      </c>
      <c r="X17" s="0" t="n">
        <v>11510.44</v>
      </c>
      <c r="Y17" s="0" t="n">
        <v>18.891</v>
      </c>
      <c r="Z17" s="52" t="n">
        <f aca="false">X17/3600</f>
        <v>3.19734444444444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2.1584</v>
      </c>
      <c r="E18" s="58" t="n">
        <f aca="false">N18</f>
        <v>36.5547</v>
      </c>
      <c r="F18" s="58" t="n">
        <f aca="false">L18</f>
        <v>622.1584</v>
      </c>
      <c r="G18" s="58" t="n">
        <f aca="false">O18</f>
        <v>38.2612</v>
      </c>
      <c r="H18" s="58" t="n">
        <f aca="false">T18</f>
        <v>626.14</v>
      </c>
      <c r="I18" s="58" t="n">
        <f aca="false">V18</f>
        <v>36.5709</v>
      </c>
      <c r="J18" s="58" t="n">
        <f aca="false">T18</f>
        <v>626.14</v>
      </c>
      <c r="K18" s="58" t="n">
        <f aca="false">W18</f>
        <v>38.2808</v>
      </c>
      <c r="L18" s="59" t="n">
        <v>622.1584</v>
      </c>
      <c r="M18" s="59" t="n">
        <v>31.4615</v>
      </c>
      <c r="N18" s="59" t="n">
        <v>36.5547</v>
      </c>
      <c r="O18" s="59" t="n">
        <v>38.2612</v>
      </c>
      <c r="P18" s="59" t="n">
        <v>12282.047</v>
      </c>
      <c r="Q18" s="59" t="n">
        <v>22.625</v>
      </c>
      <c r="R18" s="59" t="n">
        <f aca="false">P18/3600</f>
        <v>3.41167972222222</v>
      </c>
      <c r="S18" s="57"/>
      <c r="T18" s="0" t="n">
        <v>626.14</v>
      </c>
      <c r="U18" s="0" t="n">
        <v>31.4865</v>
      </c>
      <c r="V18" s="0" t="n">
        <v>36.5709</v>
      </c>
      <c r="W18" s="0" t="n">
        <v>38.2808</v>
      </c>
      <c r="X18" s="0" t="n">
        <v>11057.382</v>
      </c>
      <c r="Y18" s="0" t="n">
        <v>16.91</v>
      </c>
      <c r="Z18" s="59" t="n">
        <f aca="false">X18/3600</f>
        <v>3.07149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13.1856</v>
      </c>
      <c r="E19" s="60" t="n">
        <f aca="false">N19</f>
        <v>40.0118</v>
      </c>
      <c r="F19" s="60" t="n">
        <f aca="false">L19</f>
        <v>20213.1856</v>
      </c>
      <c r="G19" s="60" t="n">
        <f aca="false">O19</f>
        <v>43.1386</v>
      </c>
      <c r="H19" s="60" t="n">
        <f aca="false">T19</f>
        <v>20302.752</v>
      </c>
      <c r="I19" s="60" t="n">
        <f aca="false">V19</f>
        <v>40.04</v>
      </c>
      <c r="J19" s="60" t="n">
        <f aca="false">T19</f>
        <v>20302.752</v>
      </c>
      <c r="K19" s="60" t="n">
        <f aca="false">W19</f>
        <v>43.1764</v>
      </c>
      <c r="L19" s="61" t="n">
        <v>20213.1856</v>
      </c>
      <c r="M19" s="61" t="n">
        <v>38.5458</v>
      </c>
      <c r="N19" s="61" t="n">
        <v>40.0118</v>
      </c>
      <c r="O19" s="61" t="n">
        <v>43.1386</v>
      </c>
      <c r="P19" s="61" t="n">
        <v>29571.719</v>
      </c>
      <c r="Q19" s="85" t="n">
        <v>60.734</v>
      </c>
      <c r="R19" s="61" t="n">
        <f aca="false">P19/3600</f>
        <v>8.21436638888889</v>
      </c>
      <c r="S19" s="62"/>
      <c r="T19" s="0" t="n">
        <v>20302.752</v>
      </c>
      <c r="U19" s="0" t="n">
        <v>38.5489</v>
      </c>
      <c r="V19" s="0" t="n">
        <v>40.04</v>
      </c>
      <c r="W19" s="0" t="n">
        <v>43.1764</v>
      </c>
      <c r="X19" s="0" t="n">
        <v>27205.624</v>
      </c>
      <c r="Y19" s="0" t="n">
        <v>53.711</v>
      </c>
      <c r="Z19" s="61" t="n">
        <f aca="false">X19/3600</f>
        <v>7.55711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27.2624</v>
      </c>
      <c r="E20" s="51" t="n">
        <f aca="false">N20</f>
        <v>38.8332</v>
      </c>
      <c r="F20" s="51" t="n">
        <f aca="false">L20</f>
        <v>6527.2624</v>
      </c>
      <c r="G20" s="51" t="n">
        <f aca="false">O20</f>
        <v>41.2723</v>
      </c>
      <c r="H20" s="51" t="n">
        <f aca="false">T20</f>
        <v>6524.5936</v>
      </c>
      <c r="I20" s="51" t="n">
        <f aca="false">V20</f>
        <v>38.8545</v>
      </c>
      <c r="J20" s="51" t="n">
        <f aca="false">T20</f>
        <v>6524.5936</v>
      </c>
      <c r="K20" s="51" t="n">
        <f aca="false">W20</f>
        <v>41.3147</v>
      </c>
      <c r="L20" s="52" t="n">
        <v>6527.2624</v>
      </c>
      <c r="M20" s="52" t="n">
        <v>36.5469</v>
      </c>
      <c r="N20" s="52" t="n">
        <v>38.8332</v>
      </c>
      <c r="O20" s="52" t="n">
        <v>41.2723</v>
      </c>
      <c r="P20" s="52" t="n">
        <v>26345.797</v>
      </c>
      <c r="Q20" s="85" t="n">
        <v>46.953</v>
      </c>
      <c r="R20" s="52" t="n">
        <f aca="false">P20/3600</f>
        <v>7.31827694444444</v>
      </c>
      <c r="S20" s="53"/>
      <c r="T20" s="0" t="n">
        <v>6524.5936</v>
      </c>
      <c r="U20" s="0" t="n">
        <v>36.5642</v>
      </c>
      <c r="V20" s="0" t="n">
        <v>38.8545</v>
      </c>
      <c r="W20" s="0" t="n">
        <v>41.3147</v>
      </c>
      <c r="X20" s="0" t="n">
        <v>24162.852</v>
      </c>
      <c r="Y20" s="0" t="n">
        <v>40.435</v>
      </c>
      <c r="Z20" s="52" t="n">
        <f aca="false">X20/3600</f>
        <v>6.71190333333333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38.8976</v>
      </c>
      <c r="E21" s="51" t="n">
        <f aca="false">N21</f>
        <v>37.8383</v>
      </c>
      <c r="F21" s="51" t="n">
        <f aca="false">L21</f>
        <v>2938.8976</v>
      </c>
      <c r="G21" s="51" t="n">
        <f aca="false">O21</f>
        <v>39.4937</v>
      </c>
      <c r="H21" s="51" t="n">
        <f aca="false">T21</f>
        <v>2939.7904</v>
      </c>
      <c r="I21" s="51" t="n">
        <f aca="false">V21</f>
        <v>37.8594</v>
      </c>
      <c r="J21" s="51" t="n">
        <f aca="false">T21</f>
        <v>2939.7904</v>
      </c>
      <c r="K21" s="51" t="n">
        <f aca="false">W21</f>
        <v>39.532</v>
      </c>
      <c r="L21" s="52" t="n">
        <v>2938.8976</v>
      </c>
      <c r="M21" s="52" t="n">
        <v>34.3817</v>
      </c>
      <c r="N21" s="52" t="n">
        <v>37.8383</v>
      </c>
      <c r="O21" s="52" t="n">
        <v>39.4937</v>
      </c>
      <c r="P21" s="52" t="n">
        <v>25355.14</v>
      </c>
      <c r="Q21" s="85" t="n">
        <v>42.438</v>
      </c>
      <c r="R21" s="52" t="n">
        <f aca="false">P21/3600</f>
        <v>7.04309444444444</v>
      </c>
      <c r="S21" s="53"/>
      <c r="T21" s="0" t="n">
        <v>2939.7904</v>
      </c>
      <c r="U21" s="0" t="n">
        <v>34.4052</v>
      </c>
      <c r="V21" s="0" t="n">
        <v>37.8594</v>
      </c>
      <c r="W21" s="0" t="n">
        <v>39.532</v>
      </c>
      <c r="X21" s="0" t="n">
        <v>22786.582</v>
      </c>
      <c r="Y21" s="0" t="n">
        <v>35.287</v>
      </c>
      <c r="Z21" s="52" t="n">
        <f aca="false">X21/3600</f>
        <v>6.32960611111111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18.0088</v>
      </c>
      <c r="E22" s="58" t="n">
        <f aca="false">N22</f>
        <v>36.7196</v>
      </c>
      <c r="F22" s="58" t="n">
        <f aca="false">L22</f>
        <v>1418.0088</v>
      </c>
      <c r="G22" s="58" t="n">
        <f aca="false">O22</f>
        <v>37.7271</v>
      </c>
      <c r="H22" s="58" t="n">
        <f aca="false">T22</f>
        <v>1420.024</v>
      </c>
      <c r="I22" s="58" t="n">
        <f aca="false">V22</f>
        <v>36.7388</v>
      </c>
      <c r="J22" s="58" t="n">
        <f aca="false">T22</f>
        <v>1420.024</v>
      </c>
      <c r="K22" s="58" t="n">
        <f aca="false">W22</f>
        <v>37.7595</v>
      </c>
      <c r="L22" s="59" t="n">
        <v>1418.0088</v>
      </c>
      <c r="M22" s="59" t="n">
        <v>32.0973</v>
      </c>
      <c r="N22" s="59" t="n">
        <v>36.7196</v>
      </c>
      <c r="O22" s="59" t="n">
        <v>37.7271</v>
      </c>
      <c r="P22" s="59" t="n">
        <v>24046.515</v>
      </c>
      <c r="Q22" s="59" t="n">
        <v>37.688</v>
      </c>
      <c r="R22" s="59" t="n">
        <f aca="false">P22/3600</f>
        <v>6.6795875</v>
      </c>
      <c r="S22" s="57"/>
      <c r="T22" s="0" t="n">
        <v>1420.024</v>
      </c>
      <c r="U22" s="0" t="n">
        <v>32.12</v>
      </c>
      <c r="V22" s="0" t="n">
        <v>36.7388</v>
      </c>
      <c r="W22" s="0" t="n">
        <v>37.7595</v>
      </c>
      <c r="X22" s="0" t="n">
        <v>21944.23</v>
      </c>
      <c r="Y22" s="0" t="n">
        <v>31.793</v>
      </c>
      <c r="Z22" s="59" t="n">
        <f aca="false">X22/3600</f>
        <v>6.09561944444444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43.0728</v>
      </c>
      <c r="E23" s="63" t="n">
        <f aca="false">N23</f>
        <v>43.526</v>
      </c>
      <c r="F23" s="63" t="n">
        <f aca="false">L23</f>
        <v>20943.0728</v>
      </c>
      <c r="G23" s="63" t="n">
        <f aca="false">O23</f>
        <v>44.6967</v>
      </c>
      <c r="H23" s="63" t="n">
        <f aca="false">T23</f>
        <v>20616.0112</v>
      </c>
      <c r="I23" s="63" t="n">
        <f aca="false">V23</f>
        <v>43.6454</v>
      </c>
      <c r="J23" s="63" t="n">
        <f aca="false">T23</f>
        <v>20616.0112</v>
      </c>
      <c r="K23" s="63" t="n">
        <f aca="false">W23</f>
        <v>44.866</v>
      </c>
      <c r="L23" s="61" t="n">
        <v>20943.0728</v>
      </c>
      <c r="M23" s="61" t="n">
        <v>39.2561</v>
      </c>
      <c r="N23" s="61" t="n">
        <v>43.526</v>
      </c>
      <c r="O23" s="61" t="n">
        <v>44.6967</v>
      </c>
      <c r="P23" s="61" t="n">
        <v>33479.625</v>
      </c>
      <c r="Q23" s="85" t="n">
        <v>69.047</v>
      </c>
      <c r="R23" s="61" t="n">
        <f aca="false">P23/3600</f>
        <v>9.29989583333333</v>
      </c>
      <c r="S23" s="62"/>
      <c r="T23" s="0" t="n">
        <v>20616.0112</v>
      </c>
      <c r="U23" s="0" t="n">
        <v>39.2796</v>
      </c>
      <c r="V23" s="0" t="n">
        <v>43.6454</v>
      </c>
      <c r="W23" s="0" t="n">
        <v>44.866</v>
      </c>
      <c r="X23" s="0" t="n">
        <v>30658.378</v>
      </c>
      <c r="Y23" s="0" t="n">
        <v>61.199</v>
      </c>
      <c r="Z23" s="61" t="n">
        <f aca="false">X23/3600</f>
        <v>8.51621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45.6064</v>
      </c>
      <c r="E24" s="64" t="n">
        <f aca="false">N24</f>
        <v>42.1128</v>
      </c>
      <c r="F24" s="64" t="n">
        <f aca="false">L24</f>
        <v>7545.6064</v>
      </c>
      <c r="G24" s="64" t="n">
        <f aca="false">O24</f>
        <v>42.5858</v>
      </c>
      <c r="H24" s="64" t="n">
        <f aca="false">T24</f>
        <v>7516.3872</v>
      </c>
      <c r="I24" s="64" t="n">
        <f aca="false">V24</f>
        <v>42.2864</v>
      </c>
      <c r="J24" s="64" t="n">
        <f aca="false">T24</f>
        <v>7516.3872</v>
      </c>
      <c r="K24" s="64" t="n">
        <f aca="false">W24</f>
        <v>42.7918</v>
      </c>
      <c r="L24" s="52" t="n">
        <v>7545.6064</v>
      </c>
      <c r="M24" s="52" t="n">
        <v>37.3488</v>
      </c>
      <c r="N24" s="52" t="n">
        <v>42.1128</v>
      </c>
      <c r="O24" s="52" t="n">
        <v>42.5858</v>
      </c>
      <c r="P24" s="52" t="n">
        <v>29874.829</v>
      </c>
      <c r="Q24" s="85" t="n">
        <v>56.078</v>
      </c>
      <c r="R24" s="52" t="n">
        <f aca="false">P24/3600</f>
        <v>8.29856361111111</v>
      </c>
      <c r="S24" s="53"/>
      <c r="T24" s="0" t="n">
        <v>7516.3872</v>
      </c>
      <c r="U24" s="0" t="n">
        <v>37.4095</v>
      </c>
      <c r="V24" s="0" t="n">
        <v>42.2864</v>
      </c>
      <c r="W24" s="0" t="n">
        <v>42.7918</v>
      </c>
      <c r="X24" s="0" t="n">
        <v>27635.684</v>
      </c>
      <c r="Y24" s="0" t="n">
        <v>48.984</v>
      </c>
      <c r="Z24" s="52" t="n">
        <f aca="false">X24/3600</f>
        <v>7.67657888888889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74.844</v>
      </c>
      <c r="E25" s="64" t="n">
        <f aca="false">N25</f>
        <v>40.6078</v>
      </c>
      <c r="F25" s="64" t="n">
        <f aca="false">L25</f>
        <v>3474.844</v>
      </c>
      <c r="G25" s="64" t="n">
        <f aca="false">O25</f>
        <v>40.423</v>
      </c>
      <c r="H25" s="64" t="n">
        <f aca="false">T25</f>
        <v>3487.568</v>
      </c>
      <c r="I25" s="64" t="n">
        <f aca="false">V25</f>
        <v>40.7738</v>
      </c>
      <c r="J25" s="64" t="n">
        <f aca="false">T25</f>
        <v>3487.568</v>
      </c>
      <c r="K25" s="64" t="n">
        <f aca="false">W25</f>
        <v>40.6105</v>
      </c>
      <c r="L25" s="52" t="n">
        <v>3474.844</v>
      </c>
      <c r="M25" s="52" t="n">
        <v>35.3505</v>
      </c>
      <c r="N25" s="52" t="n">
        <v>40.6078</v>
      </c>
      <c r="O25" s="52" t="n">
        <v>40.423</v>
      </c>
      <c r="P25" s="52" t="n">
        <v>28531.485</v>
      </c>
      <c r="Q25" s="85" t="n">
        <v>48.453</v>
      </c>
      <c r="R25" s="52" t="n">
        <f aca="false">P25/3600</f>
        <v>7.9254125</v>
      </c>
      <c r="S25" s="53"/>
      <c r="T25" s="0" t="n">
        <v>3487.568</v>
      </c>
      <c r="U25" s="0" t="n">
        <v>35.4453</v>
      </c>
      <c r="V25" s="0" t="n">
        <v>40.7738</v>
      </c>
      <c r="W25" s="0" t="n">
        <v>40.6105</v>
      </c>
      <c r="X25" s="0" t="n">
        <v>25853.716</v>
      </c>
      <c r="Y25" s="0" t="n">
        <v>42.401</v>
      </c>
      <c r="Z25" s="52" t="n">
        <f aca="false">X25/3600</f>
        <v>7.18158777777778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20.9136</v>
      </c>
      <c r="E26" s="65" t="n">
        <f aca="false">N26</f>
        <v>39.1412</v>
      </c>
      <c r="F26" s="65" t="n">
        <f aca="false">L26</f>
        <v>1720.9136</v>
      </c>
      <c r="G26" s="65" t="n">
        <f aca="false">O26</f>
        <v>38.3047</v>
      </c>
      <c r="H26" s="65" t="n">
        <f aca="false">T26</f>
        <v>1729.4952</v>
      </c>
      <c r="I26" s="65" t="n">
        <f aca="false">V26</f>
        <v>39.279</v>
      </c>
      <c r="J26" s="65" t="n">
        <f aca="false">T26</f>
        <v>1729.4952</v>
      </c>
      <c r="K26" s="65" t="n">
        <f aca="false">W26</f>
        <v>38.4874</v>
      </c>
      <c r="L26" s="59" t="n">
        <v>1720.9136</v>
      </c>
      <c r="M26" s="59" t="n">
        <v>33.2049</v>
      </c>
      <c r="N26" s="59" t="n">
        <v>39.1412</v>
      </c>
      <c r="O26" s="59" t="n">
        <v>38.3047</v>
      </c>
      <c r="P26" s="59" t="n">
        <v>27029.75</v>
      </c>
      <c r="Q26" s="59" t="n">
        <v>46.265</v>
      </c>
      <c r="R26" s="59" t="n">
        <f aca="false">P26/3600</f>
        <v>7.50826388888889</v>
      </c>
      <c r="S26" s="57"/>
      <c r="T26" s="0" t="n">
        <v>1729.4952</v>
      </c>
      <c r="U26" s="0" t="n">
        <v>33.3338</v>
      </c>
      <c r="V26" s="0" t="n">
        <v>39.279</v>
      </c>
      <c r="W26" s="0" t="n">
        <v>38.4874</v>
      </c>
      <c r="X26" s="0" t="n">
        <v>24704.605</v>
      </c>
      <c r="Y26" s="0" t="n">
        <v>38.267</v>
      </c>
      <c r="Z26" s="59" t="n">
        <f aca="false">X26/3600</f>
        <v>6.86239027777778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320.2288</v>
      </c>
      <c r="E27" s="63" t="n">
        <f aca="false">N27</f>
        <v>41.8662</v>
      </c>
      <c r="F27" s="63" t="n">
        <f aca="false">L27</f>
        <v>47320.2288</v>
      </c>
      <c r="G27" s="63" t="n">
        <f aca="false">O27</f>
        <v>43.9356</v>
      </c>
      <c r="H27" s="63" t="n">
        <f aca="false">T27</f>
        <v>47352.1528</v>
      </c>
      <c r="I27" s="63" t="n">
        <f aca="false">V27</f>
        <v>41.8855</v>
      </c>
      <c r="J27" s="63" t="n">
        <f aca="false">T27</f>
        <v>47352.1528</v>
      </c>
      <c r="K27" s="63" t="n">
        <f aca="false">W27</f>
        <v>43.9516</v>
      </c>
      <c r="L27" s="61" t="n">
        <v>47320.2288</v>
      </c>
      <c r="M27" s="61" t="n">
        <v>37.7421</v>
      </c>
      <c r="N27" s="61" t="n">
        <v>41.8662</v>
      </c>
      <c r="O27" s="61" t="n">
        <v>43.9356</v>
      </c>
      <c r="P27" s="61" t="n">
        <v>38542.828</v>
      </c>
      <c r="Q27" s="85" t="n">
        <v>97.328</v>
      </c>
      <c r="R27" s="61" t="n">
        <f aca="false">P27/3600</f>
        <v>10.7063411111111</v>
      </c>
      <c r="S27" s="62"/>
      <c r="T27" s="0" t="n">
        <v>47352.1528</v>
      </c>
      <c r="U27" s="0" t="n">
        <v>37.7435</v>
      </c>
      <c r="V27" s="0" t="n">
        <v>41.8855</v>
      </c>
      <c r="W27" s="0" t="n">
        <v>43.9516</v>
      </c>
      <c r="X27" s="0" t="n">
        <v>35626.453</v>
      </c>
      <c r="Y27" s="0" t="n">
        <v>87.142</v>
      </c>
      <c r="Z27" s="61" t="n">
        <f aca="false">X27/3600</f>
        <v>9.89623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20.6736</v>
      </c>
      <c r="E28" s="64" t="n">
        <f aca="false">N28</f>
        <v>40.4082</v>
      </c>
      <c r="F28" s="64" t="n">
        <f aca="false">L28</f>
        <v>8020.6736</v>
      </c>
      <c r="G28" s="64" t="n">
        <f aca="false">O28</f>
        <v>42.7473</v>
      </c>
      <c r="H28" s="64" t="n">
        <f aca="false">T28</f>
        <v>7987.5184</v>
      </c>
      <c r="I28" s="64" t="n">
        <f aca="false">V28</f>
        <v>40.4808</v>
      </c>
      <c r="J28" s="64" t="n">
        <f aca="false">T28</f>
        <v>7987.5184</v>
      </c>
      <c r="K28" s="64" t="n">
        <f aca="false">W28</f>
        <v>42.7945</v>
      </c>
      <c r="L28" s="52" t="n">
        <v>8020.6736</v>
      </c>
      <c r="M28" s="52" t="n">
        <v>35.2119</v>
      </c>
      <c r="N28" s="52" t="n">
        <v>40.4082</v>
      </c>
      <c r="O28" s="52" t="n">
        <v>42.7473</v>
      </c>
      <c r="P28" s="52" t="n">
        <v>32081.188</v>
      </c>
      <c r="Q28" s="85" t="n">
        <v>59.015</v>
      </c>
      <c r="R28" s="52" t="n">
        <f aca="false">P28/3600</f>
        <v>8.91144111111111</v>
      </c>
      <c r="S28" s="53"/>
      <c r="T28" s="0" t="n">
        <v>7987.5184</v>
      </c>
      <c r="U28" s="0" t="n">
        <v>35.2269</v>
      </c>
      <c r="V28" s="0" t="n">
        <v>40.4808</v>
      </c>
      <c r="W28" s="0" t="n">
        <v>42.7945</v>
      </c>
      <c r="X28" s="0" t="n">
        <v>29510.394</v>
      </c>
      <c r="Y28" s="0" t="n">
        <v>51.495</v>
      </c>
      <c r="Z28" s="52" t="n">
        <f aca="false">X28/3600</f>
        <v>8.1973316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281.8032</v>
      </c>
      <c r="E29" s="64" t="n">
        <f aca="false">N29</f>
        <v>38.9925</v>
      </c>
      <c r="F29" s="64" t="n">
        <f aca="false">L29</f>
        <v>2281.8032</v>
      </c>
      <c r="G29" s="64" t="n">
        <f aca="false">O29</f>
        <v>41.5721</v>
      </c>
      <c r="H29" s="64" t="n">
        <f aca="false">T29</f>
        <v>2290.2688</v>
      </c>
      <c r="I29" s="64" t="n">
        <f aca="false">V29</f>
        <v>39.0954</v>
      </c>
      <c r="J29" s="64" t="n">
        <f aca="false">T29</f>
        <v>2290.2688</v>
      </c>
      <c r="K29" s="64" t="n">
        <f aca="false">W29</f>
        <v>41.6576</v>
      </c>
      <c r="L29" s="52" t="n">
        <v>2281.8032</v>
      </c>
      <c r="M29" s="52" t="n">
        <v>33.3498</v>
      </c>
      <c r="N29" s="52" t="n">
        <v>38.9925</v>
      </c>
      <c r="O29" s="52" t="n">
        <v>41.5721</v>
      </c>
      <c r="P29" s="52" t="n">
        <v>30215.719</v>
      </c>
      <c r="Q29" s="85" t="n">
        <v>48.687</v>
      </c>
      <c r="R29" s="52" t="n">
        <f aca="false">P29/3600</f>
        <v>8.39325527777778</v>
      </c>
      <c r="S29" s="53"/>
      <c r="T29" s="0" t="n">
        <v>2290.2688</v>
      </c>
      <c r="U29" s="0" t="n">
        <v>33.3938</v>
      </c>
      <c r="V29" s="0" t="n">
        <v>39.0954</v>
      </c>
      <c r="W29" s="0" t="n">
        <v>41.6576</v>
      </c>
      <c r="X29" s="0" t="n">
        <v>27792.515</v>
      </c>
      <c r="Y29" s="0" t="n">
        <v>41.823</v>
      </c>
      <c r="Z29" s="52" t="n">
        <f aca="false">X29/3600</f>
        <v>7.72014305555556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88.8192</v>
      </c>
      <c r="E30" s="65" t="n">
        <f aca="false">N30</f>
        <v>37.761</v>
      </c>
      <c r="F30" s="65" t="n">
        <f aca="false">L30</f>
        <v>888.8192</v>
      </c>
      <c r="G30" s="65" t="n">
        <f aca="false">O30</f>
        <v>40.5294</v>
      </c>
      <c r="H30" s="65" t="n">
        <f aca="false">T30</f>
        <v>898.9496</v>
      </c>
      <c r="I30" s="65" t="n">
        <f aca="false">V30</f>
        <v>37.8681</v>
      </c>
      <c r="J30" s="65" t="n">
        <f aca="false">T30</f>
        <v>898.9496</v>
      </c>
      <c r="K30" s="65" t="n">
        <f aca="false">W30</f>
        <v>40.5434</v>
      </c>
      <c r="L30" s="59" t="n">
        <v>888.8192</v>
      </c>
      <c r="M30" s="59" t="n">
        <v>31.1551</v>
      </c>
      <c r="N30" s="59" t="n">
        <v>37.761</v>
      </c>
      <c r="O30" s="59" t="n">
        <v>40.5294</v>
      </c>
      <c r="P30" s="59" t="n">
        <v>29811.437</v>
      </c>
      <c r="Q30" s="59" t="n">
        <v>44.844</v>
      </c>
      <c r="R30" s="59" t="n">
        <f aca="false">P30/3600</f>
        <v>8.28095472222222</v>
      </c>
      <c r="S30" s="57"/>
      <c r="T30" s="0" t="n">
        <v>898.9496</v>
      </c>
      <c r="U30" s="0" t="n">
        <v>31.2371</v>
      </c>
      <c r="V30" s="0" t="n">
        <v>37.8681</v>
      </c>
      <c r="W30" s="0" t="n">
        <v>40.5434</v>
      </c>
      <c r="X30" s="0" t="n">
        <v>26666.444</v>
      </c>
      <c r="Y30" s="0" t="n">
        <v>37.939</v>
      </c>
      <c r="Z30" s="59" t="n">
        <f aca="false">X30/3600</f>
        <v>7.40734555555556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69.3968</v>
      </c>
      <c r="E31" s="63" t="n">
        <f aca="false">N31</f>
        <v>42.3225</v>
      </c>
      <c r="F31" s="63" t="n">
        <f aca="false">L31</f>
        <v>4169.3968</v>
      </c>
      <c r="G31" s="63" t="n">
        <f aca="false">O31</f>
        <v>42.7888</v>
      </c>
      <c r="H31" s="63" t="n">
        <f aca="false">T31</f>
        <v>4171.552</v>
      </c>
      <c r="I31" s="63" t="n">
        <f aca="false">V31</f>
        <v>42.3864</v>
      </c>
      <c r="J31" s="63" t="n">
        <f aca="false">T31</f>
        <v>4171.552</v>
      </c>
      <c r="K31" s="63" t="n">
        <f aca="false">W31</f>
        <v>42.8826</v>
      </c>
      <c r="L31" s="61" t="n">
        <v>4169.3968</v>
      </c>
      <c r="M31" s="61" t="n">
        <v>39.857</v>
      </c>
      <c r="N31" s="61" t="n">
        <v>42.3225</v>
      </c>
      <c r="O31" s="61" t="n">
        <v>42.7888</v>
      </c>
      <c r="P31" s="61" t="n">
        <v>6192.859</v>
      </c>
      <c r="Q31" s="85" t="n">
        <v>12.969</v>
      </c>
      <c r="R31" s="61" t="n">
        <f aca="false">P31/3600</f>
        <v>1.72023861111111</v>
      </c>
      <c r="S31" s="62"/>
      <c r="T31" s="0" t="n">
        <v>4171.552</v>
      </c>
      <c r="U31" s="0" t="n">
        <v>39.8686</v>
      </c>
      <c r="V31" s="0" t="n">
        <v>42.3864</v>
      </c>
      <c r="W31" s="0" t="n">
        <v>42.8826</v>
      </c>
      <c r="X31" s="0" t="n">
        <v>5600.725</v>
      </c>
      <c r="Y31" s="0" t="n">
        <v>11.419</v>
      </c>
      <c r="Z31" s="61" t="n">
        <f aca="false">X31/3600</f>
        <v>1.5557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58.9312</v>
      </c>
      <c r="E32" s="64" t="n">
        <f aca="false">N32</f>
        <v>39.84</v>
      </c>
      <c r="F32" s="64" t="n">
        <f aca="false">L32</f>
        <v>1958.9312</v>
      </c>
      <c r="G32" s="64" t="n">
        <f aca="false">O32</f>
        <v>39.9516</v>
      </c>
      <c r="H32" s="64" t="n">
        <f aca="false">T32</f>
        <v>1959.2056</v>
      </c>
      <c r="I32" s="64" t="n">
        <f aca="false">V32</f>
        <v>39.8848</v>
      </c>
      <c r="J32" s="64" t="n">
        <f aca="false">T32</f>
        <v>1959.2056</v>
      </c>
      <c r="K32" s="64" t="n">
        <f aca="false">W32</f>
        <v>40.0283</v>
      </c>
      <c r="L32" s="52" t="n">
        <v>1958.9312</v>
      </c>
      <c r="M32" s="52" t="n">
        <v>36.6236</v>
      </c>
      <c r="N32" s="52" t="n">
        <v>39.84</v>
      </c>
      <c r="O32" s="52" t="n">
        <v>39.9516</v>
      </c>
      <c r="P32" s="52" t="n">
        <v>5623.297</v>
      </c>
      <c r="Q32" s="85" t="n">
        <v>11.329</v>
      </c>
      <c r="R32" s="52" t="n">
        <f aca="false">P32/3600</f>
        <v>1.56202694444444</v>
      </c>
      <c r="S32" s="53"/>
      <c r="T32" s="0" t="n">
        <v>1959.2056</v>
      </c>
      <c r="U32" s="0" t="n">
        <v>36.6394</v>
      </c>
      <c r="V32" s="0" t="n">
        <v>39.8848</v>
      </c>
      <c r="W32" s="0" t="n">
        <v>40.0283</v>
      </c>
      <c r="X32" s="0" t="n">
        <v>5080.188</v>
      </c>
      <c r="Y32" s="0" t="n">
        <v>9.562</v>
      </c>
      <c r="Z32" s="52" t="n">
        <f aca="false">X32/3600</f>
        <v>1.41116333333333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26.2024</v>
      </c>
      <c r="E33" s="64" t="n">
        <f aca="false">N33</f>
        <v>37.5972</v>
      </c>
      <c r="F33" s="64" t="n">
        <f aca="false">L33</f>
        <v>926.2024</v>
      </c>
      <c r="G33" s="64" t="n">
        <f aca="false">O33</f>
        <v>37.4222</v>
      </c>
      <c r="H33" s="64" t="n">
        <f aca="false">T33</f>
        <v>925.9488</v>
      </c>
      <c r="I33" s="64" t="n">
        <f aca="false">V33</f>
        <v>37.6268</v>
      </c>
      <c r="J33" s="64" t="n">
        <f aca="false">T33</f>
        <v>925.9488</v>
      </c>
      <c r="K33" s="64" t="n">
        <f aca="false">W33</f>
        <v>37.4829</v>
      </c>
      <c r="L33" s="52" t="n">
        <v>926.2024</v>
      </c>
      <c r="M33" s="52" t="n">
        <v>33.7937</v>
      </c>
      <c r="N33" s="52" t="n">
        <v>37.5972</v>
      </c>
      <c r="O33" s="52" t="n">
        <v>37.4222</v>
      </c>
      <c r="P33" s="52" t="n">
        <v>5288.812</v>
      </c>
      <c r="Q33" s="85" t="n">
        <v>9.204</v>
      </c>
      <c r="R33" s="52" t="n">
        <f aca="false">P33/3600</f>
        <v>1.46911444444444</v>
      </c>
      <c r="S33" s="53"/>
      <c r="T33" s="0" t="n">
        <v>925.9488</v>
      </c>
      <c r="U33" s="0" t="n">
        <v>33.8161</v>
      </c>
      <c r="V33" s="0" t="n">
        <v>37.6268</v>
      </c>
      <c r="W33" s="0" t="n">
        <v>37.4829</v>
      </c>
      <c r="X33" s="0" t="n">
        <v>4716.679</v>
      </c>
      <c r="Y33" s="0" t="n">
        <v>7.971</v>
      </c>
      <c r="Z33" s="52" t="n">
        <f aca="false">X33/3600</f>
        <v>1.31018861111111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3.2664</v>
      </c>
      <c r="E34" s="65" t="n">
        <f aca="false">N34</f>
        <v>35.5761</v>
      </c>
      <c r="F34" s="65" t="n">
        <f aca="false">L34</f>
        <v>453.2664</v>
      </c>
      <c r="G34" s="65" t="n">
        <f aca="false">O34</f>
        <v>35.0359</v>
      </c>
      <c r="H34" s="65" t="n">
        <f aca="false">T34</f>
        <v>454.7528</v>
      </c>
      <c r="I34" s="65" t="n">
        <f aca="false">V34</f>
        <v>35.6052</v>
      </c>
      <c r="J34" s="65" t="n">
        <f aca="false">T34</f>
        <v>454.7528</v>
      </c>
      <c r="K34" s="65" t="n">
        <f aca="false">W34</f>
        <v>35.0427</v>
      </c>
      <c r="L34" s="59" t="n">
        <v>453.2664</v>
      </c>
      <c r="M34" s="59" t="n">
        <v>31.3042</v>
      </c>
      <c r="N34" s="59" t="n">
        <v>35.5761</v>
      </c>
      <c r="O34" s="59" t="n">
        <v>35.0359</v>
      </c>
      <c r="P34" s="59" t="n">
        <v>5021.422</v>
      </c>
      <c r="Q34" s="59" t="n">
        <v>9.531</v>
      </c>
      <c r="R34" s="59" t="n">
        <f aca="false">P34/3600</f>
        <v>1.39483944444444</v>
      </c>
      <c r="S34" s="57"/>
      <c r="T34" s="0" t="n">
        <v>454.7528</v>
      </c>
      <c r="U34" s="0" t="n">
        <v>31.325</v>
      </c>
      <c r="V34" s="0" t="n">
        <v>35.6052</v>
      </c>
      <c r="W34" s="0" t="n">
        <v>35.0427</v>
      </c>
      <c r="X34" s="0" t="n">
        <v>4471.835</v>
      </c>
      <c r="Y34" s="0" t="n">
        <v>6.988</v>
      </c>
      <c r="Z34" s="59" t="n">
        <f aca="false">X34/3600</f>
        <v>1.24217638888889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7.8696</v>
      </c>
      <c r="E35" s="63" t="n">
        <f aca="false">N35</f>
        <v>42.9594</v>
      </c>
      <c r="F35" s="63" t="n">
        <f aca="false">L35</f>
        <v>4507.8696</v>
      </c>
      <c r="G35" s="63" t="n">
        <f aca="false">O35</f>
        <v>44.2305</v>
      </c>
      <c r="H35" s="63" t="n">
        <f aca="false">T35</f>
        <v>4471.2248</v>
      </c>
      <c r="I35" s="63" t="n">
        <f aca="false">V35</f>
        <v>43.0496</v>
      </c>
      <c r="J35" s="63" t="n">
        <f aca="false">T35</f>
        <v>4471.2248</v>
      </c>
      <c r="K35" s="63" t="n">
        <f aca="false">W35</f>
        <v>44.3466</v>
      </c>
      <c r="L35" s="61" t="n">
        <v>4507.8696</v>
      </c>
      <c r="M35" s="61" t="n">
        <v>39.9279</v>
      </c>
      <c r="N35" s="61" t="n">
        <v>42.9594</v>
      </c>
      <c r="O35" s="61" t="n">
        <v>44.2305</v>
      </c>
      <c r="P35" s="61" t="n">
        <v>7024.406</v>
      </c>
      <c r="Q35" s="85" t="n">
        <v>15.781</v>
      </c>
      <c r="R35" s="61" t="n">
        <f aca="false">P35/3600</f>
        <v>1.95122388888889</v>
      </c>
      <c r="S35" s="62"/>
      <c r="T35" s="0" t="n">
        <v>4471.2248</v>
      </c>
      <c r="U35" s="0" t="n">
        <v>39.9469</v>
      </c>
      <c r="V35" s="0" t="n">
        <v>43.0496</v>
      </c>
      <c r="W35" s="0" t="n">
        <v>44.3466</v>
      </c>
      <c r="X35" s="0" t="n">
        <v>6291.13</v>
      </c>
      <c r="Y35" s="0" t="n">
        <v>13.244</v>
      </c>
      <c r="Z35" s="61" t="n">
        <f aca="false">X35/3600</f>
        <v>1.7475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3.3896</v>
      </c>
      <c r="E36" s="64" t="n">
        <f aca="false">N36</f>
        <v>40.921</v>
      </c>
      <c r="F36" s="64" t="n">
        <f aca="false">L36</f>
        <v>2023.3896</v>
      </c>
      <c r="G36" s="64" t="n">
        <f aca="false">O36</f>
        <v>41.903</v>
      </c>
      <c r="H36" s="64" t="n">
        <f aca="false">T36</f>
        <v>2012.2544</v>
      </c>
      <c r="I36" s="64" t="n">
        <f aca="false">V36</f>
        <v>41.0449</v>
      </c>
      <c r="J36" s="64" t="n">
        <f aca="false">T36</f>
        <v>2012.2544</v>
      </c>
      <c r="K36" s="64" t="n">
        <f aca="false">W36</f>
        <v>42.0284</v>
      </c>
      <c r="L36" s="52" t="n">
        <v>2023.3896</v>
      </c>
      <c r="M36" s="52" t="n">
        <v>37.0331</v>
      </c>
      <c r="N36" s="52" t="n">
        <v>40.921</v>
      </c>
      <c r="O36" s="52" t="n">
        <v>41.903</v>
      </c>
      <c r="P36" s="52" t="n">
        <v>6413.922</v>
      </c>
      <c r="Q36" s="85" t="n">
        <v>12.86</v>
      </c>
      <c r="R36" s="52" t="n">
        <f aca="false">P36/3600</f>
        <v>1.781645</v>
      </c>
      <c r="S36" s="53"/>
      <c r="T36" s="0" t="n">
        <v>2012.2544</v>
      </c>
      <c r="U36" s="0" t="n">
        <v>37.0931</v>
      </c>
      <c r="V36" s="0" t="n">
        <v>41.0449</v>
      </c>
      <c r="W36" s="0" t="n">
        <v>42.0284</v>
      </c>
      <c r="X36" s="0" t="n">
        <v>5770.398</v>
      </c>
      <c r="Y36" s="0" t="n">
        <v>10.639</v>
      </c>
      <c r="Z36" s="52" t="n">
        <f aca="false">X36/3600</f>
        <v>1.60288833333333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1.8368</v>
      </c>
      <c r="E37" s="64" t="n">
        <f aca="false">N37</f>
        <v>38.9495</v>
      </c>
      <c r="F37" s="64" t="n">
        <f aca="false">L37</f>
        <v>971.8368</v>
      </c>
      <c r="G37" s="64" t="n">
        <f aca="false">O37</f>
        <v>39.7948</v>
      </c>
      <c r="H37" s="64" t="n">
        <f aca="false">T37</f>
        <v>968.8504</v>
      </c>
      <c r="I37" s="64" t="n">
        <f aca="false">V37</f>
        <v>39.0741</v>
      </c>
      <c r="J37" s="64" t="n">
        <f aca="false">T37</f>
        <v>968.8504</v>
      </c>
      <c r="K37" s="64" t="n">
        <f aca="false">W37</f>
        <v>39.8607</v>
      </c>
      <c r="L37" s="52" t="n">
        <v>971.8368</v>
      </c>
      <c r="M37" s="52" t="n">
        <v>34.0835</v>
      </c>
      <c r="N37" s="52" t="n">
        <v>38.9495</v>
      </c>
      <c r="O37" s="52" t="n">
        <v>39.7948</v>
      </c>
      <c r="P37" s="52" t="n">
        <v>6107.266</v>
      </c>
      <c r="Q37" s="85" t="n">
        <v>11.204</v>
      </c>
      <c r="R37" s="52" t="n">
        <f aca="false">P37/3600</f>
        <v>1.69646277777778</v>
      </c>
      <c r="S37" s="53"/>
      <c r="T37" s="0" t="n">
        <v>968.8504</v>
      </c>
      <c r="U37" s="0" t="n">
        <v>34.1727</v>
      </c>
      <c r="V37" s="0" t="n">
        <v>39.0741</v>
      </c>
      <c r="W37" s="0" t="n">
        <v>39.8607</v>
      </c>
      <c r="X37" s="0" t="n">
        <v>5472.359</v>
      </c>
      <c r="Y37" s="0" t="n">
        <v>9.157</v>
      </c>
      <c r="Z37" s="52" t="n">
        <f aca="false">X37/3600</f>
        <v>1.5200997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3.0496</v>
      </c>
      <c r="E38" s="65" t="n">
        <f aca="false">N38</f>
        <v>37.0979</v>
      </c>
      <c r="F38" s="65" t="n">
        <f aca="false">L38</f>
        <v>483.0496</v>
      </c>
      <c r="G38" s="65" t="n">
        <f aca="false">O38</f>
        <v>37.718</v>
      </c>
      <c r="H38" s="65" t="n">
        <f aca="false">T38</f>
        <v>485.1728</v>
      </c>
      <c r="I38" s="65" t="n">
        <f aca="false">V38</f>
        <v>37.1588</v>
      </c>
      <c r="J38" s="65" t="n">
        <f aca="false">T38</f>
        <v>485.1728</v>
      </c>
      <c r="K38" s="65" t="n">
        <f aca="false">W38</f>
        <v>37.7837</v>
      </c>
      <c r="L38" s="59" t="n">
        <v>483.0496</v>
      </c>
      <c r="M38" s="59" t="n">
        <v>31.2167</v>
      </c>
      <c r="N38" s="59" t="n">
        <v>37.0979</v>
      </c>
      <c r="O38" s="59" t="n">
        <v>37.718</v>
      </c>
      <c r="P38" s="59" t="n">
        <v>5849</v>
      </c>
      <c r="Q38" s="59" t="n">
        <v>10</v>
      </c>
      <c r="R38" s="59" t="n">
        <f aca="false">P38/3600</f>
        <v>1.62472222222222</v>
      </c>
      <c r="S38" s="57"/>
      <c r="T38" s="0" t="n">
        <v>485.1728</v>
      </c>
      <c r="U38" s="0" t="n">
        <v>31.3236</v>
      </c>
      <c r="V38" s="0" t="n">
        <v>37.1588</v>
      </c>
      <c r="W38" s="0" t="n">
        <v>37.7837</v>
      </c>
      <c r="X38" s="0" t="n">
        <v>5245.143</v>
      </c>
      <c r="Y38" s="0" t="n">
        <v>8.127</v>
      </c>
      <c r="Z38" s="59" t="n">
        <f aca="false">X38/3600</f>
        <v>1.4569841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99.3552</v>
      </c>
      <c r="E39" s="63" t="n">
        <f aca="false">N39</f>
        <v>40.7581</v>
      </c>
      <c r="F39" s="63" t="n">
        <f aca="false">L39</f>
        <v>8899.3552</v>
      </c>
      <c r="G39" s="63" t="n">
        <f aca="false">O39</f>
        <v>41.6162</v>
      </c>
      <c r="H39" s="63" t="n">
        <f aca="false">T39</f>
        <v>8886.0992</v>
      </c>
      <c r="I39" s="63" t="n">
        <f aca="false">V39</f>
        <v>40.8463</v>
      </c>
      <c r="J39" s="63" t="n">
        <f aca="false">T39</f>
        <v>8886.0992</v>
      </c>
      <c r="K39" s="63" t="n">
        <f aca="false">W39</f>
        <v>41.6999</v>
      </c>
      <c r="L39" s="61" t="n">
        <v>8899.3552</v>
      </c>
      <c r="M39" s="61" t="n">
        <v>37.9787</v>
      </c>
      <c r="N39" s="61" t="n">
        <v>40.7581</v>
      </c>
      <c r="O39" s="61" t="n">
        <v>41.6162</v>
      </c>
      <c r="P39" s="61" t="n">
        <v>6661.797</v>
      </c>
      <c r="Q39" s="85" t="n">
        <v>17.172</v>
      </c>
      <c r="R39" s="61" t="n">
        <f aca="false">P39/3600</f>
        <v>1.85049916666667</v>
      </c>
      <c r="S39" s="62"/>
      <c r="T39" s="0" t="n">
        <v>8886.0992</v>
      </c>
      <c r="U39" s="0" t="n">
        <v>37.9687</v>
      </c>
      <c r="V39" s="0" t="n">
        <v>40.8463</v>
      </c>
      <c r="W39" s="0" t="n">
        <v>41.6999</v>
      </c>
      <c r="X39" s="0" t="n">
        <v>6036.801</v>
      </c>
      <c r="Y39" s="0" t="n">
        <v>15.428</v>
      </c>
      <c r="Z39" s="61" t="n">
        <f aca="false">X39/3600</f>
        <v>1.67688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94.4216</v>
      </c>
      <c r="E40" s="64" t="n">
        <f aca="false">N40</f>
        <v>38.1843</v>
      </c>
      <c r="F40" s="64" t="n">
        <f aca="false">L40</f>
        <v>3794.4216</v>
      </c>
      <c r="G40" s="64" t="n">
        <f aca="false">O40</f>
        <v>39.0097</v>
      </c>
      <c r="H40" s="64" t="n">
        <f aca="false">T40</f>
        <v>3784.9968</v>
      </c>
      <c r="I40" s="64" t="n">
        <f aca="false">V40</f>
        <v>38.2658</v>
      </c>
      <c r="J40" s="64" t="n">
        <f aca="false">T40</f>
        <v>3784.9968</v>
      </c>
      <c r="K40" s="64" t="n">
        <f aca="false">W40</f>
        <v>39.0755</v>
      </c>
      <c r="L40" s="52" t="n">
        <v>3794.4216</v>
      </c>
      <c r="M40" s="52" t="n">
        <v>34.1555</v>
      </c>
      <c r="N40" s="52" t="n">
        <v>38.1843</v>
      </c>
      <c r="O40" s="52" t="n">
        <v>39.0097</v>
      </c>
      <c r="P40" s="52" t="n">
        <v>5893.985</v>
      </c>
      <c r="Q40" s="85" t="n">
        <v>13.078</v>
      </c>
      <c r="R40" s="52" t="n">
        <f aca="false">P40/3600</f>
        <v>1.63721805555556</v>
      </c>
      <c r="S40" s="53"/>
      <c r="T40" s="0" t="n">
        <v>3784.9968</v>
      </c>
      <c r="U40" s="0" t="n">
        <v>34.1485</v>
      </c>
      <c r="V40" s="0" t="n">
        <v>38.2658</v>
      </c>
      <c r="W40" s="0" t="n">
        <v>39.0755</v>
      </c>
      <c r="X40" s="0" t="n">
        <v>5335.279</v>
      </c>
      <c r="Y40" s="0" t="n">
        <v>11.512</v>
      </c>
      <c r="Z40" s="52" t="n">
        <f aca="false">X40/3600</f>
        <v>1.48202194444444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39.0176</v>
      </c>
      <c r="E41" s="64" t="n">
        <f aca="false">N41</f>
        <v>35.9947</v>
      </c>
      <c r="F41" s="64" t="n">
        <f aca="false">L41</f>
        <v>1639.0176</v>
      </c>
      <c r="G41" s="64" t="n">
        <f aca="false">O41</f>
        <v>36.7758</v>
      </c>
      <c r="H41" s="64" t="n">
        <f aca="false">T41</f>
        <v>1636.8272</v>
      </c>
      <c r="I41" s="64" t="n">
        <f aca="false">V41</f>
        <v>36.0684</v>
      </c>
      <c r="J41" s="64" t="n">
        <f aca="false">T41</f>
        <v>1636.8272</v>
      </c>
      <c r="K41" s="64" t="n">
        <f aca="false">W41</f>
        <v>36.8393</v>
      </c>
      <c r="L41" s="52" t="n">
        <v>1639.0176</v>
      </c>
      <c r="M41" s="52" t="n">
        <v>30.7549</v>
      </c>
      <c r="N41" s="52" t="n">
        <v>35.9947</v>
      </c>
      <c r="O41" s="52" t="n">
        <v>36.7758</v>
      </c>
      <c r="P41" s="52" t="n">
        <v>5500.156</v>
      </c>
      <c r="Q41" s="85" t="n">
        <v>11.156</v>
      </c>
      <c r="R41" s="52" t="n">
        <f aca="false">P41/3600</f>
        <v>1.52782111111111</v>
      </c>
      <c r="S41" s="53"/>
      <c r="T41" s="0" t="n">
        <v>1636.8272</v>
      </c>
      <c r="U41" s="0" t="n">
        <v>30.797</v>
      </c>
      <c r="V41" s="0" t="n">
        <v>36.0684</v>
      </c>
      <c r="W41" s="0" t="n">
        <v>36.8393</v>
      </c>
      <c r="X41" s="0" t="n">
        <v>4911.677</v>
      </c>
      <c r="Y41" s="0" t="n">
        <v>9.25</v>
      </c>
      <c r="Z41" s="52" t="n">
        <f aca="false">X41/3600</f>
        <v>1.36435472222222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78.896</v>
      </c>
      <c r="E42" s="65" t="n">
        <f aca="false">N42</f>
        <v>34.0474</v>
      </c>
      <c r="F42" s="65" t="n">
        <f aca="false">L42</f>
        <v>678.896</v>
      </c>
      <c r="G42" s="65" t="n">
        <f aca="false">O42</f>
        <v>34.7739</v>
      </c>
      <c r="H42" s="65" t="n">
        <f aca="false">T42</f>
        <v>684.3032</v>
      </c>
      <c r="I42" s="65" t="n">
        <f aca="false">V42</f>
        <v>34.1023</v>
      </c>
      <c r="J42" s="65" t="n">
        <f aca="false">T42</f>
        <v>684.3032</v>
      </c>
      <c r="K42" s="65" t="n">
        <f aca="false">W42</f>
        <v>34.8171</v>
      </c>
      <c r="L42" s="59" t="n">
        <v>678.896</v>
      </c>
      <c r="M42" s="59" t="n">
        <v>27.5352</v>
      </c>
      <c r="N42" s="59" t="n">
        <v>34.0474</v>
      </c>
      <c r="O42" s="59" t="n">
        <v>34.7739</v>
      </c>
      <c r="P42" s="59" t="n">
        <v>5138.25</v>
      </c>
      <c r="Q42" s="59" t="n">
        <v>9.547</v>
      </c>
      <c r="R42" s="59" t="n">
        <f aca="false">P42/3600</f>
        <v>1.42729166666667</v>
      </c>
      <c r="S42" s="57"/>
      <c r="T42" s="0" t="n">
        <v>684.3032</v>
      </c>
      <c r="U42" s="0" t="n">
        <v>27.6455</v>
      </c>
      <c r="V42" s="0" t="n">
        <v>34.1023</v>
      </c>
      <c r="W42" s="0" t="n">
        <v>34.8171</v>
      </c>
      <c r="X42" s="0" t="n">
        <v>4632.303</v>
      </c>
      <c r="Y42" s="0" t="n">
        <v>7.8</v>
      </c>
      <c r="Z42" s="59" t="n">
        <f aca="false">X42/3600</f>
        <v>1.28675083333333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66.0296</v>
      </c>
      <c r="E43" s="63" t="n">
        <f aca="false">N43</f>
        <v>41.3622</v>
      </c>
      <c r="F43" s="63" t="n">
        <f aca="false">L43</f>
        <v>5966.0296</v>
      </c>
      <c r="G43" s="63" t="n">
        <f aca="false">O43</f>
        <v>42.6657</v>
      </c>
      <c r="H43" s="63" t="n">
        <f aca="false">T43</f>
        <v>5967.3776</v>
      </c>
      <c r="I43" s="63" t="n">
        <f aca="false">V43</f>
        <v>41.3663</v>
      </c>
      <c r="J43" s="63" t="n">
        <f aca="false">T43</f>
        <v>5967.3776</v>
      </c>
      <c r="K43" s="63" t="n">
        <f aca="false">W43</f>
        <v>42.6617</v>
      </c>
      <c r="L43" s="61" t="n">
        <v>5966.0296</v>
      </c>
      <c r="M43" s="61" t="n">
        <v>39.5659</v>
      </c>
      <c r="N43" s="61" t="n">
        <v>41.3622</v>
      </c>
      <c r="O43" s="61" t="n">
        <v>42.6657</v>
      </c>
      <c r="P43" s="61" t="n">
        <v>4531.094</v>
      </c>
      <c r="Q43" s="85" t="n">
        <v>11.562</v>
      </c>
      <c r="R43" s="61" t="n">
        <f aca="false">P43/3600</f>
        <v>1.25863722222222</v>
      </c>
      <c r="S43" s="62"/>
      <c r="T43" s="0" t="n">
        <v>5967.3776</v>
      </c>
      <c r="U43" s="0" t="n">
        <v>39.5387</v>
      </c>
      <c r="V43" s="0" t="n">
        <v>41.3663</v>
      </c>
      <c r="W43" s="0" t="n">
        <v>42.6617</v>
      </c>
      <c r="X43" s="0" t="n">
        <v>4056.833</v>
      </c>
      <c r="Y43" s="0" t="n">
        <v>9.594</v>
      </c>
      <c r="Z43" s="61" t="n">
        <f aca="false">X43/3600</f>
        <v>1.12689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6.4256</v>
      </c>
      <c r="E44" s="64" t="n">
        <f aca="false">N44</f>
        <v>38.7647</v>
      </c>
      <c r="F44" s="64" t="n">
        <f aca="false">L44</f>
        <v>2426.4256</v>
      </c>
      <c r="G44" s="64" t="n">
        <f aca="false">O44</f>
        <v>40.2824</v>
      </c>
      <c r="H44" s="64" t="n">
        <f aca="false">T44</f>
        <v>2423.5808</v>
      </c>
      <c r="I44" s="64" t="n">
        <f aca="false">V44</f>
        <v>38.7588</v>
      </c>
      <c r="J44" s="64" t="n">
        <f aca="false">T44</f>
        <v>2423.5808</v>
      </c>
      <c r="K44" s="64" t="n">
        <f aca="false">W44</f>
        <v>40.2926</v>
      </c>
      <c r="L44" s="52" t="n">
        <v>2426.4256</v>
      </c>
      <c r="M44" s="52" t="n">
        <v>35.9838</v>
      </c>
      <c r="N44" s="52" t="n">
        <v>38.7647</v>
      </c>
      <c r="O44" s="52" t="n">
        <v>40.2824</v>
      </c>
      <c r="P44" s="52" t="n">
        <v>3982.421</v>
      </c>
      <c r="Q44" s="85" t="n">
        <v>9.485</v>
      </c>
      <c r="R44" s="52" t="n">
        <f aca="false">P44/3600</f>
        <v>1.10622805555556</v>
      </c>
      <c r="S44" s="53"/>
      <c r="T44" s="0" t="n">
        <v>2423.5808</v>
      </c>
      <c r="U44" s="0" t="n">
        <v>35.9569</v>
      </c>
      <c r="V44" s="0" t="n">
        <v>38.7588</v>
      </c>
      <c r="W44" s="0" t="n">
        <v>40.2926</v>
      </c>
      <c r="X44" s="0" t="n">
        <v>3582.469</v>
      </c>
      <c r="Y44" s="0" t="n">
        <v>7.41</v>
      </c>
      <c r="Z44" s="52" t="n">
        <f aca="false">X44/3600</f>
        <v>0.995130277777778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2.8936</v>
      </c>
      <c r="E45" s="64" t="n">
        <f aca="false">N45</f>
        <v>36.6132</v>
      </c>
      <c r="F45" s="64" t="n">
        <f aca="false">L45</f>
        <v>1082.8936</v>
      </c>
      <c r="G45" s="64" t="n">
        <f aca="false">O45</f>
        <v>38.2201</v>
      </c>
      <c r="H45" s="64" t="n">
        <f aca="false">T45</f>
        <v>1082.2888</v>
      </c>
      <c r="I45" s="64" t="n">
        <f aca="false">V45</f>
        <v>36.6143</v>
      </c>
      <c r="J45" s="64" t="n">
        <f aca="false">T45</f>
        <v>1082.2888</v>
      </c>
      <c r="K45" s="64" t="n">
        <f aca="false">W45</f>
        <v>38.2137</v>
      </c>
      <c r="L45" s="52" t="n">
        <v>1082.8936</v>
      </c>
      <c r="M45" s="52" t="n">
        <v>32.859</v>
      </c>
      <c r="N45" s="52" t="n">
        <v>36.6132</v>
      </c>
      <c r="O45" s="52" t="n">
        <v>38.2201</v>
      </c>
      <c r="P45" s="52" t="n">
        <v>3652.296</v>
      </c>
      <c r="Q45" s="85" t="n">
        <v>7.375</v>
      </c>
      <c r="R45" s="52" t="n">
        <f aca="false">P45/3600</f>
        <v>1.01452666666667</v>
      </c>
      <c r="S45" s="53"/>
      <c r="T45" s="0" t="n">
        <v>1082.2888</v>
      </c>
      <c r="U45" s="0" t="n">
        <v>32.8473</v>
      </c>
      <c r="V45" s="0" t="n">
        <v>36.6143</v>
      </c>
      <c r="W45" s="0" t="n">
        <v>38.2137</v>
      </c>
      <c r="X45" s="0" t="n">
        <v>3274.153</v>
      </c>
      <c r="Y45" s="0" t="n">
        <v>6.084</v>
      </c>
      <c r="Z45" s="52" t="n">
        <f aca="false">X45/3600</f>
        <v>0.909486944444444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79.7072</v>
      </c>
      <c r="E46" s="65" t="n">
        <f aca="false">N46</f>
        <v>34.7286</v>
      </c>
      <c r="F46" s="65" t="n">
        <f aca="false">L46</f>
        <v>479.7072</v>
      </c>
      <c r="G46" s="65" t="n">
        <f aca="false">O46</f>
        <v>36.2785</v>
      </c>
      <c r="H46" s="65" t="n">
        <f aca="false">T46</f>
        <v>480.932</v>
      </c>
      <c r="I46" s="65" t="n">
        <f aca="false">V46</f>
        <v>34.7497</v>
      </c>
      <c r="J46" s="65" t="n">
        <f aca="false">T46</f>
        <v>480.932</v>
      </c>
      <c r="K46" s="65" t="n">
        <f aca="false">W46</f>
        <v>36.2373</v>
      </c>
      <c r="L46" s="59" t="n">
        <v>479.7072</v>
      </c>
      <c r="M46" s="59" t="n">
        <v>30.0085</v>
      </c>
      <c r="N46" s="59" t="n">
        <v>34.7286</v>
      </c>
      <c r="O46" s="59" t="n">
        <v>36.2785</v>
      </c>
      <c r="P46" s="59" t="n">
        <v>3488.735</v>
      </c>
      <c r="Q46" s="59" t="n">
        <v>6.25</v>
      </c>
      <c r="R46" s="59" t="n">
        <f aca="false">P46/3600</f>
        <v>0.969093055555556</v>
      </c>
      <c r="S46" s="57"/>
      <c r="T46" s="0" t="n">
        <v>480.932</v>
      </c>
      <c r="U46" s="0" t="n">
        <v>30.0167</v>
      </c>
      <c r="V46" s="0" t="n">
        <v>34.7497</v>
      </c>
      <c r="W46" s="0" t="n">
        <v>36.2373</v>
      </c>
      <c r="X46" s="0" t="n">
        <v>3039.921</v>
      </c>
      <c r="Y46" s="0" t="n">
        <v>5.132</v>
      </c>
      <c r="Z46" s="59" t="n">
        <f aca="false">X46/3600</f>
        <v>0.8444225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61.0712</v>
      </c>
      <c r="E47" s="63" t="n">
        <f aca="false">N47</f>
        <v>43.4159</v>
      </c>
      <c r="F47" s="63" t="n">
        <f aca="false">L47</f>
        <v>1861.0712</v>
      </c>
      <c r="G47" s="63" t="n">
        <f aca="false">O47</f>
        <v>42.8301</v>
      </c>
      <c r="H47" s="63" t="n">
        <f aca="false">T47</f>
        <v>1860.648</v>
      </c>
      <c r="I47" s="63" t="n">
        <f aca="false">V47</f>
        <v>43.506</v>
      </c>
      <c r="J47" s="63" t="n">
        <f aca="false">T47</f>
        <v>1860.648</v>
      </c>
      <c r="K47" s="63" t="n">
        <f aca="false">W47</f>
        <v>42.8951</v>
      </c>
      <c r="L47" s="61" t="n">
        <v>1861.0712</v>
      </c>
      <c r="M47" s="61" t="n">
        <v>40.5982</v>
      </c>
      <c r="N47" s="61" t="n">
        <v>43.4159</v>
      </c>
      <c r="O47" s="61" t="n">
        <v>42.8301</v>
      </c>
      <c r="P47" s="61" t="n">
        <v>1556.562</v>
      </c>
      <c r="Q47" s="85" t="n">
        <v>4.11</v>
      </c>
      <c r="R47" s="61" t="n">
        <f aca="false">P47/3600</f>
        <v>0.432378333333333</v>
      </c>
      <c r="S47" s="62"/>
      <c r="T47" s="0" t="n">
        <v>1860.648</v>
      </c>
      <c r="U47" s="0" t="n">
        <v>40.6001</v>
      </c>
      <c r="V47" s="0" t="n">
        <v>43.506</v>
      </c>
      <c r="W47" s="0" t="n">
        <v>42.8951</v>
      </c>
      <c r="X47" s="0" t="n">
        <v>1408.138</v>
      </c>
      <c r="Y47" s="0" t="n">
        <v>3.463</v>
      </c>
      <c r="Z47" s="61" t="n">
        <f aca="false">X47/3600</f>
        <v>0.39114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4.996</v>
      </c>
      <c r="E48" s="64" t="n">
        <f aca="false">N48</f>
        <v>40.7909</v>
      </c>
      <c r="F48" s="64" t="n">
        <f aca="false">L48</f>
        <v>924.996</v>
      </c>
      <c r="G48" s="64" t="n">
        <f aca="false">O48</f>
        <v>39.7062</v>
      </c>
      <c r="H48" s="64" t="n">
        <f aca="false">T48</f>
        <v>923.964</v>
      </c>
      <c r="I48" s="64" t="n">
        <f aca="false">V48</f>
        <v>40.8775</v>
      </c>
      <c r="J48" s="64" t="n">
        <f aca="false">T48</f>
        <v>923.964</v>
      </c>
      <c r="K48" s="64" t="n">
        <f aca="false">W48</f>
        <v>39.7745</v>
      </c>
      <c r="L48" s="52" t="n">
        <v>924.996</v>
      </c>
      <c r="M48" s="52" t="n">
        <v>36.7378</v>
      </c>
      <c r="N48" s="52" t="n">
        <v>40.7909</v>
      </c>
      <c r="O48" s="52" t="n">
        <v>39.7062</v>
      </c>
      <c r="P48" s="52" t="n">
        <v>1447.39</v>
      </c>
      <c r="Q48" s="85" t="n">
        <v>3.437</v>
      </c>
      <c r="R48" s="52" t="n">
        <f aca="false">P48/3600</f>
        <v>0.402052777777778</v>
      </c>
      <c r="S48" s="53"/>
      <c r="T48" s="0" t="n">
        <v>923.964</v>
      </c>
      <c r="U48" s="0" t="n">
        <v>36.7684</v>
      </c>
      <c r="V48" s="0" t="n">
        <v>40.8775</v>
      </c>
      <c r="W48" s="0" t="n">
        <v>39.7745</v>
      </c>
      <c r="X48" s="0" t="n">
        <v>1295.466</v>
      </c>
      <c r="Y48" s="0" t="n">
        <v>2.854</v>
      </c>
      <c r="Z48" s="52" t="n">
        <f aca="false">X48/3600</f>
        <v>0.359851666666667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47.5752</v>
      </c>
      <c r="E49" s="64" t="n">
        <f aca="false">N49</f>
        <v>38.452</v>
      </c>
      <c r="F49" s="64" t="n">
        <f aca="false">L49</f>
        <v>447.5752</v>
      </c>
      <c r="G49" s="64" t="n">
        <f aca="false">O49</f>
        <v>36.9856</v>
      </c>
      <c r="H49" s="64" t="n">
        <f aca="false">T49</f>
        <v>447.1784</v>
      </c>
      <c r="I49" s="64" t="n">
        <f aca="false">V49</f>
        <v>38.5257</v>
      </c>
      <c r="J49" s="64" t="n">
        <f aca="false">T49</f>
        <v>447.1784</v>
      </c>
      <c r="K49" s="64" t="n">
        <f aca="false">W49</f>
        <v>37.0513</v>
      </c>
      <c r="L49" s="52" t="n">
        <v>447.5752</v>
      </c>
      <c r="M49" s="52" t="n">
        <v>33.3073</v>
      </c>
      <c r="N49" s="52" t="n">
        <v>38.452</v>
      </c>
      <c r="O49" s="52" t="n">
        <v>36.9856</v>
      </c>
      <c r="P49" s="52" t="n">
        <v>1359.625</v>
      </c>
      <c r="Q49" s="85" t="n">
        <v>2.969</v>
      </c>
      <c r="R49" s="52" t="n">
        <f aca="false">P49/3600</f>
        <v>0.377673611111111</v>
      </c>
      <c r="S49" s="53"/>
      <c r="T49" s="0" t="n">
        <v>447.1784</v>
      </c>
      <c r="U49" s="0" t="n">
        <v>33.3588</v>
      </c>
      <c r="V49" s="0" t="n">
        <v>38.5257</v>
      </c>
      <c r="W49" s="0" t="n">
        <v>37.0513</v>
      </c>
      <c r="X49" s="0" t="n">
        <v>1205.357</v>
      </c>
      <c r="Y49" s="0" t="n">
        <v>2.496</v>
      </c>
      <c r="Z49" s="52" t="n">
        <f aca="false">X49/3600</f>
        <v>0.3348213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18.7368</v>
      </c>
      <c r="E50" s="65" t="n">
        <f aca="false">N50</f>
        <v>36.3447</v>
      </c>
      <c r="F50" s="65" t="n">
        <f aca="false">L50</f>
        <v>218.7368</v>
      </c>
      <c r="G50" s="65" t="n">
        <f aca="false">O50</f>
        <v>34.5701</v>
      </c>
      <c r="H50" s="65" t="n">
        <f aca="false">T50</f>
        <v>219.676</v>
      </c>
      <c r="I50" s="65" t="n">
        <f aca="false">V50</f>
        <v>36.414</v>
      </c>
      <c r="J50" s="65" t="n">
        <f aca="false">T50</f>
        <v>219.676</v>
      </c>
      <c r="K50" s="65" t="n">
        <f aca="false">W50</f>
        <v>34.5966</v>
      </c>
      <c r="L50" s="59" t="n">
        <v>218.7368</v>
      </c>
      <c r="M50" s="59" t="n">
        <v>30.3937</v>
      </c>
      <c r="N50" s="59" t="n">
        <v>36.3447</v>
      </c>
      <c r="O50" s="59" t="n">
        <v>34.5701</v>
      </c>
      <c r="P50" s="59" t="n">
        <v>1291.687</v>
      </c>
      <c r="Q50" s="59" t="n">
        <v>2.547</v>
      </c>
      <c r="R50" s="59" t="n">
        <f aca="false">P50/3600</f>
        <v>0.358801944444444</v>
      </c>
      <c r="S50" s="57"/>
      <c r="T50" s="0" t="n">
        <v>219.676</v>
      </c>
      <c r="U50" s="0" t="n">
        <v>30.4736</v>
      </c>
      <c r="V50" s="0" t="n">
        <v>36.414</v>
      </c>
      <c r="W50" s="0" t="n">
        <v>34.5966</v>
      </c>
      <c r="X50" s="0" t="n">
        <v>1140.96</v>
      </c>
      <c r="Y50" s="0" t="n">
        <v>2.137</v>
      </c>
      <c r="Z50" s="59" t="n">
        <f aca="false">X50/3600</f>
        <v>0.3169333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98.7392</v>
      </c>
      <c r="E51" s="60" t="n">
        <f aca="false">N51</f>
        <v>42.4266</v>
      </c>
      <c r="F51" s="60" t="n">
        <f aca="false">L51</f>
        <v>2398.7392</v>
      </c>
      <c r="G51" s="60" t="n">
        <f aca="false">O51</f>
        <v>43.2958</v>
      </c>
      <c r="H51" s="60" t="n">
        <f aca="false">T51</f>
        <v>2382.2408</v>
      </c>
      <c r="I51" s="60" t="n">
        <f aca="false">V51</f>
        <v>42.45</v>
      </c>
      <c r="J51" s="60" t="n">
        <f aca="false">T51</f>
        <v>2382.2408</v>
      </c>
      <c r="K51" s="60" t="n">
        <f aca="false">W51</f>
        <v>43.3083</v>
      </c>
      <c r="L51" s="61" t="n">
        <v>2398.7392</v>
      </c>
      <c r="M51" s="61" t="n">
        <v>37.8337</v>
      </c>
      <c r="N51" s="61" t="n">
        <v>42.4266</v>
      </c>
      <c r="O51" s="61" t="n">
        <v>43.2958</v>
      </c>
      <c r="P51" s="61" t="n">
        <v>1881.797</v>
      </c>
      <c r="Q51" s="85" t="n">
        <v>5.594</v>
      </c>
      <c r="R51" s="61" t="n">
        <f aca="false">P51/3600</f>
        <v>0.522721388888889</v>
      </c>
      <c r="S51" s="62"/>
      <c r="T51" s="0" t="n">
        <v>2382.2408</v>
      </c>
      <c r="U51" s="0" t="n">
        <v>37.8139</v>
      </c>
      <c r="V51" s="0" t="n">
        <v>42.45</v>
      </c>
      <c r="W51" s="0" t="n">
        <v>43.3083</v>
      </c>
      <c r="X51" s="0" t="n">
        <v>1673.235</v>
      </c>
      <c r="Y51" s="0" t="n">
        <v>4.68</v>
      </c>
      <c r="Z51" s="61" t="n">
        <f aca="false">X51/3600</f>
        <v>0.4647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50.5512</v>
      </c>
      <c r="E52" s="51" t="n">
        <f aca="false">N52</f>
        <v>40.6275</v>
      </c>
      <c r="F52" s="51" t="n">
        <f aca="false">L52</f>
        <v>850.5512</v>
      </c>
      <c r="G52" s="51" t="n">
        <f aca="false">O52</f>
        <v>41.4118</v>
      </c>
      <c r="H52" s="51" t="n">
        <f aca="false">T52</f>
        <v>847.688</v>
      </c>
      <c r="I52" s="51" t="n">
        <f aca="false">V52</f>
        <v>40.6429</v>
      </c>
      <c r="J52" s="51" t="n">
        <f aca="false">T52</f>
        <v>847.688</v>
      </c>
      <c r="K52" s="51" t="n">
        <f aca="false">W52</f>
        <v>41.442</v>
      </c>
      <c r="L52" s="52" t="n">
        <v>850.5512</v>
      </c>
      <c r="M52" s="52" t="n">
        <v>33.923</v>
      </c>
      <c r="N52" s="52" t="n">
        <v>40.6275</v>
      </c>
      <c r="O52" s="52" t="n">
        <v>41.4118</v>
      </c>
      <c r="P52" s="52" t="n">
        <v>1629.641</v>
      </c>
      <c r="Q52" s="85" t="n">
        <v>3.937</v>
      </c>
      <c r="R52" s="52" t="n">
        <f aca="false">P52/3600</f>
        <v>0.452678055555556</v>
      </c>
      <c r="S52" s="53"/>
      <c r="T52" s="0" t="n">
        <v>847.688</v>
      </c>
      <c r="U52" s="0" t="n">
        <v>33.937</v>
      </c>
      <c r="V52" s="0" t="n">
        <v>40.6429</v>
      </c>
      <c r="W52" s="0" t="n">
        <v>41.442</v>
      </c>
      <c r="X52" s="0" t="n">
        <v>1446.394</v>
      </c>
      <c r="Y52" s="0" t="n">
        <v>3.229</v>
      </c>
      <c r="Z52" s="52" t="n">
        <f aca="false">X52/3600</f>
        <v>0.4017761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2.2496</v>
      </c>
      <c r="E53" s="51" t="n">
        <f aca="false">N53</f>
        <v>38.969</v>
      </c>
      <c r="F53" s="51" t="n">
        <f aca="false">L53</f>
        <v>342.2496</v>
      </c>
      <c r="G53" s="51" t="n">
        <f aca="false">O53</f>
        <v>39.8099</v>
      </c>
      <c r="H53" s="51" t="n">
        <f aca="false">T53</f>
        <v>339.1664</v>
      </c>
      <c r="I53" s="51" t="n">
        <f aca="false">V53</f>
        <v>38.9941</v>
      </c>
      <c r="J53" s="51" t="n">
        <f aca="false">T53</f>
        <v>339.1664</v>
      </c>
      <c r="K53" s="51" t="n">
        <f aca="false">W53</f>
        <v>39.767</v>
      </c>
      <c r="L53" s="52" t="n">
        <v>342.2496</v>
      </c>
      <c r="M53" s="52" t="n">
        <v>30.8716</v>
      </c>
      <c r="N53" s="52" t="n">
        <v>38.969</v>
      </c>
      <c r="O53" s="52" t="n">
        <v>39.8099</v>
      </c>
      <c r="P53" s="52" t="n">
        <v>1521.969</v>
      </c>
      <c r="Q53" s="85" t="n">
        <v>3.125</v>
      </c>
      <c r="R53" s="52" t="n">
        <f aca="false">P53/3600</f>
        <v>0.422769166666667</v>
      </c>
      <c r="S53" s="53"/>
      <c r="T53" s="0" t="n">
        <v>339.1664</v>
      </c>
      <c r="U53" s="0" t="n">
        <v>30.877</v>
      </c>
      <c r="V53" s="0" t="n">
        <v>38.9941</v>
      </c>
      <c r="W53" s="0" t="n">
        <v>39.767</v>
      </c>
      <c r="X53" s="0" t="n">
        <v>1352.762</v>
      </c>
      <c r="Y53" s="0" t="n">
        <v>2.605</v>
      </c>
      <c r="Z53" s="52" t="n">
        <f aca="false">X53/3600</f>
        <v>0.375767222222222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9.1808</v>
      </c>
      <c r="E54" s="58" t="n">
        <f aca="false">N54</f>
        <v>37.6354</v>
      </c>
      <c r="F54" s="58" t="n">
        <f aca="false">L54</f>
        <v>139.1808</v>
      </c>
      <c r="G54" s="58" t="n">
        <f aca="false">O54</f>
        <v>38.353</v>
      </c>
      <c r="H54" s="58" t="n">
        <f aca="false">T54</f>
        <v>138.8928</v>
      </c>
      <c r="I54" s="58" t="n">
        <f aca="false">V54</f>
        <v>37.5938</v>
      </c>
      <c r="J54" s="58" t="n">
        <f aca="false">T54</f>
        <v>138.8928</v>
      </c>
      <c r="K54" s="58" t="n">
        <f aca="false">W54</f>
        <v>38.3297</v>
      </c>
      <c r="L54" s="59" t="n">
        <v>139.1808</v>
      </c>
      <c r="M54" s="59" t="n">
        <v>27.8224</v>
      </c>
      <c r="N54" s="59" t="n">
        <v>37.6354</v>
      </c>
      <c r="O54" s="59" t="n">
        <v>38.353</v>
      </c>
      <c r="P54" s="59" t="n">
        <v>1453.11</v>
      </c>
      <c r="Q54" s="59" t="n">
        <v>2.75</v>
      </c>
      <c r="R54" s="59" t="n">
        <f aca="false">P54/3600</f>
        <v>0.403641666666667</v>
      </c>
      <c r="S54" s="57"/>
      <c r="T54" s="0" t="n">
        <v>138.8928</v>
      </c>
      <c r="U54" s="0" t="n">
        <v>27.8641</v>
      </c>
      <c r="V54" s="0" t="n">
        <v>37.5938</v>
      </c>
      <c r="W54" s="0" t="n">
        <v>38.3297</v>
      </c>
      <c r="X54" s="0" t="n">
        <v>1294.2</v>
      </c>
      <c r="Y54" s="0" t="n">
        <v>2.246</v>
      </c>
      <c r="Z54" s="59" t="n">
        <f aca="false">X54/3600</f>
        <v>0.3595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72.676</v>
      </c>
      <c r="E55" s="63" t="n">
        <f aca="false">N55</f>
        <v>40.5087</v>
      </c>
      <c r="F55" s="63" t="n">
        <f aca="false">L55</f>
        <v>2072.676</v>
      </c>
      <c r="G55" s="63" t="n">
        <f aca="false">O55</f>
        <v>41.1983</v>
      </c>
      <c r="H55" s="63" t="n">
        <f aca="false">T55</f>
        <v>2068.972</v>
      </c>
      <c r="I55" s="63" t="n">
        <f aca="false">V55</f>
        <v>40.5579</v>
      </c>
      <c r="J55" s="63" t="n">
        <f aca="false">T55</f>
        <v>2068.972</v>
      </c>
      <c r="K55" s="63" t="n">
        <f aca="false">W55</f>
        <v>41.2343</v>
      </c>
      <c r="L55" s="61" t="n">
        <v>2072.676</v>
      </c>
      <c r="M55" s="61" t="n">
        <v>37.747</v>
      </c>
      <c r="N55" s="61" t="n">
        <v>40.5087</v>
      </c>
      <c r="O55" s="61" t="n">
        <v>41.1983</v>
      </c>
      <c r="P55" s="61" t="n">
        <v>1559.625</v>
      </c>
      <c r="Q55" s="85" t="n">
        <v>4.484</v>
      </c>
      <c r="R55" s="61" t="n">
        <f aca="false">P55/3600</f>
        <v>0.433229166666667</v>
      </c>
      <c r="S55" s="62"/>
      <c r="T55" s="0" t="n">
        <v>2068.972</v>
      </c>
      <c r="U55" s="0" t="n">
        <v>37.729</v>
      </c>
      <c r="V55" s="0" t="n">
        <v>40.5579</v>
      </c>
      <c r="W55" s="0" t="n">
        <v>41.2343</v>
      </c>
      <c r="X55" s="0" t="n">
        <v>1388.268</v>
      </c>
      <c r="Y55" s="0" t="n">
        <v>3.759</v>
      </c>
      <c r="Z55" s="61" t="n">
        <f aca="false">X55/3600</f>
        <v>0.3856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6.2848</v>
      </c>
      <c r="E56" s="64" t="n">
        <f aca="false">N56</f>
        <v>37.8679</v>
      </c>
      <c r="F56" s="64" t="n">
        <f aca="false">L56</f>
        <v>886.2848</v>
      </c>
      <c r="G56" s="64" t="n">
        <f aca="false">O56</f>
        <v>38.4789</v>
      </c>
      <c r="H56" s="64" t="n">
        <f aca="false">T56</f>
        <v>881.6752</v>
      </c>
      <c r="I56" s="64" t="n">
        <f aca="false">V56</f>
        <v>37.9154</v>
      </c>
      <c r="J56" s="64" t="n">
        <f aca="false">T56</f>
        <v>881.6752</v>
      </c>
      <c r="K56" s="64" t="n">
        <f aca="false">W56</f>
        <v>38.5104</v>
      </c>
      <c r="L56" s="52" t="n">
        <v>886.2848</v>
      </c>
      <c r="M56" s="52" t="n">
        <v>34.0279</v>
      </c>
      <c r="N56" s="52" t="n">
        <v>37.8679</v>
      </c>
      <c r="O56" s="52" t="n">
        <v>38.4789</v>
      </c>
      <c r="P56" s="52" t="n">
        <v>1372.687</v>
      </c>
      <c r="Q56" s="85" t="n">
        <v>3.375</v>
      </c>
      <c r="R56" s="52" t="n">
        <f aca="false">P56/3600</f>
        <v>0.381301944444444</v>
      </c>
      <c r="S56" s="53"/>
      <c r="T56" s="0" t="n">
        <v>881.6752</v>
      </c>
      <c r="U56" s="0" t="n">
        <v>34.0144</v>
      </c>
      <c r="V56" s="0" t="n">
        <v>37.9154</v>
      </c>
      <c r="W56" s="0" t="n">
        <v>38.5104</v>
      </c>
      <c r="X56" s="0" t="n">
        <v>1224.717</v>
      </c>
      <c r="Y56" s="0" t="n">
        <v>2.776</v>
      </c>
      <c r="Z56" s="52" t="n">
        <f aca="false">X56/3600</f>
        <v>0.3401991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5.6176</v>
      </c>
      <c r="E57" s="64" t="n">
        <f aca="false">N57</f>
        <v>35.5879</v>
      </c>
      <c r="F57" s="64" t="n">
        <f aca="false">L57</f>
        <v>375.6176</v>
      </c>
      <c r="G57" s="64" t="n">
        <f aca="false">O57</f>
        <v>36.1688</v>
      </c>
      <c r="H57" s="64" t="n">
        <f aca="false">T57</f>
        <v>374.1824</v>
      </c>
      <c r="I57" s="64" t="n">
        <f aca="false">V57</f>
        <v>35.6209</v>
      </c>
      <c r="J57" s="64" t="n">
        <f aca="false">T57</f>
        <v>374.1824</v>
      </c>
      <c r="K57" s="64" t="n">
        <f aca="false">W57</f>
        <v>36.2088</v>
      </c>
      <c r="L57" s="52" t="n">
        <v>375.6176</v>
      </c>
      <c r="M57" s="52" t="n">
        <v>30.6088</v>
      </c>
      <c r="N57" s="52" t="n">
        <v>35.5879</v>
      </c>
      <c r="O57" s="52" t="n">
        <v>36.1688</v>
      </c>
      <c r="P57" s="52" t="n">
        <v>1265.657</v>
      </c>
      <c r="Q57" s="85" t="n">
        <v>2.609</v>
      </c>
      <c r="R57" s="52" t="n">
        <f aca="false">P57/3600</f>
        <v>0.351571388888889</v>
      </c>
      <c r="S57" s="53"/>
      <c r="T57" s="0" t="n">
        <v>374.1824</v>
      </c>
      <c r="U57" s="0" t="n">
        <v>30.6349</v>
      </c>
      <c r="V57" s="0" t="n">
        <v>35.6209</v>
      </c>
      <c r="W57" s="0" t="n">
        <v>36.2088</v>
      </c>
      <c r="X57" s="0" t="n">
        <v>1125.516</v>
      </c>
      <c r="Y57" s="0" t="n">
        <v>2.168</v>
      </c>
      <c r="Z57" s="52" t="n">
        <f aca="false">X57/3600</f>
        <v>0.312643333333333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4.6352</v>
      </c>
      <c r="E58" s="65" t="n">
        <f aca="false">N58</f>
        <v>33.5322</v>
      </c>
      <c r="F58" s="65" t="n">
        <f aca="false">L58</f>
        <v>154.6352</v>
      </c>
      <c r="G58" s="65" t="n">
        <f aca="false">O58</f>
        <v>34.1108</v>
      </c>
      <c r="H58" s="65" t="n">
        <f aca="false">T58</f>
        <v>154.8544</v>
      </c>
      <c r="I58" s="65" t="n">
        <f aca="false">V58</f>
        <v>33.5158</v>
      </c>
      <c r="J58" s="65" t="n">
        <f aca="false">T58</f>
        <v>154.8544</v>
      </c>
      <c r="K58" s="65" t="n">
        <f aca="false">W58</f>
        <v>34.0915</v>
      </c>
      <c r="L58" s="59" t="n">
        <v>154.6352</v>
      </c>
      <c r="M58" s="59" t="n">
        <v>27.5984</v>
      </c>
      <c r="N58" s="59" t="n">
        <v>33.5322</v>
      </c>
      <c r="O58" s="59" t="n">
        <v>34.1108</v>
      </c>
      <c r="P58" s="59" t="n">
        <v>1183.765</v>
      </c>
      <c r="Q58" s="59" t="n">
        <v>2.296</v>
      </c>
      <c r="R58" s="59" t="n">
        <f aca="false">P58/3600</f>
        <v>0.328823611111111</v>
      </c>
      <c r="S58" s="57"/>
      <c r="T58" s="0" t="n">
        <v>154.8544</v>
      </c>
      <c r="U58" s="0" t="n">
        <v>27.6625</v>
      </c>
      <c r="V58" s="0" t="n">
        <v>33.5158</v>
      </c>
      <c r="W58" s="0" t="n">
        <v>34.0915</v>
      </c>
      <c r="X58" s="0" t="n">
        <v>1066.079</v>
      </c>
      <c r="Y58" s="0" t="n">
        <v>1.794</v>
      </c>
      <c r="Z58" s="59" t="n">
        <f aca="false">X58/3600</f>
        <v>0.296133055555556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4.5344</v>
      </c>
      <c r="E59" s="60" t="n">
        <f aca="false">N59</f>
        <v>41.2303</v>
      </c>
      <c r="F59" s="60" t="n">
        <f aca="false">L59</f>
        <v>1424.5344</v>
      </c>
      <c r="G59" s="60" t="n">
        <f aca="false">O59</f>
        <v>42.205</v>
      </c>
      <c r="H59" s="60" t="n">
        <f aca="false">T59</f>
        <v>1426.1112</v>
      </c>
      <c r="I59" s="60" t="n">
        <f aca="false">V59</f>
        <v>41.2418</v>
      </c>
      <c r="J59" s="60" t="n">
        <f aca="false">T59</f>
        <v>1426.1112</v>
      </c>
      <c r="K59" s="60" t="n">
        <f aca="false">W59</f>
        <v>42.2284</v>
      </c>
      <c r="L59" s="61" t="n">
        <v>1424.5344</v>
      </c>
      <c r="M59" s="61" t="n">
        <v>39.6135</v>
      </c>
      <c r="N59" s="61" t="n">
        <v>41.2303</v>
      </c>
      <c r="O59" s="61" t="n">
        <v>42.205</v>
      </c>
      <c r="P59" s="61" t="n">
        <v>1050.578</v>
      </c>
      <c r="Q59" s="85" t="n">
        <v>2.921</v>
      </c>
      <c r="R59" s="61" t="n">
        <f aca="false">P59/3600</f>
        <v>0.291827222222222</v>
      </c>
      <c r="S59" s="62"/>
      <c r="T59" s="0" t="n">
        <v>1426.1112</v>
      </c>
      <c r="U59" s="0" t="n">
        <v>39.5737</v>
      </c>
      <c r="V59" s="0" t="n">
        <v>41.2418</v>
      </c>
      <c r="W59" s="0" t="n">
        <v>42.2284</v>
      </c>
      <c r="X59" s="0" t="n">
        <v>942.23</v>
      </c>
      <c r="Y59" s="0" t="n">
        <v>2.511</v>
      </c>
      <c r="Z59" s="61" t="n">
        <f aca="false">X59/3600</f>
        <v>0.2617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1.2232</v>
      </c>
      <c r="E60" s="51" t="n">
        <f aca="false">N60</f>
        <v>38.4009</v>
      </c>
      <c r="F60" s="51" t="n">
        <f aca="false">L60</f>
        <v>681.2232</v>
      </c>
      <c r="G60" s="51" t="n">
        <f aca="false">O60</f>
        <v>39.4931</v>
      </c>
      <c r="H60" s="51" t="n">
        <f aca="false">T60</f>
        <v>680.2664</v>
      </c>
      <c r="I60" s="51" t="n">
        <f aca="false">V60</f>
        <v>38.4025</v>
      </c>
      <c r="J60" s="51" t="n">
        <f aca="false">T60</f>
        <v>680.2664</v>
      </c>
      <c r="K60" s="51" t="n">
        <f aca="false">W60</f>
        <v>39.5202</v>
      </c>
      <c r="L60" s="52" t="n">
        <v>681.2232</v>
      </c>
      <c r="M60" s="52" t="n">
        <v>35.5864</v>
      </c>
      <c r="N60" s="52" t="n">
        <v>38.4009</v>
      </c>
      <c r="O60" s="52" t="n">
        <v>39.4931</v>
      </c>
      <c r="P60" s="52" t="n">
        <v>947.235</v>
      </c>
      <c r="Q60" s="85" t="n">
        <v>2.453</v>
      </c>
      <c r="R60" s="52" t="n">
        <f aca="false">P60/3600</f>
        <v>0.263120833333333</v>
      </c>
      <c r="S60" s="53"/>
      <c r="T60" s="0" t="n">
        <v>680.2664</v>
      </c>
      <c r="U60" s="0" t="n">
        <v>35.5536</v>
      </c>
      <c r="V60" s="0" t="n">
        <v>38.4025</v>
      </c>
      <c r="W60" s="0" t="n">
        <v>39.5202</v>
      </c>
      <c r="X60" s="0" t="n">
        <v>846.539</v>
      </c>
      <c r="Y60" s="0" t="n">
        <v>2.012</v>
      </c>
      <c r="Z60" s="52" t="n">
        <f aca="false">X60/3600</f>
        <v>0.235149722222222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18.5656</v>
      </c>
      <c r="E61" s="51" t="n">
        <f aca="false">N61</f>
        <v>36.0818</v>
      </c>
      <c r="F61" s="51" t="n">
        <f aca="false">L61</f>
        <v>318.5656</v>
      </c>
      <c r="G61" s="51" t="n">
        <f aca="false">O61</f>
        <v>37.1202</v>
      </c>
      <c r="H61" s="51" t="n">
        <f aca="false">T61</f>
        <v>318.0544</v>
      </c>
      <c r="I61" s="51" t="n">
        <f aca="false">V61</f>
        <v>36.0897</v>
      </c>
      <c r="J61" s="51" t="n">
        <f aca="false">T61</f>
        <v>318.0544</v>
      </c>
      <c r="K61" s="51" t="n">
        <f aca="false">W61</f>
        <v>37.1636</v>
      </c>
      <c r="L61" s="52" t="n">
        <v>318.5656</v>
      </c>
      <c r="M61" s="52" t="n">
        <v>32.0529</v>
      </c>
      <c r="N61" s="52" t="n">
        <v>36.0818</v>
      </c>
      <c r="O61" s="52" t="n">
        <v>37.1202</v>
      </c>
      <c r="P61" s="52" t="n">
        <v>867.515</v>
      </c>
      <c r="Q61" s="85" t="n">
        <v>2.031</v>
      </c>
      <c r="R61" s="52" t="n">
        <f aca="false">P61/3600</f>
        <v>0.240976388888889</v>
      </c>
      <c r="S61" s="53"/>
      <c r="T61" s="0" t="n">
        <v>318.0544</v>
      </c>
      <c r="U61" s="0" t="n">
        <v>32.0367</v>
      </c>
      <c r="V61" s="0" t="n">
        <v>36.0897</v>
      </c>
      <c r="W61" s="0" t="n">
        <v>37.1636</v>
      </c>
      <c r="X61" s="0" t="n">
        <v>771.066</v>
      </c>
      <c r="Y61" s="0" t="n">
        <v>1.638</v>
      </c>
      <c r="Z61" s="52" t="n">
        <f aca="false">X61/3600</f>
        <v>0.214185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8.2984</v>
      </c>
      <c r="E62" s="66" t="n">
        <f aca="false">N62</f>
        <v>33.9901</v>
      </c>
      <c r="F62" s="66" t="n">
        <f aca="false">L62</f>
        <v>148.2984</v>
      </c>
      <c r="G62" s="66" t="n">
        <f aca="false">O62</f>
        <v>34.9014</v>
      </c>
      <c r="H62" s="66" t="n">
        <f aca="false">T62</f>
        <v>148.0752</v>
      </c>
      <c r="I62" s="66" t="n">
        <f aca="false">V62</f>
        <v>33.9965</v>
      </c>
      <c r="J62" s="66" t="n">
        <f aca="false">T62</f>
        <v>148.0752</v>
      </c>
      <c r="K62" s="66" t="n">
        <f aca="false">W62</f>
        <v>34.9232</v>
      </c>
      <c r="L62" s="59" t="n">
        <v>148.2984</v>
      </c>
      <c r="M62" s="59" t="n">
        <v>29.2359</v>
      </c>
      <c r="N62" s="59" t="n">
        <v>33.9901</v>
      </c>
      <c r="O62" s="59" t="n">
        <v>34.9014</v>
      </c>
      <c r="P62" s="59" t="n">
        <v>806.562</v>
      </c>
      <c r="Q62" s="59" t="n">
        <v>1.656</v>
      </c>
      <c r="R62" s="59" t="n">
        <f aca="false">P62/3600</f>
        <v>0.224045</v>
      </c>
      <c r="S62" s="57"/>
      <c r="T62" s="0" t="n">
        <v>148.0752</v>
      </c>
      <c r="U62" s="0" t="n">
        <v>29.2306</v>
      </c>
      <c r="V62" s="0" t="n">
        <v>33.9965</v>
      </c>
      <c r="W62" s="0" t="n">
        <v>34.9232</v>
      </c>
      <c r="X62" s="0" t="n">
        <v>719.579</v>
      </c>
      <c r="Y62" s="0" t="n">
        <v>1.388</v>
      </c>
      <c r="Z62" s="59" t="n">
        <f aca="false">X62/3600</f>
        <v>0.199883055555556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17.9128</v>
      </c>
      <c r="E63" s="63" t="n">
        <f aca="false">N63</f>
        <v>46.4556</v>
      </c>
      <c r="F63" s="63" t="n">
        <f aca="false">L63</f>
        <v>2117.9128</v>
      </c>
      <c r="G63" s="63" t="n">
        <f aca="false">O63</f>
        <v>47.4238</v>
      </c>
      <c r="H63" s="63" t="n">
        <f aca="false">T63</f>
        <v>2110.7528</v>
      </c>
      <c r="I63" s="63" t="n">
        <f aca="false">V63</f>
        <v>46.4736</v>
      </c>
      <c r="J63" s="63" t="n">
        <f aca="false">T63</f>
        <v>2110.7528</v>
      </c>
      <c r="K63" s="63" t="n">
        <f aca="false">W63</f>
        <v>47.4532</v>
      </c>
      <c r="L63" s="61" t="n">
        <v>2117.9128</v>
      </c>
      <c r="M63" s="61" t="n">
        <v>43.1745</v>
      </c>
      <c r="N63" s="61" t="n">
        <v>46.4556</v>
      </c>
      <c r="O63" s="61" t="n">
        <v>47.4238</v>
      </c>
      <c r="P63" s="61" t="n">
        <v>13208.531</v>
      </c>
      <c r="Q63" s="85" t="n">
        <v>22.781</v>
      </c>
      <c r="R63" s="61" t="n">
        <f aca="false">P63/3600</f>
        <v>3.66903638888889</v>
      </c>
      <c r="S63" s="62"/>
      <c r="T63" s="0" t="n">
        <v>2110.7528</v>
      </c>
      <c r="U63" s="0" t="n">
        <v>43.229</v>
      </c>
      <c r="V63" s="0" t="n">
        <v>46.4736</v>
      </c>
      <c r="W63" s="0" t="n">
        <v>47.4532</v>
      </c>
      <c r="X63" s="0" t="n">
        <v>11768.154</v>
      </c>
      <c r="Y63" s="0" t="n">
        <v>18.72</v>
      </c>
      <c r="Z63" s="61" t="n">
        <f aca="false">X63/3600</f>
        <v>3.26893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99.1528</v>
      </c>
      <c r="E64" s="64" t="n">
        <f aca="false">N64</f>
        <v>45.2883</v>
      </c>
      <c r="F64" s="64" t="n">
        <f aca="false">L64</f>
        <v>799.1528</v>
      </c>
      <c r="G64" s="64" t="n">
        <f aca="false">O64</f>
        <v>45.9428</v>
      </c>
      <c r="H64" s="64" t="n">
        <f aca="false">T64</f>
        <v>799.5608</v>
      </c>
      <c r="I64" s="64" t="n">
        <f aca="false">V64</f>
        <v>45.3063</v>
      </c>
      <c r="J64" s="64" t="n">
        <f aca="false">T64</f>
        <v>799.5608</v>
      </c>
      <c r="K64" s="64" t="n">
        <f aca="false">W64</f>
        <v>45.9724</v>
      </c>
      <c r="L64" s="52" t="n">
        <v>799.1528</v>
      </c>
      <c r="M64" s="52" t="n">
        <v>40.8828</v>
      </c>
      <c r="N64" s="52" t="n">
        <v>45.2883</v>
      </c>
      <c r="O64" s="52" t="n">
        <v>45.9428</v>
      </c>
      <c r="P64" s="52" t="n">
        <v>12608.125</v>
      </c>
      <c r="Q64" s="85" t="n">
        <v>22.328</v>
      </c>
      <c r="R64" s="52" t="n">
        <f aca="false">P64/3600</f>
        <v>3.50225694444444</v>
      </c>
      <c r="S64" s="53"/>
      <c r="T64" s="0" t="n">
        <v>799.5608</v>
      </c>
      <c r="U64" s="0" t="n">
        <v>40.9552</v>
      </c>
      <c r="V64" s="0" t="n">
        <v>45.3063</v>
      </c>
      <c r="W64" s="0" t="n">
        <v>45.9724</v>
      </c>
      <c r="X64" s="0" t="n">
        <v>11267.079</v>
      </c>
      <c r="Y64" s="0" t="n">
        <v>15.787</v>
      </c>
      <c r="Z64" s="52" t="n">
        <f aca="false">X64/3600</f>
        <v>3.12974416666667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0.9848</v>
      </c>
      <c r="E65" s="64" t="n">
        <f aca="false">N65</f>
        <v>43.9347</v>
      </c>
      <c r="F65" s="64" t="n">
        <f aca="false">L65</f>
        <v>380.9848</v>
      </c>
      <c r="G65" s="64" t="n">
        <f aca="false">O65</f>
        <v>44.28</v>
      </c>
      <c r="H65" s="64" t="n">
        <f aca="false">T65</f>
        <v>382.0656</v>
      </c>
      <c r="I65" s="64" t="n">
        <f aca="false">V65</f>
        <v>43.9758</v>
      </c>
      <c r="J65" s="64" t="n">
        <f aca="false">T65</f>
        <v>382.0656</v>
      </c>
      <c r="K65" s="64" t="n">
        <f aca="false">W65</f>
        <v>44.2944</v>
      </c>
      <c r="L65" s="52" t="n">
        <v>380.9848</v>
      </c>
      <c r="M65" s="52" t="n">
        <v>38.3845</v>
      </c>
      <c r="N65" s="52" t="n">
        <v>43.9347</v>
      </c>
      <c r="O65" s="52" t="n">
        <v>44.28</v>
      </c>
      <c r="P65" s="52" t="n">
        <v>12418.063</v>
      </c>
      <c r="Q65" s="85" t="n">
        <v>18.984</v>
      </c>
      <c r="R65" s="52" t="n">
        <f aca="false">P65/3600</f>
        <v>3.44946194444444</v>
      </c>
      <c r="S65" s="53"/>
      <c r="T65" s="0" t="n">
        <v>382.0656</v>
      </c>
      <c r="U65" s="0" t="n">
        <v>38.4531</v>
      </c>
      <c r="V65" s="0" t="n">
        <v>43.9758</v>
      </c>
      <c r="W65" s="0" t="n">
        <v>44.2944</v>
      </c>
      <c r="X65" s="0" t="n">
        <v>10904.249</v>
      </c>
      <c r="Y65" s="0" t="n">
        <v>14.118</v>
      </c>
      <c r="Z65" s="52" t="n">
        <f aca="false">X65/3600</f>
        <v>3.02895805555556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2.0488</v>
      </c>
      <c r="E66" s="65" t="n">
        <f aca="false">N66</f>
        <v>42.5351</v>
      </c>
      <c r="F66" s="65" t="n">
        <f aca="false">L66</f>
        <v>202.0488</v>
      </c>
      <c r="G66" s="65" t="n">
        <f aca="false">O66</f>
        <v>42.6566</v>
      </c>
      <c r="H66" s="65" t="n">
        <f aca="false">T66</f>
        <v>203.3344</v>
      </c>
      <c r="I66" s="65" t="n">
        <f aca="false">V66</f>
        <v>42.5812</v>
      </c>
      <c r="J66" s="65" t="n">
        <f aca="false">T66</f>
        <v>203.3344</v>
      </c>
      <c r="K66" s="65" t="n">
        <f aca="false">W66</f>
        <v>42.632</v>
      </c>
      <c r="L66" s="59" t="n">
        <v>202.0488</v>
      </c>
      <c r="M66" s="59" t="n">
        <v>35.6892</v>
      </c>
      <c r="N66" s="59" t="n">
        <v>42.5351</v>
      </c>
      <c r="O66" s="59" t="n">
        <v>42.6566</v>
      </c>
      <c r="P66" s="59" t="n">
        <v>11995.766</v>
      </c>
      <c r="Q66" s="59" t="n">
        <v>16.734</v>
      </c>
      <c r="R66" s="59" t="n">
        <f aca="false">P66/3600</f>
        <v>3.33215722222222</v>
      </c>
      <c r="S66" s="57"/>
      <c r="T66" s="0" t="n">
        <v>203.3344</v>
      </c>
      <c r="U66" s="0" t="n">
        <v>35.7588</v>
      </c>
      <c r="V66" s="0" t="n">
        <v>42.5812</v>
      </c>
      <c r="W66" s="0" t="n">
        <v>42.632</v>
      </c>
      <c r="X66" s="0" t="n">
        <v>10765.925</v>
      </c>
      <c r="Y66" s="0" t="n">
        <v>13.431</v>
      </c>
      <c r="Z66" s="59" t="n">
        <f aca="false">X66/3600</f>
        <v>2.9905347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17.3248</v>
      </c>
      <c r="E67" s="60" t="n">
        <f aca="false">N67</f>
        <v>48.0817</v>
      </c>
      <c r="F67" s="60" t="n">
        <f aca="false">L67</f>
        <v>2817.3248</v>
      </c>
      <c r="G67" s="60" t="n">
        <f aca="false">O67</f>
        <v>47.673</v>
      </c>
      <c r="H67" s="60" t="n">
        <f aca="false">T67</f>
        <v>2783.3336</v>
      </c>
      <c r="I67" s="60" t="n">
        <f aca="false">V67</f>
        <v>48.1501</v>
      </c>
      <c r="J67" s="60" t="n">
        <f aca="false">T67</f>
        <v>2783.3336</v>
      </c>
      <c r="K67" s="60" t="n">
        <f aca="false">W67</f>
        <v>47.769</v>
      </c>
      <c r="L67" s="61" t="n">
        <v>2817.3248</v>
      </c>
      <c r="M67" s="61" t="n">
        <v>42.9311</v>
      </c>
      <c r="N67" s="61" t="n">
        <v>48.0817</v>
      </c>
      <c r="O67" s="61" t="n">
        <v>47.673</v>
      </c>
      <c r="P67" s="61" t="n">
        <v>13167.344</v>
      </c>
      <c r="Q67" s="85" t="n">
        <v>22.281</v>
      </c>
      <c r="R67" s="61" t="n">
        <f aca="false">P67/3600</f>
        <v>3.65759555555556</v>
      </c>
      <c r="S67" s="62"/>
      <c r="T67" s="0" t="n">
        <v>2783.3336</v>
      </c>
      <c r="U67" s="0" t="n">
        <v>42.9908</v>
      </c>
      <c r="V67" s="0" t="n">
        <v>48.1501</v>
      </c>
      <c r="W67" s="0" t="n">
        <v>47.769</v>
      </c>
      <c r="X67" s="0" t="n">
        <v>11808.729</v>
      </c>
      <c r="Y67" s="0" t="n">
        <v>18.127</v>
      </c>
      <c r="Z67" s="61" t="n">
        <f aca="false">X67/3600</f>
        <v>3.2802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7.6488</v>
      </c>
      <c r="E68" s="51" t="n">
        <f aca="false">N68</f>
        <v>46.6515</v>
      </c>
      <c r="F68" s="51" t="n">
        <f aca="false">L68</f>
        <v>987.6488</v>
      </c>
      <c r="G68" s="51" t="n">
        <f aca="false">O68</f>
        <v>45.9388</v>
      </c>
      <c r="H68" s="51" t="n">
        <f aca="false">T68</f>
        <v>980.864</v>
      </c>
      <c r="I68" s="51" t="n">
        <f aca="false">V68</f>
        <v>46.7642</v>
      </c>
      <c r="J68" s="51" t="n">
        <f aca="false">T68</f>
        <v>980.864</v>
      </c>
      <c r="K68" s="51" t="n">
        <f aca="false">W68</f>
        <v>46.064</v>
      </c>
      <c r="L68" s="52" t="n">
        <v>987.6488</v>
      </c>
      <c r="M68" s="52" t="n">
        <v>40.5392</v>
      </c>
      <c r="N68" s="52" t="n">
        <v>46.6515</v>
      </c>
      <c r="O68" s="52" t="n">
        <v>45.9388</v>
      </c>
      <c r="P68" s="52" t="n">
        <v>12533.328</v>
      </c>
      <c r="Q68" s="85" t="n">
        <v>18.547</v>
      </c>
      <c r="R68" s="52" t="n">
        <f aca="false">P68/3600</f>
        <v>3.48148</v>
      </c>
      <c r="S68" s="53"/>
      <c r="T68" s="0" t="n">
        <v>980.864</v>
      </c>
      <c r="U68" s="0" t="n">
        <v>40.6306</v>
      </c>
      <c r="V68" s="0" t="n">
        <v>46.7642</v>
      </c>
      <c r="W68" s="0" t="n">
        <v>46.064</v>
      </c>
      <c r="X68" s="0" t="n">
        <v>11259.419</v>
      </c>
      <c r="Y68" s="0" t="n">
        <v>15.178</v>
      </c>
      <c r="Z68" s="52" t="n">
        <f aca="false">X68/3600</f>
        <v>3.12761638888889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4.3592</v>
      </c>
      <c r="E69" s="51" t="n">
        <f aca="false">N69</f>
        <v>45.5256</v>
      </c>
      <c r="F69" s="51" t="n">
        <f aca="false">L69</f>
        <v>464.3592</v>
      </c>
      <c r="G69" s="51" t="n">
        <f aca="false">O69</f>
        <v>44.1489</v>
      </c>
      <c r="H69" s="51" t="n">
        <f aca="false">T69</f>
        <v>461.9744</v>
      </c>
      <c r="I69" s="51" t="n">
        <f aca="false">V69</f>
        <v>45.5402</v>
      </c>
      <c r="J69" s="51" t="n">
        <f aca="false">T69</f>
        <v>461.9744</v>
      </c>
      <c r="K69" s="51" t="n">
        <f aca="false">W69</f>
        <v>44.2808</v>
      </c>
      <c r="L69" s="52" t="n">
        <v>464.3592</v>
      </c>
      <c r="M69" s="52" t="n">
        <v>37.9543</v>
      </c>
      <c r="N69" s="52" t="n">
        <v>45.5256</v>
      </c>
      <c r="O69" s="52" t="n">
        <v>44.1489</v>
      </c>
      <c r="P69" s="52" t="n">
        <v>12233.578</v>
      </c>
      <c r="Q69" s="85" t="n">
        <v>16.407</v>
      </c>
      <c r="R69" s="52" t="n">
        <f aca="false">P69/3600</f>
        <v>3.39821611111111</v>
      </c>
      <c r="S69" s="53"/>
      <c r="T69" s="0" t="n">
        <v>461.9744</v>
      </c>
      <c r="U69" s="0" t="n">
        <v>38.0689</v>
      </c>
      <c r="V69" s="0" t="n">
        <v>45.5402</v>
      </c>
      <c r="W69" s="0" t="n">
        <v>44.2808</v>
      </c>
      <c r="X69" s="0" t="n">
        <v>10982.086</v>
      </c>
      <c r="Y69" s="0" t="n">
        <v>13.743</v>
      </c>
      <c r="Z69" s="52" t="n">
        <f aca="false">X69/3600</f>
        <v>3.05057944444444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5.2016</v>
      </c>
      <c r="E70" s="58" t="n">
        <f aca="false">N70</f>
        <v>44.301</v>
      </c>
      <c r="F70" s="58" t="n">
        <f aca="false">L70</f>
        <v>245.2016</v>
      </c>
      <c r="G70" s="58" t="n">
        <f aca="false">O70</f>
        <v>42.5344</v>
      </c>
      <c r="H70" s="58" t="n">
        <f aca="false">T70</f>
        <v>245.4192</v>
      </c>
      <c r="I70" s="58" t="n">
        <f aca="false">V70</f>
        <v>44.3131</v>
      </c>
      <c r="J70" s="58" t="n">
        <f aca="false">T70</f>
        <v>245.4192</v>
      </c>
      <c r="K70" s="58" t="n">
        <f aca="false">W70</f>
        <v>42.6391</v>
      </c>
      <c r="L70" s="59" t="n">
        <v>245.2016</v>
      </c>
      <c r="M70" s="59" t="n">
        <v>35.0774</v>
      </c>
      <c r="N70" s="59" t="n">
        <v>44.301</v>
      </c>
      <c r="O70" s="59" t="n">
        <v>42.5344</v>
      </c>
      <c r="P70" s="59" t="n">
        <v>11994.125</v>
      </c>
      <c r="Q70" s="59" t="n">
        <v>15.469</v>
      </c>
      <c r="R70" s="59" t="n">
        <f aca="false">P70/3600</f>
        <v>3.33170138888889</v>
      </c>
      <c r="S70" s="57"/>
      <c r="T70" s="0" t="n">
        <v>245.4192</v>
      </c>
      <c r="U70" s="0" t="n">
        <v>35.204</v>
      </c>
      <c r="V70" s="0" t="n">
        <v>44.3131</v>
      </c>
      <c r="W70" s="0" t="n">
        <v>42.6391</v>
      </c>
      <c r="X70" s="0" t="n">
        <v>10680.029</v>
      </c>
      <c r="Y70" s="0" t="n">
        <v>12.792</v>
      </c>
      <c r="Z70" s="59" t="n">
        <f aca="false">X70/3600</f>
        <v>2.96667472222222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34.2584</v>
      </c>
      <c r="E71" s="60" t="n">
        <f aca="false">N71</f>
        <v>47.7273</v>
      </c>
      <c r="F71" s="60" t="n">
        <f aca="false">L71</f>
        <v>2334.2584</v>
      </c>
      <c r="G71" s="60" t="n">
        <f aca="false">O71</f>
        <v>47.8901</v>
      </c>
      <c r="H71" s="60" t="n">
        <f aca="false">T71</f>
        <v>2334.8176</v>
      </c>
      <c r="I71" s="60" t="n">
        <f aca="false">V71</f>
        <v>47.7945</v>
      </c>
      <c r="J71" s="60" t="n">
        <f aca="false">T71</f>
        <v>2334.8176</v>
      </c>
      <c r="K71" s="60" t="n">
        <f aca="false">W71</f>
        <v>47.9812</v>
      </c>
      <c r="L71" s="61" t="n">
        <v>2334.2584</v>
      </c>
      <c r="M71" s="61" t="n">
        <v>42.9274</v>
      </c>
      <c r="N71" s="61" t="n">
        <v>47.7273</v>
      </c>
      <c r="O71" s="61" t="n">
        <v>47.8901</v>
      </c>
      <c r="P71" s="61" t="n">
        <v>13027.609</v>
      </c>
      <c r="Q71" s="85" t="n">
        <v>23.204</v>
      </c>
      <c r="R71" s="61" t="n">
        <f aca="false">P71/3600</f>
        <v>3.61878027777778</v>
      </c>
      <c r="S71" s="62"/>
      <c r="T71" s="0" t="n">
        <v>2334.8176</v>
      </c>
      <c r="U71" s="0" t="n">
        <v>42.9904</v>
      </c>
      <c r="V71" s="0" t="n">
        <v>47.7945</v>
      </c>
      <c r="W71" s="0" t="n">
        <v>47.9812</v>
      </c>
      <c r="X71" s="0" t="n">
        <v>11740.104</v>
      </c>
      <c r="Y71" s="0" t="n">
        <v>17.628</v>
      </c>
      <c r="Z71" s="61" t="n">
        <f aca="false">X71/3600</f>
        <v>3.2611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1.72</v>
      </c>
      <c r="E72" s="51" t="n">
        <f aca="false">N72</f>
        <v>46.1053</v>
      </c>
      <c r="F72" s="51" t="n">
        <f aca="false">L72</f>
        <v>801.72</v>
      </c>
      <c r="G72" s="51" t="n">
        <f aca="false">O72</f>
        <v>46.1552</v>
      </c>
      <c r="H72" s="51" t="n">
        <f aca="false">T72</f>
        <v>805.2496</v>
      </c>
      <c r="I72" s="51" t="n">
        <f aca="false">V72</f>
        <v>46.1644</v>
      </c>
      <c r="J72" s="51" t="n">
        <f aca="false">T72</f>
        <v>805.2496</v>
      </c>
      <c r="K72" s="51" t="n">
        <f aca="false">W72</f>
        <v>46.2119</v>
      </c>
      <c r="L72" s="52" t="n">
        <v>801.72</v>
      </c>
      <c r="M72" s="52" t="n">
        <v>40.5284</v>
      </c>
      <c r="N72" s="52" t="n">
        <v>46.1053</v>
      </c>
      <c r="O72" s="52" t="n">
        <v>46.1552</v>
      </c>
      <c r="P72" s="52" t="n">
        <v>12497.25</v>
      </c>
      <c r="Q72" s="85" t="n">
        <v>18.125</v>
      </c>
      <c r="R72" s="52" t="n">
        <f aca="false">P72/3600</f>
        <v>3.47145833333333</v>
      </c>
      <c r="S72" s="53"/>
      <c r="T72" s="0" t="n">
        <v>805.2496</v>
      </c>
      <c r="U72" s="0" t="n">
        <v>40.6025</v>
      </c>
      <c r="V72" s="0" t="n">
        <v>46.1644</v>
      </c>
      <c r="W72" s="0" t="n">
        <v>46.2119</v>
      </c>
      <c r="X72" s="0" t="n">
        <v>11151.709</v>
      </c>
      <c r="Y72" s="0" t="n">
        <v>14.757</v>
      </c>
      <c r="Z72" s="52" t="n">
        <f aca="false">X72/3600</f>
        <v>3.09769694444444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5.4184</v>
      </c>
      <c r="E73" s="51" t="n">
        <f aca="false">N73</f>
        <v>44.2983</v>
      </c>
      <c r="F73" s="51" t="n">
        <f aca="false">L73</f>
        <v>355.4184</v>
      </c>
      <c r="G73" s="51" t="n">
        <f aca="false">O73</f>
        <v>44.2877</v>
      </c>
      <c r="H73" s="51" t="n">
        <f aca="false">T73</f>
        <v>356.6576</v>
      </c>
      <c r="I73" s="51" t="n">
        <f aca="false">V73</f>
        <v>44.4427</v>
      </c>
      <c r="J73" s="51" t="n">
        <f aca="false">T73</f>
        <v>356.6576</v>
      </c>
      <c r="K73" s="51" t="n">
        <f aca="false">W73</f>
        <v>44.3933</v>
      </c>
      <c r="L73" s="52" t="n">
        <v>355.4184</v>
      </c>
      <c r="M73" s="52" t="n">
        <v>38.013</v>
      </c>
      <c r="N73" s="52" t="n">
        <v>44.2983</v>
      </c>
      <c r="O73" s="52" t="n">
        <v>44.2877</v>
      </c>
      <c r="P73" s="52" t="n">
        <v>11876.453</v>
      </c>
      <c r="Q73" s="85" t="n">
        <v>15.954</v>
      </c>
      <c r="R73" s="52" t="n">
        <f aca="false">P73/3600</f>
        <v>3.29901472222222</v>
      </c>
      <c r="S73" s="53"/>
      <c r="T73" s="0" t="n">
        <v>356.6576</v>
      </c>
      <c r="U73" s="0" t="n">
        <v>38.0819</v>
      </c>
      <c r="V73" s="0" t="n">
        <v>44.4427</v>
      </c>
      <c r="W73" s="0" t="n">
        <v>44.3933</v>
      </c>
      <c r="X73" s="0" t="n">
        <v>10804.931</v>
      </c>
      <c r="Y73" s="0" t="n">
        <v>13.478</v>
      </c>
      <c r="Z73" s="52" t="n">
        <f aca="false">X73/3600</f>
        <v>3.00136972222222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3.5176</v>
      </c>
      <c r="E74" s="66" t="n">
        <f aca="false">N74</f>
        <v>42.8483</v>
      </c>
      <c r="F74" s="66" t="n">
        <f aca="false">L74</f>
        <v>183.5176</v>
      </c>
      <c r="G74" s="66" t="n">
        <f aca="false">O74</f>
        <v>42.49</v>
      </c>
      <c r="H74" s="66" t="n">
        <f aca="false">T74</f>
        <v>184.4016</v>
      </c>
      <c r="I74" s="66" t="n">
        <f aca="false">V74</f>
        <v>42.834</v>
      </c>
      <c r="J74" s="66" t="n">
        <f aca="false">T74</f>
        <v>184.4016</v>
      </c>
      <c r="K74" s="66" t="n">
        <f aca="false">W74</f>
        <v>42.4978</v>
      </c>
      <c r="L74" s="59" t="n">
        <v>183.5176</v>
      </c>
      <c r="M74" s="59" t="n">
        <v>35.383</v>
      </c>
      <c r="N74" s="59" t="n">
        <v>42.8483</v>
      </c>
      <c r="O74" s="59" t="n">
        <v>42.49</v>
      </c>
      <c r="P74" s="59" t="n">
        <v>11889.532</v>
      </c>
      <c r="Q74" s="59" t="n">
        <v>15.406</v>
      </c>
      <c r="R74" s="59" t="n">
        <f aca="false">P74/3600</f>
        <v>3.30264777777778</v>
      </c>
      <c r="S74" s="57"/>
      <c r="T74" s="0" t="n">
        <v>184.4016</v>
      </c>
      <c r="U74" s="0" t="n">
        <v>35.473</v>
      </c>
      <c r="V74" s="0" t="n">
        <v>42.834</v>
      </c>
      <c r="W74" s="0" t="n">
        <v>42.4978</v>
      </c>
      <c r="X74" s="0" t="n">
        <v>10613.378</v>
      </c>
      <c r="Y74" s="0" t="n">
        <v>12.729</v>
      </c>
      <c r="Z74" s="59" t="n">
        <f aca="false">X74/3600</f>
        <v>2.94816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6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4"/>
      <c r="T75" s="74"/>
      <c r="U75" s="74"/>
      <c r="V75" s="74"/>
      <c r="W75" s="74"/>
      <c r="X75" s="74"/>
      <c r="Y75" s="74"/>
      <c r="Z75" s="74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3.137574321511</v>
      </c>
      <c r="R81" s="70" t="n">
        <f aca="false">GEOMEAN(R11:R74)</f>
        <v>1.88310328275796</v>
      </c>
      <c r="X81" s="70"/>
      <c r="Y81" s="70" t="n">
        <f aca="false">GEOMEAN(Y11:Y74)</f>
        <v>10.8350240976912</v>
      </c>
      <c r="Z81" s="70" t="n">
        <f aca="false">GEOMEAN(Z11:Z74)</f>
        <v>1.6910054032563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824735513004889</v>
      </c>
      <c r="Z82" s="84" t="n">
        <f aca="false">Z81/R81</f>
        <v>0.89798866516747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69826388888889</v>
      </c>
      <c r="R83" s="49" t="n">
        <f aca="false">SUM(R11:R74)</f>
        <v>200.436393055556</v>
      </c>
      <c r="X83" s="49"/>
      <c r="Y83" s="49" t="n">
        <f aca="false">SUM(Y11:Y74)/3600</f>
        <v>0.309711111111111</v>
      </c>
      <c r="Z83" s="49" t="n">
        <f aca="false">SUM(Z11:Z74)</f>
        <v>181.320871111111</v>
      </c>
    </row>
    <row r="84" customFormat="false" ht="11.25" hidden="false" customHeight="false" outlineLevel="0" collapsed="false">
      <c r="R84" s="49" t="n">
        <f aca="false">MAX(R3:R74)</f>
        <v>10.7063411111111</v>
      </c>
      <c r="Z84" s="49" t="n">
        <f aca="false">MAX(Z3:Z74)</f>
        <v>9.89623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85"/>
      <c r="R15" s="61" t="n">
        <f aca="false">P15/3600</f>
        <v>0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85"/>
      <c r="R19" s="61" t="n">
        <f aca="false">P19/3600</f>
        <v>0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85"/>
      <c r="R71" s="61" t="n">
        <f aca="false">P71/3600</f>
        <v>0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6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4"/>
      <c r="T75" s="74"/>
      <c r="U75" s="74"/>
      <c r="V75" s="74"/>
      <c r="W75" s="74"/>
      <c r="X75" s="74"/>
      <c r="Y75" s="74"/>
      <c r="Z75" s="74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85"/>
      <c r="R15" s="61" t="n">
        <f aca="false">P15/3600</f>
        <v>0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85"/>
      <c r="R19" s="61" t="n">
        <f aca="false">P19/3600</f>
        <v>0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85"/>
      <c r="R71" s="61" t="n">
        <f aca="false">P71/3600</f>
        <v>0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6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4"/>
      <c r="T75" s="74"/>
      <c r="U75" s="74"/>
      <c r="V75" s="74"/>
      <c r="W75" s="74"/>
      <c r="X75" s="74"/>
      <c r="Y75" s="74"/>
      <c r="Z75" s="74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2T12:50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