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890928469305193</v>
      </c>
      <c r="D21" s="24"/>
      <c r="E21" s="24"/>
      <c r="F21" s="24" t="n">
        <f aca="false">'Random access LC'!$Z90</f>
        <v>0.8943399812145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02132328824357</v>
      </c>
      <c r="D22" s="27"/>
      <c r="E22" s="27"/>
      <c r="F22" s="27" t="n">
        <f aca="false">'Random access LC'!$Y90</f>
        <v>0.895716054535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94249446867977</v>
      </c>
      <c r="D32" s="24"/>
      <c r="E32" s="24"/>
      <c r="F32" s="24" t="n">
        <f aca="false">'Low delay LC'!$Z82</f>
        <v>0.8906400257541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07260779878014</v>
      </c>
      <c r="D33" s="27"/>
      <c r="E33" s="27"/>
      <c r="F33" s="27" t="n">
        <f aca="false">'Low delay LC'!$Y82</f>
        <v>0.89198537700552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162.9968</v>
      </c>
      <c r="E3" s="51" t="n">
        <f aca="false">N3</f>
        <v>41.6083</v>
      </c>
      <c r="F3" s="51" t="n">
        <f aca="false">L3</f>
        <v>13162.9968</v>
      </c>
      <c r="G3" s="51" t="n">
        <f aca="false">O3</f>
        <v>44.2887</v>
      </c>
      <c r="H3" s="51" t="n">
        <f aca="false">T3</f>
        <v>13160.6384</v>
      </c>
      <c r="I3" s="51" t="n">
        <f aca="false">V3</f>
        <v>41.6046</v>
      </c>
      <c r="J3" s="51" t="n">
        <f aca="false">T3</f>
        <v>13160.6384</v>
      </c>
      <c r="K3" s="51" t="n">
        <f aca="false">W3</f>
        <v>44.2829</v>
      </c>
      <c r="L3" s="0" t="n">
        <v>13162.9968</v>
      </c>
      <c r="M3" s="0" t="n">
        <v>41.8072</v>
      </c>
      <c r="N3" s="0" t="n">
        <v>41.6083</v>
      </c>
      <c r="O3" s="0" t="n">
        <v>44.2887</v>
      </c>
      <c r="P3" s="0" t="n">
        <v>14455.028</v>
      </c>
      <c r="Q3" s="0" t="n">
        <v>46.087</v>
      </c>
      <c r="R3" s="52" t="n">
        <f aca="false">P3/3600</f>
        <v>4.01528555555556</v>
      </c>
      <c r="S3" s="53"/>
      <c r="T3" s="0" t="n">
        <v>13160.6384</v>
      </c>
      <c r="U3" s="0" t="n">
        <v>41.8132</v>
      </c>
      <c r="V3" s="0" t="n">
        <v>41.6046</v>
      </c>
      <c r="W3" s="0" t="n">
        <v>44.2829</v>
      </c>
      <c r="X3" s="0" t="n">
        <v>12544.3</v>
      </c>
      <c r="Y3" s="0" t="n">
        <v>41.996</v>
      </c>
      <c r="Z3" s="52" t="n">
        <f aca="false">X3/3600</f>
        <v>3.4845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368.6464</v>
      </c>
      <c r="E4" s="51" t="n">
        <f aca="false">N4</f>
        <v>39.904</v>
      </c>
      <c r="F4" s="51" t="n">
        <f aca="false">L4</f>
        <v>5368.6464</v>
      </c>
      <c r="G4" s="51" t="n">
        <f aca="false">O4</f>
        <v>42.3187</v>
      </c>
      <c r="H4" s="51" t="n">
        <f aca="false">T4</f>
        <v>5362.1504</v>
      </c>
      <c r="I4" s="51" t="n">
        <f aca="false">V4</f>
        <v>39.9039</v>
      </c>
      <c r="J4" s="51" t="n">
        <f aca="false">T4</f>
        <v>5362.1504</v>
      </c>
      <c r="K4" s="51" t="n">
        <f aca="false">W4</f>
        <v>42.313</v>
      </c>
      <c r="L4" s="0" t="n">
        <v>5368.6464</v>
      </c>
      <c r="M4" s="0" t="n">
        <v>39.2688</v>
      </c>
      <c r="N4" s="0" t="n">
        <v>39.904</v>
      </c>
      <c r="O4" s="0" t="n">
        <v>42.3187</v>
      </c>
      <c r="P4" s="0" t="n">
        <v>12811.101</v>
      </c>
      <c r="Q4" s="0" t="n">
        <v>37.948</v>
      </c>
      <c r="R4" s="52" t="n">
        <f aca="false">P4/3600</f>
        <v>3.55863916666667</v>
      </c>
      <c r="S4" s="53"/>
      <c r="T4" s="0" t="n">
        <v>5362.1504</v>
      </c>
      <c r="U4" s="0" t="n">
        <v>39.2717</v>
      </c>
      <c r="V4" s="0" t="n">
        <v>39.9039</v>
      </c>
      <c r="W4" s="0" t="n">
        <v>42.313</v>
      </c>
      <c r="X4" s="0" t="n">
        <v>11202.061</v>
      </c>
      <c r="Y4" s="0" t="n">
        <v>34.351</v>
      </c>
      <c r="Z4" s="52" t="n">
        <f aca="false">X4/3600</f>
        <v>3.11168361111111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545.448</v>
      </c>
      <c r="E5" s="51" t="n">
        <f aca="false">N5</f>
        <v>38.437</v>
      </c>
      <c r="F5" s="51" t="n">
        <f aca="false">L5</f>
        <v>2545.448</v>
      </c>
      <c r="G5" s="51" t="n">
        <f aca="false">O5</f>
        <v>40.5316</v>
      </c>
      <c r="H5" s="51" t="n">
        <f aca="false">T5</f>
        <v>2540.24</v>
      </c>
      <c r="I5" s="51" t="n">
        <f aca="false">V5</f>
        <v>38.4332</v>
      </c>
      <c r="J5" s="51" t="n">
        <f aca="false">T5</f>
        <v>2540.24</v>
      </c>
      <c r="K5" s="51" t="n">
        <f aca="false">W5</f>
        <v>40.5302</v>
      </c>
      <c r="L5" s="0" t="n">
        <v>2545.448</v>
      </c>
      <c r="M5" s="0" t="n">
        <v>36.6996</v>
      </c>
      <c r="N5" s="0" t="n">
        <v>38.437</v>
      </c>
      <c r="O5" s="0" t="n">
        <v>40.5316</v>
      </c>
      <c r="P5" s="0" t="n">
        <v>12400.895</v>
      </c>
      <c r="Q5" s="0" t="n">
        <v>33.839</v>
      </c>
      <c r="R5" s="52" t="n">
        <f aca="false">P5/3600</f>
        <v>3.44469305555556</v>
      </c>
      <c r="S5" s="53"/>
      <c r="T5" s="0" t="n">
        <v>2540.24</v>
      </c>
      <c r="U5" s="0" t="n">
        <v>36.7017</v>
      </c>
      <c r="V5" s="0" t="n">
        <v>38.4332</v>
      </c>
      <c r="W5" s="0" t="n">
        <v>40.5302</v>
      </c>
      <c r="X5" s="0" t="n">
        <v>10678.57</v>
      </c>
      <c r="Y5" s="0" t="n">
        <v>30.919</v>
      </c>
      <c r="Z5" s="52" t="n">
        <f aca="false">X5/3600</f>
        <v>2.96626944444444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293.248</v>
      </c>
      <c r="E6" s="58" t="n">
        <f aca="false">N6</f>
        <v>36.8297</v>
      </c>
      <c r="F6" s="58" t="n">
        <f aca="false">L6</f>
        <v>1293.248</v>
      </c>
      <c r="G6" s="58" t="n">
        <f aca="false">O6</f>
        <v>38.7692</v>
      </c>
      <c r="H6" s="58" t="n">
        <f aca="false">T6</f>
        <v>1289.3264</v>
      </c>
      <c r="I6" s="58" t="n">
        <f aca="false">V6</f>
        <v>36.8355</v>
      </c>
      <c r="J6" s="58" t="n">
        <f aca="false">T6</f>
        <v>1289.3264</v>
      </c>
      <c r="K6" s="58" t="n">
        <f aca="false">W6</f>
        <v>38.7583</v>
      </c>
      <c r="L6" s="0" t="n">
        <v>1293.248</v>
      </c>
      <c r="M6" s="0" t="n">
        <v>34.0513</v>
      </c>
      <c r="N6" s="0" t="n">
        <v>36.8297</v>
      </c>
      <c r="O6" s="0" t="n">
        <v>38.7692</v>
      </c>
      <c r="P6" s="0" t="n">
        <v>11892.995</v>
      </c>
      <c r="Q6" s="0" t="n">
        <v>30.87</v>
      </c>
      <c r="R6" s="59" t="n">
        <f aca="false">P6/3600</f>
        <v>3.30360972222222</v>
      </c>
      <c r="S6" s="57"/>
      <c r="T6" s="0" t="n">
        <v>1289.3264</v>
      </c>
      <c r="U6" s="0" t="n">
        <v>34.0532</v>
      </c>
      <c r="V6" s="0" t="n">
        <v>36.8355</v>
      </c>
      <c r="W6" s="0" t="n">
        <v>38.7583</v>
      </c>
      <c r="X6" s="0" t="n">
        <v>10354.71</v>
      </c>
      <c r="Y6" s="0" t="n">
        <v>27.924</v>
      </c>
      <c r="Z6" s="59" t="n">
        <f aca="false">X6/3600</f>
        <v>2.87630833333333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62.8336</v>
      </c>
      <c r="E7" s="51" t="n">
        <f aca="false">N7</f>
        <v>45.1741</v>
      </c>
      <c r="F7" s="51" t="n">
        <f aca="false">L7</f>
        <v>33562.8336</v>
      </c>
      <c r="G7" s="51" t="n">
        <f aca="false">O7</f>
        <v>44.7743</v>
      </c>
      <c r="H7" s="51" t="n">
        <f aca="false">T7</f>
        <v>33492.0672</v>
      </c>
      <c r="I7" s="51" t="n">
        <f aca="false">V7</f>
        <v>45.167</v>
      </c>
      <c r="J7" s="51" t="n">
        <f aca="false">T7</f>
        <v>33492.0672</v>
      </c>
      <c r="K7" s="51" t="n">
        <f aca="false">W7</f>
        <v>44.7735</v>
      </c>
      <c r="L7" s="0" t="n">
        <v>33562.8336</v>
      </c>
      <c r="M7" s="0" t="n">
        <v>40.4195</v>
      </c>
      <c r="N7" s="0" t="n">
        <v>45.1741</v>
      </c>
      <c r="O7" s="0" t="n">
        <v>44.7743</v>
      </c>
      <c r="P7" s="0" t="n">
        <v>20257.54</v>
      </c>
      <c r="Q7" s="0" t="n">
        <v>67.912</v>
      </c>
      <c r="R7" s="52" t="n">
        <f aca="false">P7/3600</f>
        <v>5.62709444444444</v>
      </c>
      <c r="S7" s="53"/>
      <c r="T7" s="0" t="n">
        <v>33492.0672</v>
      </c>
      <c r="U7" s="0" t="n">
        <v>40.4182</v>
      </c>
      <c r="V7" s="0" t="n">
        <v>45.167</v>
      </c>
      <c r="W7" s="0" t="n">
        <v>44.7735</v>
      </c>
      <c r="X7" s="0" t="n">
        <v>16751.537</v>
      </c>
      <c r="Y7" s="0" t="n">
        <v>59.982</v>
      </c>
      <c r="Z7" s="52" t="n">
        <f aca="false">X7/3600</f>
        <v>4.653204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53.3392</v>
      </c>
      <c r="E8" s="51" t="n">
        <f aca="false">N8</f>
        <v>43.1693</v>
      </c>
      <c r="F8" s="51" t="n">
        <f aca="false">L8</f>
        <v>16153.3392</v>
      </c>
      <c r="G8" s="51" t="n">
        <f aca="false">O8</f>
        <v>43.3195</v>
      </c>
      <c r="H8" s="51" t="n">
        <f aca="false">T8</f>
        <v>16108.9888</v>
      </c>
      <c r="I8" s="51" t="n">
        <f aca="false">V8</f>
        <v>43.1322</v>
      </c>
      <c r="J8" s="51" t="n">
        <f aca="false">T8</f>
        <v>16108.9888</v>
      </c>
      <c r="K8" s="51" t="n">
        <f aca="false">W8</f>
        <v>43.3031</v>
      </c>
      <c r="L8" s="0" t="n">
        <v>16153.3392</v>
      </c>
      <c r="M8" s="0" t="n">
        <v>37.3883</v>
      </c>
      <c r="N8" s="0" t="n">
        <v>43.1693</v>
      </c>
      <c r="O8" s="0" t="n">
        <v>43.3195</v>
      </c>
      <c r="P8" s="0" t="n">
        <v>16984.766</v>
      </c>
      <c r="Q8" s="0" t="n">
        <v>54.915</v>
      </c>
      <c r="R8" s="52" t="n">
        <f aca="false">P8/3600</f>
        <v>4.71799055555556</v>
      </c>
      <c r="S8" s="53"/>
      <c r="T8" s="0" t="n">
        <v>16108.9888</v>
      </c>
      <c r="U8" s="0" t="n">
        <v>37.3903</v>
      </c>
      <c r="V8" s="0" t="n">
        <v>43.1322</v>
      </c>
      <c r="W8" s="0" t="n">
        <v>43.3031</v>
      </c>
      <c r="X8" s="0" t="n">
        <v>14377.793</v>
      </c>
      <c r="Y8" s="0" t="n">
        <v>49.296</v>
      </c>
      <c r="Z8" s="52" t="n">
        <f aca="false">X8/3600</f>
        <v>3.99383138888889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438.0592</v>
      </c>
      <c r="E9" s="51" t="n">
        <f aca="false">N9</f>
        <v>41.2186</v>
      </c>
      <c r="F9" s="51" t="n">
        <f aca="false">L9</f>
        <v>8438.0592</v>
      </c>
      <c r="G9" s="51" t="n">
        <f aca="false">O9</f>
        <v>41.7027</v>
      </c>
      <c r="H9" s="51" t="n">
        <f aca="false">T9</f>
        <v>8406.528</v>
      </c>
      <c r="I9" s="51" t="n">
        <f aca="false">V9</f>
        <v>41.1221</v>
      </c>
      <c r="J9" s="51" t="n">
        <f aca="false">T9</f>
        <v>8406.528</v>
      </c>
      <c r="K9" s="51" t="n">
        <f aca="false">W9</f>
        <v>41.6428</v>
      </c>
      <c r="L9" s="0" t="n">
        <v>8438.0592</v>
      </c>
      <c r="M9" s="0" t="n">
        <v>34.3989</v>
      </c>
      <c r="N9" s="0" t="n">
        <v>41.2186</v>
      </c>
      <c r="O9" s="0" t="n">
        <v>41.7027</v>
      </c>
      <c r="P9" s="0" t="n">
        <v>14952.675</v>
      </c>
      <c r="Q9" s="0" t="n">
        <v>47.716</v>
      </c>
      <c r="R9" s="52" t="n">
        <f aca="false">P9/3600</f>
        <v>4.15352083333333</v>
      </c>
      <c r="S9" s="53"/>
      <c r="T9" s="0" t="n">
        <v>8406.528</v>
      </c>
      <c r="U9" s="0" t="n">
        <v>34.4061</v>
      </c>
      <c r="V9" s="0" t="n">
        <v>41.1221</v>
      </c>
      <c r="W9" s="0" t="n">
        <v>41.6428</v>
      </c>
      <c r="X9" s="0" t="n">
        <v>13042.921</v>
      </c>
      <c r="Y9" s="0" t="n">
        <v>43.212</v>
      </c>
      <c r="Z9" s="52" t="n">
        <f aca="false">X9/3600</f>
        <v>3.62303361111111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680.3712</v>
      </c>
      <c r="E10" s="58" t="n">
        <f aca="false">N10</f>
        <v>39.0959</v>
      </c>
      <c r="F10" s="58" t="n">
        <f aca="false">L10</f>
        <v>4680.3712</v>
      </c>
      <c r="G10" s="58" t="n">
        <f aca="false">O10</f>
        <v>39.8276</v>
      </c>
      <c r="H10" s="58" t="n">
        <f aca="false">T10</f>
        <v>4657.6048</v>
      </c>
      <c r="I10" s="58" t="n">
        <f aca="false">V10</f>
        <v>39.0385</v>
      </c>
      <c r="J10" s="58" t="n">
        <f aca="false">T10</f>
        <v>4657.6048</v>
      </c>
      <c r="K10" s="58" t="n">
        <f aca="false">W10</f>
        <v>39.7897</v>
      </c>
      <c r="L10" s="0" t="n">
        <v>4680.3712</v>
      </c>
      <c r="M10" s="0" t="n">
        <v>31.6139</v>
      </c>
      <c r="N10" s="0" t="n">
        <v>39.0959</v>
      </c>
      <c r="O10" s="0" t="n">
        <v>39.8276</v>
      </c>
      <c r="P10" s="0" t="n">
        <v>13834.185</v>
      </c>
      <c r="Q10" s="0" t="n">
        <v>43.826</v>
      </c>
      <c r="R10" s="59" t="n">
        <f aca="false">P10/3600</f>
        <v>3.84282916666667</v>
      </c>
      <c r="S10" s="57"/>
      <c r="T10" s="0" t="n">
        <v>4657.6048</v>
      </c>
      <c r="U10" s="0" t="n">
        <v>31.6206</v>
      </c>
      <c r="V10" s="0" t="n">
        <v>39.0385</v>
      </c>
      <c r="W10" s="0" t="n">
        <v>39.7897</v>
      </c>
      <c r="X10" s="0" t="n">
        <v>12322.724</v>
      </c>
      <c r="Y10" s="0" t="n">
        <v>39.655</v>
      </c>
      <c r="Z10" s="59" t="n">
        <f aca="false">X10/3600</f>
        <v>3.42297888888889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948.9904</v>
      </c>
      <c r="E11" s="51" t="n">
        <f aca="false">N11</f>
        <v>39.7008</v>
      </c>
      <c r="F11" s="51" t="n">
        <f aca="false">L11</f>
        <v>220948.9904</v>
      </c>
      <c r="G11" s="51" t="n">
        <f aca="false">O11</f>
        <v>38.0541</v>
      </c>
      <c r="H11" s="51" t="n">
        <f aca="false">T11</f>
        <v>220950.7296</v>
      </c>
      <c r="I11" s="51" t="n">
        <f aca="false">V11</f>
        <v>39.7016</v>
      </c>
      <c r="J11" s="51" t="n">
        <f aca="false">T11</f>
        <v>220950.7296</v>
      </c>
      <c r="K11" s="51" t="n">
        <f aca="false">W11</f>
        <v>38.0546</v>
      </c>
      <c r="L11" s="0" t="n">
        <v>220948.9904</v>
      </c>
      <c r="M11" s="0" t="n">
        <v>39.5915</v>
      </c>
      <c r="N11" s="0" t="n">
        <v>39.7008</v>
      </c>
      <c r="O11" s="0" t="n">
        <v>38.0541</v>
      </c>
      <c r="P11" s="0" t="n">
        <v>56958.793</v>
      </c>
      <c r="Q11" s="0" t="n">
        <v>180.774</v>
      </c>
      <c r="R11" s="52" t="n">
        <f aca="false">P11/3600</f>
        <v>15.8218869444444</v>
      </c>
      <c r="S11" s="53"/>
      <c r="T11" s="0" t="n">
        <v>220950.7296</v>
      </c>
      <c r="U11" s="0" t="n">
        <v>39.5914</v>
      </c>
      <c r="V11" s="0" t="n">
        <v>39.7016</v>
      </c>
      <c r="W11" s="0" t="n">
        <v>38.0546</v>
      </c>
      <c r="X11" s="0" t="n">
        <v>47718.795</v>
      </c>
      <c r="Y11" s="0" t="n">
        <v>161.852</v>
      </c>
      <c r="Z11" s="52" t="n">
        <f aca="false">X11/3600</f>
        <v>13.25522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205.7792</v>
      </c>
      <c r="E12" s="51" t="n">
        <f aca="false">N12</f>
        <v>38.2935</v>
      </c>
      <c r="F12" s="51" t="n">
        <f aca="false">L12</f>
        <v>96205.7792</v>
      </c>
      <c r="G12" s="51" t="n">
        <f aca="false">O12</f>
        <v>36.6591</v>
      </c>
      <c r="H12" s="51" t="n">
        <f aca="false">T12</f>
        <v>96193.8864</v>
      </c>
      <c r="I12" s="51" t="n">
        <f aca="false">V12</f>
        <v>38.2949</v>
      </c>
      <c r="J12" s="51" t="n">
        <f aca="false">T12</f>
        <v>96193.8864</v>
      </c>
      <c r="K12" s="51" t="n">
        <f aca="false">W12</f>
        <v>36.6592</v>
      </c>
      <c r="L12" s="0" t="n">
        <v>96205.7792</v>
      </c>
      <c r="M12" s="0" t="n">
        <v>33.6804</v>
      </c>
      <c r="N12" s="0" t="n">
        <v>38.2935</v>
      </c>
      <c r="O12" s="0" t="n">
        <v>36.6591</v>
      </c>
      <c r="P12" s="0" t="n">
        <v>42794.585</v>
      </c>
      <c r="Q12" s="0" t="n">
        <v>152.154</v>
      </c>
      <c r="R12" s="52" t="n">
        <f aca="false">P12/3600</f>
        <v>11.8873847222222</v>
      </c>
      <c r="S12" s="53"/>
      <c r="T12" s="0" t="n">
        <v>96193.8864</v>
      </c>
      <c r="U12" s="0" t="n">
        <v>33.6798</v>
      </c>
      <c r="V12" s="0" t="n">
        <v>38.2949</v>
      </c>
      <c r="W12" s="0" t="n">
        <v>36.6592</v>
      </c>
      <c r="X12" s="0" t="n">
        <v>39174.116</v>
      </c>
      <c r="Y12" s="0" t="n">
        <v>135.238</v>
      </c>
      <c r="Z12" s="52" t="n">
        <f aca="false">X12/3600</f>
        <v>10.8816988888889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0092.2016</v>
      </c>
      <c r="E13" s="51" t="n">
        <f aca="false">N13</f>
        <v>37.1862</v>
      </c>
      <c r="F13" s="51" t="n">
        <f aca="false">L13</f>
        <v>30092.2016</v>
      </c>
      <c r="G13" s="51" t="n">
        <f aca="false">O13</f>
        <v>35.4674</v>
      </c>
      <c r="H13" s="51" t="n">
        <f aca="false">T13</f>
        <v>30080.0736</v>
      </c>
      <c r="I13" s="51" t="n">
        <f aca="false">V13</f>
        <v>37.1811</v>
      </c>
      <c r="J13" s="51" t="n">
        <f aca="false">T13</f>
        <v>30080.0736</v>
      </c>
      <c r="K13" s="51" t="n">
        <f aca="false">W13</f>
        <v>35.4656</v>
      </c>
      <c r="L13" s="0" t="n">
        <v>30092.2016</v>
      </c>
      <c r="M13" s="0" t="n">
        <v>29.7706</v>
      </c>
      <c r="N13" s="0" t="n">
        <v>37.1862</v>
      </c>
      <c r="O13" s="0" t="n">
        <v>35.4674</v>
      </c>
      <c r="P13" s="0" t="n">
        <v>32769.534</v>
      </c>
      <c r="Q13" s="0" t="n">
        <v>111.139</v>
      </c>
      <c r="R13" s="52" t="n">
        <f aca="false">P13/3600</f>
        <v>9.10264833333333</v>
      </c>
      <c r="S13" s="53"/>
      <c r="T13" s="0" t="n">
        <v>30080.0736</v>
      </c>
      <c r="U13" s="0" t="n">
        <v>29.7705</v>
      </c>
      <c r="V13" s="0" t="n">
        <v>37.1811</v>
      </c>
      <c r="W13" s="0" t="n">
        <v>35.4656</v>
      </c>
      <c r="X13" s="0" t="n">
        <v>29271.841</v>
      </c>
      <c r="Y13" s="0" t="n">
        <v>100.434</v>
      </c>
      <c r="Z13" s="52" t="n">
        <f aca="false">X13/3600</f>
        <v>8.13106694444445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55.7904</v>
      </c>
      <c r="E14" s="58" t="n">
        <f aca="false">N14</f>
        <v>35.9241</v>
      </c>
      <c r="F14" s="58" t="n">
        <f aca="false">L14</f>
        <v>7055.7904</v>
      </c>
      <c r="G14" s="58" t="n">
        <f aca="false">O14</f>
        <v>34.0653</v>
      </c>
      <c r="H14" s="58" t="n">
        <f aca="false">T14</f>
        <v>7056.408</v>
      </c>
      <c r="I14" s="58" t="n">
        <f aca="false">V14</f>
        <v>35.9288</v>
      </c>
      <c r="J14" s="58" t="n">
        <f aca="false">T14</f>
        <v>7056.408</v>
      </c>
      <c r="K14" s="58" t="n">
        <f aca="false">W14</f>
        <v>34.0575</v>
      </c>
      <c r="L14" s="0" t="n">
        <v>7055.7904</v>
      </c>
      <c r="M14" s="0" t="n">
        <v>28.0769</v>
      </c>
      <c r="N14" s="0" t="n">
        <v>35.9241</v>
      </c>
      <c r="O14" s="0" t="n">
        <v>34.0653</v>
      </c>
      <c r="P14" s="0" t="n">
        <v>27620.712</v>
      </c>
      <c r="Q14" s="0" t="n">
        <v>77.296</v>
      </c>
      <c r="R14" s="59" t="n">
        <f aca="false">P14/3600</f>
        <v>7.67242</v>
      </c>
      <c r="S14" s="57"/>
      <c r="T14" s="0" t="n">
        <v>7056.408</v>
      </c>
      <c r="U14" s="0" t="n">
        <v>28.0768</v>
      </c>
      <c r="V14" s="0" t="n">
        <v>35.9288</v>
      </c>
      <c r="W14" s="0" t="n">
        <v>34.0575</v>
      </c>
      <c r="X14" s="0" t="n">
        <v>24493.907</v>
      </c>
      <c r="Y14" s="0" t="n">
        <v>70.388</v>
      </c>
      <c r="Z14" s="59" t="n">
        <f aca="false">X14/3600</f>
        <v>6.80386305555556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543.6816</v>
      </c>
      <c r="E15" s="51" t="n">
        <f aca="false">N15</f>
        <v>46.8618</v>
      </c>
      <c r="F15" s="51" t="n">
        <f aca="false">L15</f>
        <v>23543.6816</v>
      </c>
      <c r="G15" s="51" t="n">
        <f aca="false">O15</f>
        <v>46.4793</v>
      </c>
      <c r="H15" s="51" t="n">
        <f aca="false">T15</f>
        <v>23530.264</v>
      </c>
      <c r="I15" s="51" t="n">
        <f aca="false">V15</f>
        <v>46.845</v>
      </c>
      <c r="J15" s="51" t="n">
        <f aca="false">T15</f>
        <v>23530.264</v>
      </c>
      <c r="K15" s="51" t="n">
        <f aca="false">W15</f>
        <v>46.4691</v>
      </c>
      <c r="L15" s="0" t="n">
        <v>23543.6816</v>
      </c>
      <c r="M15" s="0" t="n">
        <v>41.6413</v>
      </c>
      <c r="N15" s="0" t="n">
        <v>46.8618</v>
      </c>
      <c r="O15" s="0" t="n">
        <v>46.4793</v>
      </c>
      <c r="P15" s="0" t="n">
        <v>36641.205</v>
      </c>
      <c r="Q15" s="0" t="n">
        <v>97.469</v>
      </c>
      <c r="R15" s="52" t="n">
        <f aca="false">P15/3600</f>
        <v>10.1781125</v>
      </c>
      <c r="S15" s="53"/>
      <c r="T15" s="0" t="n">
        <v>23530.264</v>
      </c>
      <c r="U15" s="0" t="n">
        <v>41.6419</v>
      </c>
      <c r="V15" s="0" t="n">
        <v>46.845</v>
      </c>
      <c r="W15" s="0" t="n">
        <v>46.4691</v>
      </c>
      <c r="X15" s="0" t="n">
        <v>30495.757</v>
      </c>
      <c r="Y15" s="0" t="n">
        <v>87.329</v>
      </c>
      <c r="Z15" s="52" t="n">
        <f aca="false">X15/3600</f>
        <v>8.47104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49.752</v>
      </c>
      <c r="E16" s="51" t="n">
        <f aca="false">N16</f>
        <v>46.0211</v>
      </c>
      <c r="F16" s="51" t="n">
        <f aca="false">L16</f>
        <v>6149.752</v>
      </c>
      <c r="G16" s="51" t="n">
        <f aca="false">O16</f>
        <v>45.8122</v>
      </c>
      <c r="H16" s="51" t="n">
        <f aca="false">T16</f>
        <v>6132.3024</v>
      </c>
      <c r="I16" s="51" t="n">
        <f aca="false">V16</f>
        <v>46.0003</v>
      </c>
      <c r="J16" s="51" t="n">
        <f aca="false">T16</f>
        <v>6132.3024</v>
      </c>
      <c r="K16" s="51" t="n">
        <f aca="false">W16</f>
        <v>45.8157</v>
      </c>
      <c r="L16" s="0" t="n">
        <v>6149.752</v>
      </c>
      <c r="M16" s="0" t="n">
        <v>40.222</v>
      </c>
      <c r="N16" s="0" t="n">
        <v>46.0211</v>
      </c>
      <c r="O16" s="0" t="n">
        <v>45.8122</v>
      </c>
      <c r="P16" s="0" t="n">
        <v>29597.028</v>
      </c>
      <c r="Q16" s="0" t="n">
        <v>74.219</v>
      </c>
      <c r="R16" s="52" t="n">
        <f aca="false">P16/3600</f>
        <v>8.22139666666667</v>
      </c>
      <c r="S16" s="53"/>
      <c r="T16" s="0" t="n">
        <v>6132.3024</v>
      </c>
      <c r="U16" s="0" t="n">
        <v>40.2233</v>
      </c>
      <c r="V16" s="0" t="n">
        <v>46.0003</v>
      </c>
      <c r="W16" s="0" t="n">
        <v>45.8157</v>
      </c>
      <c r="X16" s="0" t="n">
        <v>25977.845</v>
      </c>
      <c r="Y16" s="0" t="n">
        <v>67.72</v>
      </c>
      <c r="Z16" s="52" t="n">
        <f aca="false">X16/3600</f>
        <v>7.21606805555556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539.9648</v>
      </c>
      <c r="E17" s="51" t="n">
        <f aca="false">N17</f>
        <v>45.1342</v>
      </c>
      <c r="F17" s="51" t="n">
        <f aca="false">L17</f>
        <v>2539.9648</v>
      </c>
      <c r="G17" s="51" t="n">
        <f aca="false">O17</f>
        <v>45.0771</v>
      </c>
      <c r="H17" s="51" t="n">
        <f aca="false">T17</f>
        <v>2543.288</v>
      </c>
      <c r="I17" s="51" t="n">
        <f aca="false">V17</f>
        <v>45.1395</v>
      </c>
      <c r="J17" s="51" t="n">
        <f aca="false">T17</f>
        <v>2543.288</v>
      </c>
      <c r="K17" s="51" t="n">
        <f aca="false">W17</f>
        <v>45.1051</v>
      </c>
      <c r="L17" s="0" t="n">
        <v>2539.9648</v>
      </c>
      <c r="M17" s="0" t="n">
        <v>38.9107</v>
      </c>
      <c r="N17" s="0" t="n">
        <v>45.1342</v>
      </c>
      <c r="O17" s="0" t="n">
        <v>45.0771</v>
      </c>
      <c r="P17" s="0" t="n">
        <v>27240.473</v>
      </c>
      <c r="Q17" s="0" t="n">
        <v>64.109</v>
      </c>
      <c r="R17" s="52" t="n">
        <f aca="false">P17/3600</f>
        <v>7.56679805555556</v>
      </c>
      <c r="S17" s="53"/>
      <c r="T17" s="0" t="n">
        <v>2543.288</v>
      </c>
      <c r="U17" s="0" t="n">
        <v>38.914</v>
      </c>
      <c r="V17" s="0" t="n">
        <v>45.1395</v>
      </c>
      <c r="W17" s="0" t="n">
        <v>45.1051</v>
      </c>
      <c r="X17" s="0" t="n">
        <v>24079.782</v>
      </c>
      <c r="Y17" s="0" t="n">
        <v>58.828</v>
      </c>
      <c r="Z17" s="52" t="n">
        <f aca="false">X17/3600</f>
        <v>6.68882833333333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198.3616</v>
      </c>
      <c r="E18" s="58" t="n">
        <f aca="false">N18</f>
        <v>44.1783</v>
      </c>
      <c r="F18" s="58" t="n">
        <f aca="false">L18</f>
        <v>1198.3616</v>
      </c>
      <c r="G18" s="58" t="n">
        <f aca="false">O18</f>
        <v>44.3437</v>
      </c>
      <c r="H18" s="58" t="n">
        <f aca="false">T18</f>
        <v>1194.6016</v>
      </c>
      <c r="I18" s="58" t="n">
        <f aca="false">V18</f>
        <v>44.1316</v>
      </c>
      <c r="J18" s="58" t="n">
        <f aca="false">T18</f>
        <v>1194.6016</v>
      </c>
      <c r="K18" s="58" t="n">
        <f aca="false">W18</f>
        <v>44.2905</v>
      </c>
      <c r="L18" s="0" t="n">
        <v>1198.3616</v>
      </c>
      <c r="M18" s="0" t="n">
        <v>37.19</v>
      </c>
      <c r="N18" s="0" t="n">
        <v>44.1783</v>
      </c>
      <c r="O18" s="0" t="n">
        <v>44.3437</v>
      </c>
      <c r="P18" s="0" t="n">
        <v>26103.503</v>
      </c>
      <c r="Q18" s="0" t="n">
        <v>57.375</v>
      </c>
      <c r="R18" s="59" t="n">
        <f aca="false">P18/3600</f>
        <v>7.25097305555556</v>
      </c>
      <c r="S18" s="57"/>
      <c r="T18" s="0" t="n">
        <v>1194.6016</v>
      </c>
      <c r="U18" s="0" t="n">
        <v>37.2013</v>
      </c>
      <c r="V18" s="0" t="n">
        <v>44.1316</v>
      </c>
      <c r="W18" s="0" t="n">
        <v>44.2905</v>
      </c>
      <c r="X18" s="0" t="n">
        <v>23032.54</v>
      </c>
      <c r="Y18" s="0" t="n">
        <v>52.245</v>
      </c>
      <c r="Z18" s="59" t="n">
        <f aca="false">X18/3600</f>
        <v>6.39792777777778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58.9824</v>
      </c>
      <c r="E19" s="51" t="n">
        <f aca="false">N19</f>
        <v>43.7095</v>
      </c>
      <c r="F19" s="51" t="n">
        <f aca="false">L19</f>
        <v>4858.9824</v>
      </c>
      <c r="G19" s="51" t="n">
        <f aca="false">O19</f>
        <v>45.4788</v>
      </c>
      <c r="H19" s="51" t="n">
        <f aca="false">T19</f>
        <v>4857.3064</v>
      </c>
      <c r="I19" s="51" t="n">
        <f aca="false">V19</f>
        <v>43.7055</v>
      </c>
      <c r="J19" s="51" t="n">
        <f aca="false">T19</f>
        <v>4857.3064</v>
      </c>
      <c r="K19" s="51" t="n">
        <f aca="false">W19</f>
        <v>45.4716</v>
      </c>
      <c r="L19" s="0" t="n">
        <v>4858.9824</v>
      </c>
      <c r="M19" s="0" t="n">
        <v>41.8362</v>
      </c>
      <c r="N19" s="0" t="n">
        <v>43.7095</v>
      </c>
      <c r="O19" s="0" t="n">
        <v>45.4788</v>
      </c>
      <c r="P19" s="0" t="n">
        <v>12496.067</v>
      </c>
      <c r="Q19" s="0" t="n">
        <v>38.687</v>
      </c>
      <c r="R19" s="52" t="n">
        <f aca="false">P19/3600</f>
        <v>3.47112972222222</v>
      </c>
      <c r="S19" s="53"/>
      <c r="T19" s="0" t="n">
        <v>4857.3064</v>
      </c>
      <c r="U19" s="0" t="n">
        <v>41.8357</v>
      </c>
      <c r="V19" s="0" t="n">
        <v>43.7055</v>
      </c>
      <c r="W19" s="0" t="n">
        <v>45.4716</v>
      </c>
      <c r="X19" s="0" t="n">
        <v>11271.286</v>
      </c>
      <c r="Y19" s="0" t="n">
        <v>34.32</v>
      </c>
      <c r="Z19" s="52" t="n">
        <f aca="false">X19/3600</f>
        <v>3.13091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3.1936</v>
      </c>
      <c r="E20" s="51" t="n">
        <f aca="false">N20</f>
        <v>42.3441</v>
      </c>
      <c r="F20" s="51" t="n">
        <f aca="false">L20</f>
        <v>2223.1936</v>
      </c>
      <c r="G20" s="51" t="n">
        <f aca="false">O20</f>
        <v>43.5162</v>
      </c>
      <c r="H20" s="51" t="n">
        <f aca="false">T20</f>
        <v>2221.232</v>
      </c>
      <c r="I20" s="51" t="n">
        <f aca="false">V20</f>
        <v>42.3357</v>
      </c>
      <c r="J20" s="51" t="n">
        <f aca="false">T20</f>
        <v>2221.232</v>
      </c>
      <c r="K20" s="51" t="n">
        <f aca="false">W20</f>
        <v>43.5193</v>
      </c>
      <c r="L20" s="0" t="n">
        <v>2223.1936</v>
      </c>
      <c r="M20" s="0" t="n">
        <v>39.9132</v>
      </c>
      <c r="N20" s="0" t="n">
        <v>42.3441</v>
      </c>
      <c r="O20" s="0" t="n">
        <v>43.5162</v>
      </c>
      <c r="P20" s="0" t="n">
        <v>11293.09</v>
      </c>
      <c r="Q20" s="0" t="n">
        <v>33.172</v>
      </c>
      <c r="R20" s="52" t="n">
        <f aca="false">P20/3600</f>
        <v>3.13696944444444</v>
      </c>
      <c r="S20" s="53"/>
      <c r="T20" s="0" t="n">
        <v>2221.232</v>
      </c>
      <c r="U20" s="0" t="n">
        <v>39.9112</v>
      </c>
      <c r="V20" s="0" t="n">
        <v>42.3357</v>
      </c>
      <c r="W20" s="0" t="n">
        <v>43.5193</v>
      </c>
      <c r="X20" s="0" t="n">
        <v>10114.093</v>
      </c>
      <c r="Y20" s="0" t="n">
        <v>30.03</v>
      </c>
      <c r="Z20" s="52" t="n">
        <f aca="false">X20/3600</f>
        <v>2.80947027777778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076.1472</v>
      </c>
      <c r="E21" s="51" t="n">
        <f aca="false">N21</f>
        <v>41.0097</v>
      </c>
      <c r="F21" s="51" t="n">
        <f aca="false">L21</f>
        <v>1076.1472</v>
      </c>
      <c r="G21" s="51" t="n">
        <f aca="false">O21</f>
        <v>41.9226</v>
      </c>
      <c r="H21" s="51" t="n">
        <f aca="false">T21</f>
        <v>1075.0992</v>
      </c>
      <c r="I21" s="51" t="n">
        <f aca="false">V21</f>
        <v>40.9974</v>
      </c>
      <c r="J21" s="51" t="n">
        <f aca="false">T21</f>
        <v>1075.0992</v>
      </c>
      <c r="K21" s="51" t="n">
        <f aca="false">W21</f>
        <v>41.9279</v>
      </c>
      <c r="L21" s="0" t="n">
        <v>1076.1472</v>
      </c>
      <c r="M21" s="0" t="n">
        <v>37.5621</v>
      </c>
      <c r="N21" s="0" t="n">
        <v>41.0097</v>
      </c>
      <c r="O21" s="0" t="n">
        <v>41.9226</v>
      </c>
      <c r="P21" s="0" t="n">
        <v>10648.996</v>
      </c>
      <c r="Q21" s="0" t="n">
        <v>28.656</v>
      </c>
      <c r="R21" s="52" t="n">
        <f aca="false">P21/3600</f>
        <v>2.95805444444444</v>
      </c>
      <c r="S21" s="53"/>
      <c r="T21" s="0" t="n">
        <v>1075.0992</v>
      </c>
      <c r="U21" s="0" t="n">
        <v>37.5655</v>
      </c>
      <c r="V21" s="0" t="n">
        <v>40.9974</v>
      </c>
      <c r="W21" s="0" t="n">
        <v>41.9279</v>
      </c>
      <c r="X21" s="0" t="n">
        <v>9428.152</v>
      </c>
      <c r="Y21" s="0" t="n">
        <v>25.771</v>
      </c>
      <c r="Z21" s="52" t="n">
        <f aca="false">X21/3600</f>
        <v>2.61893111111111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31.8672</v>
      </c>
      <c r="E22" s="58" t="n">
        <f aca="false">N22</f>
        <v>39.6758</v>
      </c>
      <c r="F22" s="58" t="n">
        <f aca="false">L22</f>
        <v>531.8672</v>
      </c>
      <c r="G22" s="58" t="n">
        <f aca="false">O22</f>
        <v>40.6606</v>
      </c>
      <c r="H22" s="58" t="n">
        <f aca="false">T22</f>
        <v>532.1416</v>
      </c>
      <c r="I22" s="58" t="n">
        <f aca="false">V22</f>
        <v>39.682</v>
      </c>
      <c r="J22" s="58" t="n">
        <f aca="false">T22</f>
        <v>532.1416</v>
      </c>
      <c r="K22" s="58" t="n">
        <f aca="false">W22</f>
        <v>40.6273</v>
      </c>
      <c r="L22" s="0" t="n">
        <v>531.8672</v>
      </c>
      <c r="M22" s="0" t="n">
        <v>35.1523</v>
      </c>
      <c r="N22" s="0" t="n">
        <v>39.6758</v>
      </c>
      <c r="O22" s="0" t="n">
        <v>40.6606</v>
      </c>
      <c r="P22" s="0" t="n">
        <v>10077.519</v>
      </c>
      <c r="Q22" s="0" t="n">
        <v>24.5</v>
      </c>
      <c r="R22" s="59" t="n">
        <f aca="false">P22/3600</f>
        <v>2.79931083333333</v>
      </c>
      <c r="S22" s="57"/>
      <c r="T22" s="0" t="n">
        <v>532.1416</v>
      </c>
      <c r="U22" s="0" t="n">
        <v>35.1611</v>
      </c>
      <c r="V22" s="0" t="n">
        <v>39.682</v>
      </c>
      <c r="W22" s="0" t="n">
        <v>40.6273</v>
      </c>
      <c r="X22" s="0" t="n">
        <v>8972.845</v>
      </c>
      <c r="Y22" s="0" t="n">
        <v>22.308</v>
      </c>
      <c r="Z22" s="59" t="n">
        <f aca="false">X22/3600</f>
        <v>2.49245694444444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79.0328</v>
      </c>
      <c r="E23" s="60" t="n">
        <f aca="false">N23</f>
        <v>42.5734</v>
      </c>
      <c r="F23" s="60" t="n">
        <f aca="false">L23</f>
        <v>7779.0328</v>
      </c>
      <c r="G23" s="60" t="n">
        <f aca="false">O23</f>
        <v>43.8905</v>
      </c>
      <c r="H23" s="60" t="n">
        <f aca="false">T23</f>
        <v>7769.8936</v>
      </c>
      <c r="I23" s="60" t="n">
        <f aca="false">V23</f>
        <v>42.575</v>
      </c>
      <c r="J23" s="60" t="n">
        <f aca="false">T23</f>
        <v>7769.8936</v>
      </c>
      <c r="K23" s="60" t="n">
        <f aca="false">W23</f>
        <v>43.8776</v>
      </c>
      <c r="L23" s="0" t="n">
        <v>7779.0328</v>
      </c>
      <c r="M23" s="0" t="n">
        <v>40.1769</v>
      </c>
      <c r="N23" s="0" t="n">
        <v>42.5734</v>
      </c>
      <c r="O23" s="0" t="n">
        <v>43.8905</v>
      </c>
      <c r="P23" s="0" t="n">
        <v>11919.954</v>
      </c>
      <c r="Q23" s="0" t="n">
        <v>39.922</v>
      </c>
      <c r="R23" s="61" t="n">
        <f aca="false">P23/3600</f>
        <v>3.31109833333333</v>
      </c>
      <c r="S23" s="62"/>
      <c r="T23" s="0" t="n">
        <v>7769.8936</v>
      </c>
      <c r="U23" s="0" t="n">
        <v>40.1784</v>
      </c>
      <c r="V23" s="0" t="n">
        <v>42.575</v>
      </c>
      <c r="W23" s="0" t="n">
        <v>43.8776</v>
      </c>
      <c r="X23" s="0" t="n">
        <v>10737.118</v>
      </c>
      <c r="Y23" s="0" t="n">
        <v>35.896</v>
      </c>
      <c r="Z23" s="52" t="n">
        <f aca="false">X23/3600</f>
        <v>2.98253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399.6048</v>
      </c>
      <c r="E24" s="51" t="n">
        <f aca="false">N24</f>
        <v>40.7836</v>
      </c>
      <c r="F24" s="51" t="n">
        <f aca="false">L24</f>
        <v>3399.6048</v>
      </c>
      <c r="G24" s="51" t="n">
        <f aca="false">O24</f>
        <v>41.5084</v>
      </c>
      <c r="H24" s="51" t="n">
        <f aca="false">T24</f>
        <v>3398.0888</v>
      </c>
      <c r="I24" s="51" t="n">
        <f aca="false">V24</f>
        <v>40.773</v>
      </c>
      <c r="J24" s="51" t="n">
        <f aca="false">T24</f>
        <v>3398.0888</v>
      </c>
      <c r="K24" s="51" t="n">
        <f aca="false">W24</f>
        <v>41.5065</v>
      </c>
      <c r="L24" s="0" t="n">
        <v>3399.6048</v>
      </c>
      <c r="M24" s="0" t="n">
        <v>37.6122</v>
      </c>
      <c r="N24" s="0" t="n">
        <v>40.7836</v>
      </c>
      <c r="O24" s="0" t="n">
        <v>41.5084</v>
      </c>
      <c r="P24" s="0" t="n">
        <v>10609.588</v>
      </c>
      <c r="Q24" s="0" t="n">
        <v>33.828</v>
      </c>
      <c r="R24" s="52" t="n">
        <f aca="false">P24/3600</f>
        <v>2.94710777777778</v>
      </c>
      <c r="S24" s="53"/>
      <c r="T24" s="0" t="n">
        <v>3398.0888</v>
      </c>
      <c r="U24" s="0" t="n">
        <v>37.613</v>
      </c>
      <c r="V24" s="0" t="n">
        <v>40.773</v>
      </c>
      <c r="W24" s="0" t="n">
        <v>41.5065</v>
      </c>
      <c r="X24" s="0" t="n">
        <v>9467.514</v>
      </c>
      <c r="Y24" s="0" t="n">
        <v>30.108</v>
      </c>
      <c r="Z24" s="52" t="n">
        <f aca="false">X24/3600</f>
        <v>2.629865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53.072</v>
      </c>
      <c r="E25" s="51" t="n">
        <f aca="false">N25</f>
        <v>39.0515</v>
      </c>
      <c r="F25" s="51" t="n">
        <f aca="false">L25</f>
        <v>1553.072</v>
      </c>
      <c r="G25" s="51" t="n">
        <f aca="false">O25</f>
        <v>39.6827</v>
      </c>
      <c r="H25" s="51" t="n">
        <f aca="false">T25</f>
        <v>1550.2744</v>
      </c>
      <c r="I25" s="51" t="n">
        <f aca="false">V25</f>
        <v>39.042</v>
      </c>
      <c r="J25" s="51" t="n">
        <f aca="false">T25</f>
        <v>1550.2744</v>
      </c>
      <c r="K25" s="51" t="n">
        <f aca="false">W25</f>
        <v>39.6698</v>
      </c>
      <c r="L25" s="0" t="n">
        <v>1553.072</v>
      </c>
      <c r="M25" s="0" t="n">
        <v>34.9886</v>
      </c>
      <c r="N25" s="0" t="n">
        <v>39.0515</v>
      </c>
      <c r="O25" s="0" t="n">
        <v>39.6827</v>
      </c>
      <c r="P25" s="0" t="n">
        <v>9970.283</v>
      </c>
      <c r="Q25" s="0" t="n">
        <v>29.203</v>
      </c>
      <c r="R25" s="52" t="n">
        <f aca="false">P25/3600</f>
        <v>2.76952305555556</v>
      </c>
      <c r="S25" s="53"/>
      <c r="T25" s="0" t="n">
        <v>1550.2744</v>
      </c>
      <c r="U25" s="0" t="n">
        <v>34.9926</v>
      </c>
      <c r="V25" s="0" t="n">
        <v>39.042</v>
      </c>
      <c r="W25" s="0" t="n">
        <v>39.6698</v>
      </c>
      <c r="X25" s="0" t="n">
        <v>8904.141</v>
      </c>
      <c r="Y25" s="0" t="n">
        <v>26.379</v>
      </c>
      <c r="Z25" s="52" t="n">
        <f aca="false">X25/3600</f>
        <v>2.4733725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06.268</v>
      </c>
      <c r="E26" s="58" t="n">
        <f aca="false">N26</f>
        <v>37.3402</v>
      </c>
      <c r="F26" s="58" t="n">
        <f aca="false">L26</f>
        <v>706.268</v>
      </c>
      <c r="G26" s="58" t="n">
        <f aca="false">O26</f>
        <v>38.3494</v>
      </c>
      <c r="H26" s="58" t="n">
        <f aca="false">T26</f>
        <v>704.6496</v>
      </c>
      <c r="I26" s="58" t="n">
        <f aca="false">V26</f>
        <v>37.3291</v>
      </c>
      <c r="J26" s="58" t="n">
        <f aca="false">T26</f>
        <v>704.6496</v>
      </c>
      <c r="K26" s="58" t="n">
        <f aca="false">W26</f>
        <v>38.3426</v>
      </c>
      <c r="L26" s="0" t="n">
        <v>706.268</v>
      </c>
      <c r="M26" s="0" t="n">
        <v>32.477</v>
      </c>
      <c r="N26" s="0" t="n">
        <v>37.3402</v>
      </c>
      <c r="O26" s="0" t="n">
        <v>38.3494</v>
      </c>
      <c r="P26" s="0" t="n">
        <v>9624.301</v>
      </c>
      <c r="Q26" s="0" t="n">
        <v>24.453</v>
      </c>
      <c r="R26" s="59" t="n">
        <f aca="false">P26/3600</f>
        <v>2.67341694444444</v>
      </c>
      <c r="S26" s="57"/>
      <c r="T26" s="0" t="n">
        <v>704.6496</v>
      </c>
      <c r="U26" s="0" t="n">
        <v>32.4786</v>
      </c>
      <c r="V26" s="0" t="n">
        <v>37.3291</v>
      </c>
      <c r="W26" s="0" t="n">
        <v>38.3426</v>
      </c>
      <c r="X26" s="0" t="n">
        <v>8564.65</v>
      </c>
      <c r="Y26" s="0" t="n">
        <v>22.183</v>
      </c>
      <c r="Z26" s="59" t="n">
        <f aca="false">X26/3600</f>
        <v>2.37906944444444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242.8552</v>
      </c>
      <c r="E27" s="60" t="n">
        <f aca="false">N27</f>
        <v>40.0673</v>
      </c>
      <c r="F27" s="60" t="n">
        <f aca="false">L27</f>
        <v>18242.8552</v>
      </c>
      <c r="G27" s="60" t="n">
        <f aca="false">O27</f>
        <v>43.6519</v>
      </c>
      <c r="H27" s="60" t="n">
        <f aca="false">T27</f>
        <v>18221.3872</v>
      </c>
      <c r="I27" s="60" t="n">
        <f aca="false">V27</f>
        <v>40.0647</v>
      </c>
      <c r="J27" s="60" t="n">
        <f aca="false">T27</f>
        <v>18221.3872</v>
      </c>
      <c r="K27" s="60" t="n">
        <f aca="false">W27</f>
        <v>43.6472</v>
      </c>
      <c r="L27" s="0" t="n">
        <v>18242.8552</v>
      </c>
      <c r="M27" s="0" t="n">
        <v>38.5912</v>
      </c>
      <c r="N27" s="0" t="n">
        <v>40.0673</v>
      </c>
      <c r="O27" s="0" t="n">
        <v>43.6519</v>
      </c>
      <c r="P27" s="0" t="n">
        <v>26964.506</v>
      </c>
      <c r="Q27" s="0" t="n">
        <v>85.422</v>
      </c>
      <c r="R27" s="61" t="n">
        <f aca="false">P27/3600</f>
        <v>7.49014055555556</v>
      </c>
      <c r="S27" s="62"/>
      <c r="T27" s="0" t="n">
        <v>18221.3872</v>
      </c>
      <c r="U27" s="0" t="n">
        <v>38.5914</v>
      </c>
      <c r="V27" s="0" t="n">
        <v>40.0647</v>
      </c>
      <c r="W27" s="0" t="n">
        <v>43.6472</v>
      </c>
      <c r="X27" s="0" t="n">
        <v>24357.28</v>
      </c>
      <c r="Y27" s="0" t="n">
        <v>76.846</v>
      </c>
      <c r="Z27" s="52" t="n">
        <f aca="false">X27/3600</f>
        <v>6.7659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60.2736</v>
      </c>
      <c r="E28" s="51" t="n">
        <f aca="false">N28</f>
        <v>39.1309</v>
      </c>
      <c r="F28" s="51" t="n">
        <f aca="false">L28</f>
        <v>5860.2736</v>
      </c>
      <c r="G28" s="51" t="n">
        <f aca="false">O28</f>
        <v>41.8965</v>
      </c>
      <c r="H28" s="51" t="n">
        <f aca="false">T28</f>
        <v>5846.8944</v>
      </c>
      <c r="I28" s="51" t="n">
        <f aca="false">V28</f>
        <v>39.1293</v>
      </c>
      <c r="J28" s="51" t="n">
        <f aca="false">T28</f>
        <v>5846.8944</v>
      </c>
      <c r="K28" s="51" t="n">
        <f aca="false">W28</f>
        <v>41.8953</v>
      </c>
      <c r="L28" s="0" t="n">
        <v>5860.2736</v>
      </c>
      <c r="M28" s="0" t="n">
        <v>36.955</v>
      </c>
      <c r="N28" s="0" t="n">
        <v>39.1309</v>
      </c>
      <c r="O28" s="0" t="n">
        <v>41.8965</v>
      </c>
      <c r="P28" s="0" t="n">
        <v>22479.183</v>
      </c>
      <c r="Q28" s="0" t="n">
        <v>59.625</v>
      </c>
      <c r="R28" s="52" t="n">
        <f aca="false">P28/3600</f>
        <v>6.2442175</v>
      </c>
      <c r="S28" s="53"/>
      <c r="T28" s="0" t="n">
        <v>5846.8944</v>
      </c>
      <c r="U28" s="0" t="n">
        <v>36.9582</v>
      </c>
      <c r="V28" s="0" t="n">
        <v>39.1293</v>
      </c>
      <c r="W28" s="0" t="n">
        <v>41.8953</v>
      </c>
      <c r="X28" s="0" t="n">
        <v>20099.843</v>
      </c>
      <c r="Y28" s="0" t="n">
        <v>53.805</v>
      </c>
      <c r="Z28" s="52" t="n">
        <f aca="false">X28/3600</f>
        <v>5.58328972222222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14.772</v>
      </c>
      <c r="E29" s="51" t="n">
        <f aca="false">N29</f>
        <v>38.1411</v>
      </c>
      <c r="F29" s="51" t="n">
        <f aca="false">L29</f>
        <v>2714.772</v>
      </c>
      <c r="G29" s="51" t="n">
        <f aca="false">O29</f>
        <v>40.0626</v>
      </c>
      <c r="H29" s="51" t="n">
        <f aca="false">T29</f>
        <v>2708.2168</v>
      </c>
      <c r="I29" s="51" t="n">
        <f aca="false">V29</f>
        <v>38.1353</v>
      </c>
      <c r="J29" s="51" t="n">
        <f aca="false">T29</f>
        <v>2708.2168</v>
      </c>
      <c r="K29" s="51" t="n">
        <f aca="false">W29</f>
        <v>40.069</v>
      </c>
      <c r="L29" s="0" t="n">
        <v>2714.772</v>
      </c>
      <c r="M29" s="0" t="n">
        <v>35.0253</v>
      </c>
      <c r="N29" s="0" t="n">
        <v>38.1411</v>
      </c>
      <c r="O29" s="0" t="n">
        <v>40.0626</v>
      </c>
      <c r="P29" s="0" t="n">
        <v>20845.938</v>
      </c>
      <c r="Q29" s="0" t="n">
        <v>50.625</v>
      </c>
      <c r="R29" s="52" t="n">
        <f aca="false">P29/3600</f>
        <v>5.79053833333333</v>
      </c>
      <c r="S29" s="53"/>
      <c r="T29" s="0" t="n">
        <v>2708.2168</v>
      </c>
      <c r="U29" s="0" t="n">
        <v>35.0295</v>
      </c>
      <c r="V29" s="0" t="n">
        <v>38.1353</v>
      </c>
      <c r="W29" s="0" t="n">
        <v>40.069</v>
      </c>
      <c r="X29" s="0" t="n">
        <v>18494.304</v>
      </c>
      <c r="Y29" s="0" t="n">
        <v>46.004</v>
      </c>
      <c r="Z29" s="52" t="n">
        <f aca="false">X29/3600</f>
        <v>5.13730666666667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48.2032</v>
      </c>
      <c r="E30" s="58" t="n">
        <f aca="false">N30</f>
        <v>36.906</v>
      </c>
      <c r="F30" s="58" t="n">
        <f aca="false">L30</f>
        <v>1348.2032</v>
      </c>
      <c r="G30" s="58" t="n">
        <f aca="false">O30</f>
        <v>38.1695</v>
      </c>
      <c r="H30" s="58" t="n">
        <f aca="false">T30</f>
        <v>1345.9856</v>
      </c>
      <c r="I30" s="58" t="n">
        <f aca="false">V30</f>
        <v>36.8973</v>
      </c>
      <c r="J30" s="58" t="n">
        <f aca="false">T30</f>
        <v>1345.9856</v>
      </c>
      <c r="K30" s="58" t="n">
        <f aca="false">W30</f>
        <v>38.17</v>
      </c>
      <c r="L30" s="0" t="n">
        <v>1348.2032</v>
      </c>
      <c r="M30" s="0" t="n">
        <v>32.842</v>
      </c>
      <c r="N30" s="0" t="n">
        <v>36.906</v>
      </c>
      <c r="O30" s="0" t="n">
        <v>38.1695</v>
      </c>
      <c r="P30" s="0" t="n">
        <v>19970.746</v>
      </c>
      <c r="Q30" s="0" t="n">
        <v>44.859</v>
      </c>
      <c r="R30" s="59" t="n">
        <f aca="false">P30/3600</f>
        <v>5.54742944444444</v>
      </c>
      <c r="S30" s="57"/>
      <c r="T30" s="0" t="n">
        <v>1345.9856</v>
      </c>
      <c r="U30" s="0" t="n">
        <v>32.8505</v>
      </c>
      <c r="V30" s="0" t="n">
        <v>36.8973</v>
      </c>
      <c r="W30" s="0" t="n">
        <v>38.17</v>
      </c>
      <c r="X30" s="0" t="n">
        <v>17700.395</v>
      </c>
      <c r="Y30" s="0" t="n">
        <v>41.246</v>
      </c>
      <c r="Z30" s="59" t="n">
        <f aca="false">X30/3600</f>
        <v>4.91677638888889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00.2856</v>
      </c>
      <c r="E31" s="63" t="n">
        <f aca="false">N31</f>
        <v>43.9225</v>
      </c>
      <c r="F31" s="63" t="n">
        <f aca="false">L31</f>
        <v>17600.2856</v>
      </c>
      <c r="G31" s="63" t="n">
        <f aca="false">O31</f>
        <v>45.2346</v>
      </c>
      <c r="H31" s="63" t="n">
        <f aca="false">T31</f>
        <v>17573.0344</v>
      </c>
      <c r="I31" s="63" t="n">
        <f aca="false">V31</f>
        <v>43.9122</v>
      </c>
      <c r="J31" s="63" t="n">
        <f aca="false">T31</f>
        <v>17573.0344</v>
      </c>
      <c r="K31" s="63" t="n">
        <f aca="false">W31</f>
        <v>45.2193</v>
      </c>
      <c r="L31" s="0" t="n">
        <v>17600.2856</v>
      </c>
      <c r="M31" s="0" t="n">
        <v>39.2994</v>
      </c>
      <c r="N31" s="0" t="n">
        <v>43.9225</v>
      </c>
      <c r="O31" s="0" t="n">
        <v>45.2346</v>
      </c>
      <c r="P31" s="0" t="n">
        <v>30317.245</v>
      </c>
      <c r="Q31" s="0" t="n">
        <v>95.766</v>
      </c>
      <c r="R31" s="61" t="n">
        <f aca="false">P31/3600</f>
        <v>8.42145694444444</v>
      </c>
      <c r="S31" s="62"/>
      <c r="T31" s="0" t="n">
        <v>17573.0344</v>
      </c>
      <c r="U31" s="0" t="n">
        <v>39.3001</v>
      </c>
      <c r="V31" s="0" t="n">
        <v>43.9122</v>
      </c>
      <c r="W31" s="0" t="n">
        <v>45.2193</v>
      </c>
      <c r="X31" s="0" t="n">
        <v>27442.031</v>
      </c>
      <c r="Y31" s="0" t="n">
        <v>85.551</v>
      </c>
      <c r="Z31" s="52" t="n">
        <f aca="false">X31/3600</f>
        <v>7.62278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63.576</v>
      </c>
      <c r="E32" s="64" t="n">
        <f aca="false">N32</f>
        <v>42.5659</v>
      </c>
      <c r="F32" s="64" t="n">
        <f aca="false">L32</f>
        <v>6163.576</v>
      </c>
      <c r="G32" s="64" t="n">
        <f aca="false">O32</f>
        <v>43.0972</v>
      </c>
      <c r="H32" s="64" t="n">
        <f aca="false">T32</f>
        <v>6134.6864</v>
      </c>
      <c r="I32" s="64" t="n">
        <f aca="false">V32</f>
        <v>42.5374</v>
      </c>
      <c r="J32" s="64" t="n">
        <f aca="false">T32</f>
        <v>6134.6864</v>
      </c>
      <c r="K32" s="64" t="n">
        <f aca="false">W32</f>
        <v>43.0646</v>
      </c>
      <c r="L32" s="0" t="n">
        <v>6163.576</v>
      </c>
      <c r="M32" s="0" t="n">
        <v>37.5995</v>
      </c>
      <c r="N32" s="0" t="n">
        <v>42.5659</v>
      </c>
      <c r="O32" s="0" t="n">
        <v>43.0972</v>
      </c>
      <c r="P32" s="0" t="n">
        <v>26294.107</v>
      </c>
      <c r="Q32" s="0" t="n">
        <v>73.375</v>
      </c>
      <c r="R32" s="52" t="n">
        <f aca="false">P32/3600</f>
        <v>7.30391861111111</v>
      </c>
      <c r="S32" s="53"/>
      <c r="T32" s="0" t="n">
        <v>6134.6864</v>
      </c>
      <c r="U32" s="0" t="n">
        <v>37.6</v>
      </c>
      <c r="V32" s="0" t="n">
        <v>42.5374</v>
      </c>
      <c r="W32" s="0" t="n">
        <v>43.0646</v>
      </c>
      <c r="X32" s="0" t="n">
        <v>23626.177</v>
      </c>
      <c r="Y32" s="0" t="n">
        <v>66.113</v>
      </c>
      <c r="Z32" s="52" t="n">
        <f aca="false">X32/3600</f>
        <v>6.56282694444445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2840.0688</v>
      </c>
      <c r="E33" s="64" t="n">
        <f aca="false">N33</f>
        <v>41.0186</v>
      </c>
      <c r="F33" s="64" t="n">
        <f aca="false">L33</f>
        <v>2840.0688</v>
      </c>
      <c r="G33" s="64" t="n">
        <f aca="false">O33</f>
        <v>40.8378</v>
      </c>
      <c r="H33" s="64" t="n">
        <f aca="false">T33</f>
        <v>2823.3176</v>
      </c>
      <c r="I33" s="64" t="n">
        <f aca="false">V33</f>
        <v>40.9688</v>
      </c>
      <c r="J33" s="64" t="n">
        <f aca="false">T33</f>
        <v>2823.3176</v>
      </c>
      <c r="K33" s="64" t="n">
        <f aca="false">W33</f>
        <v>40.7941</v>
      </c>
      <c r="L33" s="0" t="n">
        <v>2840.0688</v>
      </c>
      <c r="M33" s="0" t="n">
        <v>35.7424</v>
      </c>
      <c r="N33" s="0" t="n">
        <v>41.0186</v>
      </c>
      <c r="O33" s="0" t="n">
        <v>40.8378</v>
      </c>
      <c r="P33" s="0" t="n">
        <v>24217.737</v>
      </c>
      <c r="Q33" s="0" t="n">
        <v>66.172</v>
      </c>
      <c r="R33" s="52" t="n">
        <f aca="false">P33/3600</f>
        <v>6.72714916666667</v>
      </c>
      <c r="S33" s="53"/>
      <c r="T33" s="0" t="n">
        <v>2823.3176</v>
      </c>
      <c r="U33" s="0" t="n">
        <v>35.7499</v>
      </c>
      <c r="V33" s="0" t="n">
        <v>40.9688</v>
      </c>
      <c r="W33" s="0" t="n">
        <v>40.7941</v>
      </c>
      <c r="X33" s="0" t="n">
        <v>21625.217</v>
      </c>
      <c r="Y33" s="0" t="n">
        <v>60.123</v>
      </c>
      <c r="Z33" s="52" t="n">
        <f aca="false">X33/3600</f>
        <v>6.00700472222222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435.0096</v>
      </c>
      <c r="E34" s="65" t="n">
        <f aca="false">N34</f>
        <v>39.3317</v>
      </c>
      <c r="F34" s="65" t="n">
        <f aca="false">L34</f>
        <v>1435.0096</v>
      </c>
      <c r="G34" s="65" t="n">
        <f aca="false">O34</f>
        <v>38.6197</v>
      </c>
      <c r="H34" s="65" t="n">
        <f aca="false">T34</f>
        <v>1430.4584</v>
      </c>
      <c r="I34" s="65" t="n">
        <f aca="false">V34</f>
        <v>39.303</v>
      </c>
      <c r="J34" s="65" t="n">
        <f aca="false">T34</f>
        <v>1430.4584</v>
      </c>
      <c r="K34" s="65" t="n">
        <f aca="false">W34</f>
        <v>38.5794</v>
      </c>
      <c r="L34" s="0" t="n">
        <v>1435.0096</v>
      </c>
      <c r="M34" s="0" t="n">
        <v>33.7424</v>
      </c>
      <c r="N34" s="0" t="n">
        <v>39.3317</v>
      </c>
      <c r="O34" s="0" t="n">
        <v>38.6197</v>
      </c>
      <c r="P34" s="0" t="n">
        <v>22929.315</v>
      </c>
      <c r="Q34" s="0" t="n">
        <v>59.891</v>
      </c>
      <c r="R34" s="59" t="n">
        <f aca="false">P34/3600</f>
        <v>6.36925416666667</v>
      </c>
      <c r="S34" s="57"/>
      <c r="T34" s="0" t="n">
        <v>1430.4584</v>
      </c>
      <c r="U34" s="0" t="n">
        <v>33.7572</v>
      </c>
      <c r="V34" s="0" t="n">
        <v>39.303</v>
      </c>
      <c r="W34" s="0" t="n">
        <v>38.5794</v>
      </c>
      <c r="X34" s="0" t="n">
        <v>20453.859</v>
      </c>
      <c r="Y34" s="0" t="n">
        <v>55.084</v>
      </c>
      <c r="Z34" s="59" t="n">
        <f aca="false">X34/3600</f>
        <v>5.6816275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950.888</v>
      </c>
      <c r="E35" s="63" t="n">
        <f aca="false">N35</f>
        <v>42.2613</v>
      </c>
      <c r="F35" s="63" t="n">
        <f aca="false">L35</f>
        <v>39950.888</v>
      </c>
      <c r="G35" s="63" t="n">
        <f aca="false">O35</f>
        <v>44.3454</v>
      </c>
      <c r="H35" s="63" t="n">
        <f aca="false">T35</f>
        <v>39900.2472</v>
      </c>
      <c r="I35" s="63" t="n">
        <f aca="false">V35</f>
        <v>42.2578</v>
      </c>
      <c r="J35" s="63" t="n">
        <f aca="false">T35</f>
        <v>39900.2472</v>
      </c>
      <c r="K35" s="63" t="n">
        <f aca="false">W35</f>
        <v>44.3437</v>
      </c>
      <c r="L35" s="0" t="n">
        <v>39950.888</v>
      </c>
      <c r="M35" s="0" t="n">
        <v>37.5692</v>
      </c>
      <c r="N35" s="0" t="n">
        <v>42.2613</v>
      </c>
      <c r="O35" s="0" t="n">
        <v>44.3454</v>
      </c>
      <c r="P35" s="0" t="n">
        <v>36140.351</v>
      </c>
      <c r="Q35" s="0" t="n">
        <v>139.486</v>
      </c>
      <c r="R35" s="61" t="n">
        <f aca="false">P35/3600</f>
        <v>10.0389863888889</v>
      </c>
      <c r="S35" s="62"/>
      <c r="T35" s="0" t="n">
        <v>39900.2472</v>
      </c>
      <c r="U35" s="0" t="n">
        <v>37.5673</v>
      </c>
      <c r="V35" s="0" t="n">
        <v>42.2578</v>
      </c>
      <c r="W35" s="0" t="n">
        <v>44.3437</v>
      </c>
      <c r="X35" s="0" t="n">
        <v>33003.985</v>
      </c>
      <c r="Y35" s="0" t="n">
        <v>124.551</v>
      </c>
      <c r="Z35" s="52" t="n">
        <f aca="false">X35/3600</f>
        <v>9.16777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40.9424</v>
      </c>
      <c r="E36" s="64" t="n">
        <f aca="false">N36</f>
        <v>40.9593</v>
      </c>
      <c r="F36" s="64" t="n">
        <f aca="false">L36</f>
        <v>7340.9424</v>
      </c>
      <c r="G36" s="64" t="n">
        <f aca="false">O36</f>
        <v>43.1404</v>
      </c>
      <c r="H36" s="64" t="n">
        <f aca="false">T36</f>
        <v>7322.9248</v>
      </c>
      <c r="I36" s="64" t="n">
        <f aca="false">V36</f>
        <v>40.9595</v>
      </c>
      <c r="J36" s="64" t="n">
        <f aca="false">T36</f>
        <v>7322.9248</v>
      </c>
      <c r="K36" s="64" t="n">
        <f aca="false">W36</f>
        <v>43.1451</v>
      </c>
      <c r="L36" s="0" t="n">
        <v>7340.9424</v>
      </c>
      <c r="M36" s="0" t="n">
        <v>35.4102</v>
      </c>
      <c r="N36" s="0" t="n">
        <v>40.9593</v>
      </c>
      <c r="O36" s="0" t="n">
        <v>43.1404</v>
      </c>
      <c r="P36" s="0" t="n">
        <v>27636.346</v>
      </c>
      <c r="Q36" s="0" t="n">
        <v>82.922</v>
      </c>
      <c r="R36" s="52" t="n">
        <f aca="false">P36/3600</f>
        <v>7.67676277777778</v>
      </c>
      <c r="S36" s="53"/>
      <c r="T36" s="0" t="n">
        <v>7322.9248</v>
      </c>
      <c r="U36" s="0" t="n">
        <v>35.41</v>
      </c>
      <c r="V36" s="0" t="n">
        <v>40.9595</v>
      </c>
      <c r="W36" s="0" t="n">
        <v>43.1451</v>
      </c>
      <c r="X36" s="0" t="n">
        <v>24688.86</v>
      </c>
      <c r="Y36" s="0" t="n">
        <v>75.255</v>
      </c>
      <c r="Z36" s="52" t="n">
        <f aca="false">X36/3600</f>
        <v>6.85801666666667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300.032</v>
      </c>
      <c r="E37" s="64" t="n">
        <f aca="false">N37</f>
        <v>39.4266</v>
      </c>
      <c r="F37" s="64" t="n">
        <f aca="false">L37</f>
        <v>2300.032</v>
      </c>
      <c r="G37" s="64" t="n">
        <f aca="false">O37</f>
        <v>41.8257</v>
      </c>
      <c r="H37" s="64" t="n">
        <f aca="false">T37</f>
        <v>2295.3336</v>
      </c>
      <c r="I37" s="64" t="n">
        <f aca="false">V37</f>
        <v>39.4168</v>
      </c>
      <c r="J37" s="64" t="n">
        <f aca="false">T37</f>
        <v>2295.3336</v>
      </c>
      <c r="K37" s="64" t="n">
        <f aca="false">W37</f>
        <v>41.8211</v>
      </c>
      <c r="L37" s="0" t="n">
        <v>2300.032</v>
      </c>
      <c r="M37" s="0" t="n">
        <v>33.9493</v>
      </c>
      <c r="N37" s="0" t="n">
        <v>39.4266</v>
      </c>
      <c r="O37" s="0" t="n">
        <v>41.8257</v>
      </c>
      <c r="P37" s="0" t="n">
        <v>25550.839</v>
      </c>
      <c r="Q37" s="0" t="n">
        <v>67.828</v>
      </c>
      <c r="R37" s="52" t="n">
        <f aca="false">P37/3600</f>
        <v>7.09745527777778</v>
      </c>
      <c r="S37" s="53"/>
      <c r="T37" s="0" t="n">
        <v>2295.3336</v>
      </c>
      <c r="U37" s="0" t="n">
        <v>33.9508</v>
      </c>
      <c r="V37" s="0" t="n">
        <v>39.4168</v>
      </c>
      <c r="W37" s="0" t="n">
        <v>41.8211</v>
      </c>
      <c r="X37" s="0" t="n">
        <v>22658.387</v>
      </c>
      <c r="Y37" s="0" t="n">
        <v>62.119</v>
      </c>
      <c r="Z37" s="52" t="n">
        <f aca="false">X37/3600</f>
        <v>6.29399638888889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976.424</v>
      </c>
      <c r="E38" s="65" t="n">
        <f aca="false">N38</f>
        <v>37.8841</v>
      </c>
      <c r="F38" s="65" t="n">
        <f aca="false">L38</f>
        <v>976.424</v>
      </c>
      <c r="G38" s="65" t="n">
        <f aca="false">O38</f>
        <v>40.3574</v>
      </c>
      <c r="H38" s="65" t="n">
        <f aca="false">T38</f>
        <v>974.328</v>
      </c>
      <c r="I38" s="65" t="n">
        <f aca="false">V38</f>
        <v>37.8809</v>
      </c>
      <c r="J38" s="65" t="n">
        <f aca="false">T38</f>
        <v>974.328</v>
      </c>
      <c r="K38" s="65" t="n">
        <f aca="false">W38</f>
        <v>40.3545</v>
      </c>
      <c r="L38" s="0" t="n">
        <v>976.424</v>
      </c>
      <c r="M38" s="0" t="n">
        <v>32.1382</v>
      </c>
      <c r="N38" s="0" t="n">
        <v>37.8841</v>
      </c>
      <c r="O38" s="0" t="n">
        <v>40.3574</v>
      </c>
      <c r="P38" s="0" t="n">
        <v>24630.757</v>
      </c>
      <c r="Q38" s="0" t="n">
        <v>59.547</v>
      </c>
      <c r="R38" s="59" t="n">
        <f aca="false">P38/3600</f>
        <v>6.84187694444444</v>
      </c>
      <c r="S38" s="57"/>
      <c r="T38" s="0" t="n">
        <v>974.328</v>
      </c>
      <c r="U38" s="0" t="n">
        <v>32.1448</v>
      </c>
      <c r="V38" s="0" t="n">
        <v>37.8809</v>
      </c>
      <c r="W38" s="0" t="n">
        <v>40.3545</v>
      </c>
      <c r="X38" s="0" t="n">
        <v>21913.852</v>
      </c>
      <c r="Y38" s="0" t="n">
        <v>54.522</v>
      </c>
      <c r="Z38" s="59" t="n">
        <f aca="false">X38/3600</f>
        <v>6.08718111111111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4.1976</v>
      </c>
      <c r="E39" s="63" t="n">
        <f aca="false">N39</f>
        <v>43.1343</v>
      </c>
      <c r="F39" s="63" t="n">
        <f aca="false">L39</f>
        <v>3544.1976</v>
      </c>
      <c r="G39" s="63" t="n">
        <f aca="false">O39</f>
        <v>43.7403</v>
      </c>
      <c r="H39" s="63" t="n">
        <f aca="false">T39</f>
        <v>3527.4984</v>
      </c>
      <c r="I39" s="63" t="n">
        <f aca="false">V39</f>
        <v>43.1306</v>
      </c>
      <c r="J39" s="63" t="n">
        <f aca="false">T39</f>
        <v>3527.4984</v>
      </c>
      <c r="K39" s="63" t="n">
        <f aca="false">W39</f>
        <v>43.7322</v>
      </c>
      <c r="L39" s="0" t="n">
        <v>3544.1976</v>
      </c>
      <c r="M39" s="0" t="n">
        <v>40.5878</v>
      </c>
      <c r="N39" s="0" t="n">
        <v>43.1343</v>
      </c>
      <c r="O39" s="0" t="n">
        <v>43.7403</v>
      </c>
      <c r="P39" s="0" t="n">
        <v>5525.289</v>
      </c>
      <c r="Q39" s="0" t="n">
        <v>15.797</v>
      </c>
      <c r="R39" s="61" t="n">
        <f aca="false">P39/3600</f>
        <v>1.5348025</v>
      </c>
      <c r="S39" s="62"/>
      <c r="T39" s="0" t="n">
        <v>3527.4984</v>
      </c>
      <c r="U39" s="0" t="n">
        <v>40.5845</v>
      </c>
      <c r="V39" s="0" t="n">
        <v>43.1306</v>
      </c>
      <c r="W39" s="0" t="n">
        <v>43.7322</v>
      </c>
      <c r="X39" s="0" t="n">
        <v>5022.047</v>
      </c>
      <c r="Y39" s="0" t="n">
        <v>14.18</v>
      </c>
      <c r="Z39" s="52" t="n">
        <f aca="false">X39/3600</f>
        <v>1.39501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5.9896</v>
      </c>
      <c r="E40" s="64" t="n">
        <f aca="false">N40</f>
        <v>40.6127</v>
      </c>
      <c r="F40" s="64" t="n">
        <f aca="false">L40</f>
        <v>1695.9896</v>
      </c>
      <c r="G40" s="64" t="n">
        <f aca="false">O40</f>
        <v>40.8654</v>
      </c>
      <c r="H40" s="64" t="n">
        <f aca="false">T40</f>
        <v>1689.736</v>
      </c>
      <c r="I40" s="64" t="n">
        <f aca="false">V40</f>
        <v>40.6032</v>
      </c>
      <c r="J40" s="64" t="n">
        <f aca="false">T40</f>
        <v>1689.736</v>
      </c>
      <c r="K40" s="64" t="n">
        <f aca="false">W40</f>
        <v>40.8491</v>
      </c>
      <c r="L40" s="0" t="n">
        <v>1695.9896</v>
      </c>
      <c r="M40" s="0" t="n">
        <v>37.4218</v>
      </c>
      <c r="N40" s="0" t="n">
        <v>40.6127</v>
      </c>
      <c r="O40" s="0" t="n">
        <v>40.8654</v>
      </c>
      <c r="P40" s="0" t="n">
        <v>4810.639</v>
      </c>
      <c r="Q40" s="0" t="n">
        <v>12.39</v>
      </c>
      <c r="R40" s="52" t="n">
        <f aca="false">P40/3600</f>
        <v>1.33628861111111</v>
      </c>
      <c r="S40" s="53"/>
      <c r="T40" s="0" t="n">
        <v>1689.736</v>
      </c>
      <c r="U40" s="0" t="n">
        <v>37.4229</v>
      </c>
      <c r="V40" s="0" t="n">
        <v>40.6032</v>
      </c>
      <c r="W40" s="0" t="n">
        <v>40.8491</v>
      </c>
      <c r="X40" s="0" t="n">
        <v>4301.177</v>
      </c>
      <c r="Y40" s="0" t="n">
        <v>11.325</v>
      </c>
      <c r="Z40" s="52" t="n">
        <f aca="false">X40/3600</f>
        <v>1.194771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15.9776</v>
      </c>
      <c r="E41" s="64" t="n">
        <f aca="false">N41</f>
        <v>38.3625</v>
      </c>
      <c r="F41" s="64" t="n">
        <f aca="false">L41</f>
        <v>815.9776</v>
      </c>
      <c r="G41" s="64" t="n">
        <f aca="false">O41</f>
        <v>38.3536</v>
      </c>
      <c r="H41" s="64" t="n">
        <f aca="false">T41</f>
        <v>812.7176</v>
      </c>
      <c r="I41" s="64" t="n">
        <f aca="false">V41</f>
        <v>38.3518</v>
      </c>
      <c r="J41" s="64" t="n">
        <f aca="false">T41</f>
        <v>812.7176</v>
      </c>
      <c r="K41" s="64" t="n">
        <f aca="false">W41</f>
        <v>38.3212</v>
      </c>
      <c r="L41" s="0" t="n">
        <v>815.9776</v>
      </c>
      <c r="M41" s="0" t="n">
        <v>34.5344</v>
      </c>
      <c r="N41" s="0" t="n">
        <v>38.3625</v>
      </c>
      <c r="O41" s="0" t="n">
        <v>38.3536</v>
      </c>
      <c r="P41" s="0" t="n">
        <v>4235.788</v>
      </c>
      <c r="Q41" s="0" t="n">
        <v>10.172</v>
      </c>
      <c r="R41" s="52" t="n">
        <f aca="false">P41/3600</f>
        <v>1.17660777777778</v>
      </c>
      <c r="S41" s="53"/>
      <c r="T41" s="0" t="n">
        <v>812.7176</v>
      </c>
      <c r="U41" s="0" t="n">
        <v>34.5367</v>
      </c>
      <c r="V41" s="0" t="n">
        <v>38.3518</v>
      </c>
      <c r="W41" s="0" t="n">
        <v>38.3212</v>
      </c>
      <c r="X41" s="0" t="n">
        <v>3794.093</v>
      </c>
      <c r="Y41" s="0" t="n">
        <v>9.282</v>
      </c>
      <c r="Z41" s="52" t="n">
        <f aca="false">X41/3600</f>
        <v>1.05391472222222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11.6328</v>
      </c>
      <c r="E42" s="65" t="n">
        <f aca="false">N42</f>
        <v>36.3045</v>
      </c>
      <c r="F42" s="65" t="n">
        <f aca="false">L42</f>
        <v>411.6328</v>
      </c>
      <c r="G42" s="65" t="n">
        <f aca="false">O42</f>
        <v>36.0121</v>
      </c>
      <c r="H42" s="65" t="n">
        <f aca="false">T42</f>
        <v>409.7272</v>
      </c>
      <c r="I42" s="65" t="n">
        <f aca="false">V42</f>
        <v>36.2551</v>
      </c>
      <c r="J42" s="65" t="n">
        <f aca="false">T42</f>
        <v>409.7272</v>
      </c>
      <c r="K42" s="65" t="n">
        <f aca="false">W42</f>
        <v>35.9765</v>
      </c>
      <c r="L42" s="0" t="n">
        <v>411.6328</v>
      </c>
      <c r="M42" s="0" t="n">
        <v>32.0354</v>
      </c>
      <c r="N42" s="0" t="n">
        <v>36.3045</v>
      </c>
      <c r="O42" s="0" t="n">
        <v>36.0121</v>
      </c>
      <c r="P42" s="0" t="n">
        <v>3928.957</v>
      </c>
      <c r="Q42" s="0" t="n">
        <v>8.5</v>
      </c>
      <c r="R42" s="59" t="n">
        <f aca="false">P42/3600</f>
        <v>1.09137694444444</v>
      </c>
      <c r="S42" s="57"/>
      <c r="T42" s="0" t="n">
        <v>409.7272</v>
      </c>
      <c r="U42" s="0" t="n">
        <v>32.0397</v>
      </c>
      <c r="V42" s="0" t="n">
        <v>36.2551</v>
      </c>
      <c r="W42" s="0" t="n">
        <v>35.9765</v>
      </c>
      <c r="X42" s="0" t="n">
        <v>3530.044</v>
      </c>
      <c r="Y42" s="0" t="n">
        <v>7.737</v>
      </c>
      <c r="Z42" s="59" t="n">
        <f aca="false">X42/3600</f>
        <v>0.980567777777778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9.9672</v>
      </c>
      <c r="E43" s="63" t="n">
        <f aca="false">N43</f>
        <v>43.648</v>
      </c>
      <c r="F43" s="63" t="n">
        <f aca="false">L43</f>
        <v>3699.9672</v>
      </c>
      <c r="G43" s="63" t="n">
        <f aca="false">O43</f>
        <v>45.1931</v>
      </c>
      <c r="H43" s="63" t="n">
        <f aca="false">T43</f>
        <v>3691.2472</v>
      </c>
      <c r="I43" s="63" t="n">
        <f aca="false">V43</f>
        <v>43.6503</v>
      </c>
      <c r="J43" s="63" t="n">
        <f aca="false">T43</f>
        <v>3691.2472</v>
      </c>
      <c r="K43" s="63" t="n">
        <f aca="false">W43</f>
        <v>45.1892</v>
      </c>
      <c r="L43" s="0" t="n">
        <v>3699.9672</v>
      </c>
      <c r="M43" s="0" t="n">
        <v>40.3407</v>
      </c>
      <c r="N43" s="0" t="n">
        <v>43.648</v>
      </c>
      <c r="O43" s="0" t="n">
        <v>45.1931</v>
      </c>
      <c r="P43" s="0" t="n">
        <v>6180.125</v>
      </c>
      <c r="Q43" s="0" t="n">
        <v>18.031</v>
      </c>
      <c r="R43" s="61" t="n">
        <f aca="false">P43/3600</f>
        <v>1.71670138888889</v>
      </c>
      <c r="S43" s="62"/>
      <c r="T43" s="0" t="n">
        <v>3691.2472</v>
      </c>
      <c r="U43" s="0" t="n">
        <v>40.3445</v>
      </c>
      <c r="V43" s="0" t="n">
        <v>43.6503</v>
      </c>
      <c r="W43" s="0" t="n">
        <v>45.1892</v>
      </c>
      <c r="X43" s="0" t="n">
        <v>5576.152</v>
      </c>
      <c r="Y43" s="0" t="n">
        <v>16.037</v>
      </c>
      <c r="Z43" s="52" t="n">
        <f aca="false">X43/3600</f>
        <v>1.54893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39.912</v>
      </c>
      <c r="E44" s="64" t="n">
        <f aca="false">N44</f>
        <v>41.6809</v>
      </c>
      <c r="F44" s="64" t="n">
        <f aca="false">L44</f>
        <v>1739.912</v>
      </c>
      <c r="G44" s="64" t="n">
        <f aca="false">O44</f>
        <v>42.8576</v>
      </c>
      <c r="H44" s="64" t="n">
        <f aca="false">T44</f>
        <v>1735.3064</v>
      </c>
      <c r="I44" s="64" t="n">
        <f aca="false">V44</f>
        <v>41.67</v>
      </c>
      <c r="J44" s="64" t="n">
        <f aca="false">T44</f>
        <v>1735.3064</v>
      </c>
      <c r="K44" s="64" t="n">
        <f aca="false">W44</f>
        <v>42.8318</v>
      </c>
      <c r="L44" s="0" t="n">
        <v>1739.912</v>
      </c>
      <c r="M44" s="0" t="n">
        <v>37.7742</v>
      </c>
      <c r="N44" s="0" t="n">
        <v>41.6809</v>
      </c>
      <c r="O44" s="0" t="n">
        <v>42.8576</v>
      </c>
      <c r="P44" s="0" t="n">
        <v>5493.289</v>
      </c>
      <c r="Q44" s="0" t="n">
        <v>14.625</v>
      </c>
      <c r="R44" s="52" t="n">
        <f aca="false">P44/3600</f>
        <v>1.52591361111111</v>
      </c>
      <c r="S44" s="53"/>
      <c r="T44" s="0" t="n">
        <v>1735.3064</v>
      </c>
      <c r="U44" s="0" t="n">
        <v>37.7807</v>
      </c>
      <c r="V44" s="0" t="n">
        <v>41.67</v>
      </c>
      <c r="W44" s="0" t="n">
        <v>42.8318</v>
      </c>
      <c r="X44" s="0" t="n">
        <v>4927.122</v>
      </c>
      <c r="Y44" s="0" t="n">
        <v>13.15</v>
      </c>
      <c r="Z44" s="52" t="n">
        <f aca="false">X44/3600</f>
        <v>1.368645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66.98</v>
      </c>
      <c r="E45" s="64" t="n">
        <f aca="false">N45</f>
        <v>39.707</v>
      </c>
      <c r="F45" s="64" t="n">
        <f aca="false">L45</f>
        <v>866.98</v>
      </c>
      <c r="G45" s="64" t="n">
        <f aca="false">O45</f>
        <v>40.5997</v>
      </c>
      <c r="H45" s="64" t="n">
        <f aca="false">T45</f>
        <v>865.0632</v>
      </c>
      <c r="I45" s="64" t="n">
        <f aca="false">V45</f>
        <v>39.6814</v>
      </c>
      <c r="J45" s="64" t="n">
        <f aca="false">T45</f>
        <v>865.0632</v>
      </c>
      <c r="K45" s="64" t="n">
        <f aca="false">W45</f>
        <v>40.5813</v>
      </c>
      <c r="L45" s="0" t="n">
        <v>866.98</v>
      </c>
      <c r="M45" s="0" t="n">
        <v>34.9799</v>
      </c>
      <c r="N45" s="0" t="n">
        <v>39.707</v>
      </c>
      <c r="O45" s="0" t="n">
        <v>40.5997</v>
      </c>
      <c r="P45" s="0" t="n">
        <v>5100.83</v>
      </c>
      <c r="Q45" s="0" t="n">
        <v>12.203</v>
      </c>
      <c r="R45" s="52" t="n">
        <f aca="false">P45/3600</f>
        <v>1.41689722222222</v>
      </c>
      <c r="S45" s="53"/>
      <c r="T45" s="0" t="n">
        <v>865.0632</v>
      </c>
      <c r="U45" s="0" t="n">
        <v>34.9875</v>
      </c>
      <c r="V45" s="0" t="n">
        <v>39.6814</v>
      </c>
      <c r="W45" s="0" t="n">
        <v>40.5813</v>
      </c>
      <c r="X45" s="0" t="n">
        <v>4537.614</v>
      </c>
      <c r="Y45" s="0" t="n">
        <v>10.998</v>
      </c>
      <c r="Z45" s="52" t="n">
        <f aca="false">X45/3600</f>
        <v>1.26044833333333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46.1456</v>
      </c>
      <c r="E46" s="65" t="n">
        <f aca="false">N46</f>
        <v>37.5019</v>
      </c>
      <c r="F46" s="65" t="n">
        <f aca="false">L46</f>
        <v>446.1456</v>
      </c>
      <c r="G46" s="65" t="n">
        <f aca="false">O46</f>
        <v>38.1726</v>
      </c>
      <c r="H46" s="65" t="n">
        <f aca="false">T46</f>
        <v>445.6432</v>
      </c>
      <c r="I46" s="65" t="n">
        <f aca="false">V46</f>
        <v>37.4825</v>
      </c>
      <c r="J46" s="65" t="n">
        <f aca="false">T46</f>
        <v>445.6432</v>
      </c>
      <c r="K46" s="65" t="n">
        <f aca="false">W46</f>
        <v>38.1862</v>
      </c>
      <c r="L46" s="0" t="n">
        <v>446.1456</v>
      </c>
      <c r="M46" s="0" t="n">
        <v>32.1827</v>
      </c>
      <c r="N46" s="0" t="n">
        <v>37.5019</v>
      </c>
      <c r="O46" s="0" t="n">
        <v>38.1726</v>
      </c>
      <c r="P46" s="0" t="n">
        <v>4869.499</v>
      </c>
      <c r="Q46" s="0" t="n">
        <v>10.312</v>
      </c>
      <c r="R46" s="59" t="n">
        <f aca="false">P46/3600</f>
        <v>1.35263861111111</v>
      </c>
      <c r="S46" s="57"/>
      <c r="T46" s="0" t="n">
        <v>445.6432</v>
      </c>
      <c r="U46" s="0" t="n">
        <v>32.2005</v>
      </c>
      <c r="V46" s="0" t="n">
        <v>37.4825</v>
      </c>
      <c r="W46" s="0" t="n">
        <v>38.1862</v>
      </c>
      <c r="X46" s="0" t="n">
        <v>4225.985</v>
      </c>
      <c r="Y46" s="0" t="n">
        <v>9.297</v>
      </c>
      <c r="Z46" s="59" t="n">
        <f aca="false">X46/3600</f>
        <v>1.17388472222222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38.1952</v>
      </c>
      <c r="E47" s="63" t="n">
        <f aca="false">N47</f>
        <v>41.5062</v>
      </c>
      <c r="F47" s="63" t="n">
        <f aca="false">L47</f>
        <v>6938.1952</v>
      </c>
      <c r="G47" s="63" t="n">
        <f aca="false">O47</f>
        <v>42.5361</v>
      </c>
      <c r="H47" s="63" t="n">
        <f aca="false">T47</f>
        <v>6919.5048</v>
      </c>
      <c r="I47" s="63" t="n">
        <f aca="false">V47</f>
        <v>41.5145</v>
      </c>
      <c r="J47" s="63" t="n">
        <f aca="false">T47</f>
        <v>6919.5048</v>
      </c>
      <c r="K47" s="63" t="n">
        <f aca="false">W47</f>
        <v>42.5463</v>
      </c>
      <c r="L47" s="0" t="n">
        <v>6938.1952</v>
      </c>
      <c r="M47" s="0" t="n">
        <v>38.3994</v>
      </c>
      <c r="N47" s="0" t="n">
        <v>41.5062</v>
      </c>
      <c r="O47" s="0" t="n">
        <v>42.5361</v>
      </c>
      <c r="P47" s="0" t="n">
        <v>6033.827</v>
      </c>
      <c r="Q47" s="0" t="n">
        <v>20.656</v>
      </c>
      <c r="R47" s="61" t="n">
        <f aca="false">P47/3600</f>
        <v>1.67606305555556</v>
      </c>
      <c r="S47" s="62"/>
      <c r="T47" s="0" t="n">
        <v>6919.5048</v>
      </c>
      <c r="U47" s="0" t="n">
        <v>38.3988</v>
      </c>
      <c r="V47" s="0" t="n">
        <v>41.5145</v>
      </c>
      <c r="W47" s="0" t="n">
        <v>42.5463</v>
      </c>
      <c r="X47" s="0" t="n">
        <v>5539.693</v>
      </c>
      <c r="Y47" s="0" t="n">
        <v>17.987</v>
      </c>
      <c r="Z47" s="52" t="n">
        <f aca="false">X47/3600</f>
        <v>1.53880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0.3416</v>
      </c>
      <c r="E48" s="64" t="n">
        <f aca="false">N48</f>
        <v>38.8513</v>
      </c>
      <c r="F48" s="64" t="n">
        <f aca="false">L48</f>
        <v>3150.3416</v>
      </c>
      <c r="G48" s="64" t="n">
        <f aca="false">O48</f>
        <v>39.7635</v>
      </c>
      <c r="H48" s="64" t="n">
        <f aca="false">T48</f>
        <v>3148.1184</v>
      </c>
      <c r="I48" s="64" t="n">
        <f aca="false">V48</f>
        <v>38.8496</v>
      </c>
      <c r="J48" s="64" t="n">
        <f aca="false">T48</f>
        <v>3148.1184</v>
      </c>
      <c r="K48" s="64" t="n">
        <f aca="false">W48</f>
        <v>39.7719</v>
      </c>
      <c r="L48" s="0" t="n">
        <v>3150.3416</v>
      </c>
      <c r="M48" s="0" t="n">
        <v>34.8717</v>
      </c>
      <c r="N48" s="0" t="n">
        <v>38.8513</v>
      </c>
      <c r="O48" s="0" t="n">
        <v>39.7635</v>
      </c>
      <c r="P48" s="0" t="n">
        <v>5064.08</v>
      </c>
      <c r="Q48" s="0" t="n">
        <v>16.109</v>
      </c>
      <c r="R48" s="52" t="n">
        <f aca="false">P48/3600</f>
        <v>1.40668888888889</v>
      </c>
      <c r="S48" s="53"/>
      <c r="T48" s="0" t="n">
        <v>3148.1184</v>
      </c>
      <c r="U48" s="0" t="n">
        <v>34.8757</v>
      </c>
      <c r="V48" s="0" t="n">
        <v>38.8496</v>
      </c>
      <c r="W48" s="0" t="n">
        <v>39.7719</v>
      </c>
      <c r="X48" s="0" t="n">
        <v>4591.372</v>
      </c>
      <c r="Y48" s="0" t="n">
        <v>14.242</v>
      </c>
      <c r="Z48" s="52" t="n">
        <f aca="false">X48/3600</f>
        <v>1.27538111111111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476.0696</v>
      </c>
      <c r="E49" s="64" t="n">
        <f aca="false">N49</f>
        <v>36.6891</v>
      </c>
      <c r="F49" s="64" t="n">
        <f aca="false">L49</f>
        <v>1476.0696</v>
      </c>
      <c r="G49" s="64" t="n">
        <f aca="false">O49</f>
        <v>37.5036</v>
      </c>
      <c r="H49" s="64" t="n">
        <f aca="false">T49</f>
        <v>1474.6768</v>
      </c>
      <c r="I49" s="64" t="n">
        <f aca="false">V49</f>
        <v>36.6919</v>
      </c>
      <c r="J49" s="64" t="n">
        <f aca="false">T49</f>
        <v>1474.6768</v>
      </c>
      <c r="K49" s="64" t="n">
        <f aca="false">W49</f>
        <v>37.4988</v>
      </c>
      <c r="L49" s="0" t="n">
        <v>1476.0696</v>
      </c>
      <c r="M49" s="0" t="n">
        <v>31.6669</v>
      </c>
      <c r="N49" s="0" t="n">
        <v>36.6891</v>
      </c>
      <c r="O49" s="0" t="n">
        <v>37.5036</v>
      </c>
      <c r="P49" s="0" t="n">
        <v>4558.27</v>
      </c>
      <c r="Q49" s="0" t="n">
        <v>13.281</v>
      </c>
      <c r="R49" s="52" t="n">
        <f aca="false">P49/3600</f>
        <v>1.26618611111111</v>
      </c>
      <c r="S49" s="53"/>
      <c r="T49" s="0" t="n">
        <v>1474.6768</v>
      </c>
      <c r="U49" s="0" t="n">
        <v>31.6702</v>
      </c>
      <c r="V49" s="0" t="n">
        <v>36.6919</v>
      </c>
      <c r="W49" s="0" t="n">
        <v>37.4988</v>
      </c>
      <c r="X49" s="0" t="n">
        <v>4085.473</v>
      </c>
      <c r="Y49" s="0" t="n">
        <v>12.058</v>
      </c>
      <c r="Z49" s="52" t="n">
        <f aca="false">X49/3600</f>
        <v>1.13485361111111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80.9832</v>
      </c>
      <c r="E50" s="65" t="n">
        <f aca="false">N50</f>
        <v>34.7676</v>
      </c>
      <c r="F50" s="65" t="n">
        <f aca="false">L50</f>
        <v>680.9832</v>
      </c>
      <c r="G50" s="65" t="n">
        <f aca="false">O50</f>
        <v>35.3804</v>
      </c>
      <c r="H50" s="65" t="n">
        <f aca="false">T50</f>
        <v>680.5256</v>
      </c>
      <c r="I50" s="65" t="n">
        <f aca="false">V50</f>
        <v>34.7584</v>
      </c>
      <c r="J50" s="65" t="n">
        <f aca="false">T50</f>
        <v>680.5256</v>
      </c>
      <c r="K50" s="65" t="n">
        <f aca="false">W50</f>
        <v>35.3795</v>
      </c>
      <c r="L50" s="0" t="n">
        <v>680.9832</v>
      </c>
      <c r="M50" s="0" t="n">
        <v>28.6762</v>
      </c>
      <c r="N50" s="0" t="n">
        <v>34.7676</v>
      </c>
      <c r="O50" s="0" t="n">
        <v>35.3804</v>
      </c>
      <c r="P50" s="0" t="n">
        <v>4254.302</v>
      </c>
      <c r="Q50" s="0" t="n">
        <v>11.078</v>
      </c>
      <c r="R50" s="59" t="n">
        <f aca="false">P50/3600</f>
        <v>1.18175055555556</v>
      </c>
      <c r="S50" s="57"/>
      <c r="T50" s="0" t="n">
        <v>680.5256</v>
      </c>
      <c r="U50" s="0" t="n">
        <v>28.682</v>
      </c>
      <c r="V50" s="0" t="n">
        <v>34.7584</v>
      </c>
      <c r="W50" s="0" t="n">
        <v>35.3795</v>
      </c>
      <c r="X50" s="0" t="n">
        <v>3800.333</v>
      </c>
      <c r="Y50" s="0" t="n">
        <v>9.89</v>
      </c>
      <c r="Z50" s="59" t="n">
        <f aca="false">X50/3600</f>
        <v>1.05564805555556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908.512</v>
      </c>
      <c r="E51" s="63" t="n">
        <f aca="false">N51</f>
        <v>41.4315</v>
      </c>
      <c r="F51" s="63" t="n">
        <f aca="false">L51</f>
        <v>4908.512</v>
      </c>
      <c r="G51" s="63" t="n">
        <f aca="false">O51</f>
        <v>42.907</v>
      </c>
      <c r="H51" s="63" t="n">
        <f aca="false">T51</f>
        <v>4891.7704</v>
      </c>
      <c r="I51" s="63" t="n">
        <f aca="false">V51</f>
        <v>41.4323</v>
      </c>
      <c r="J51" s="63" t="n">
        <f aca="false">T51</f>
        <v>4891.7704</v>
      </c>
      <c r="K51" s="63" t="n">
        <f aca="false">W51</f>
        <v>42.9002</v>
      </c>
      <c r="L51" s="0" t="n">
        <v>4908.512</v>
      </c>
      <c r="M51" s="0" t="n">
        <v>39.1497</v>
      </c>
      <c r="N51" s="0" t="n">
        <v>41.4315</v>
      </c>
      <c r="O51" s="0" t="n">
        <v>42.907</v>
      </c>
      <c r="P51" s="0" t="n">
        <v>4188.944</v>
      </c>
      <c r="Q51" s="0" t="n">
        <v>15.109</v>
      </c>
      <c r="R51" s="61" t="n">
        <f aca="false">P51/3600</f>
        <v>1.16359555555556</v>
      </c>
      <c r="S51" s="62"/>
      <c r="T51" s="0" t="n">
        <v>4891.7704</v>
      </c>
      <c r="U51" s="0" t="n">
        <v>39.1509</v>
      </c>
      <c r="V51" s="0" t="n">
        <v>41.4323</v>
      </c>
      <c r="W51" s="0" t="n">
        <v>42.9002</v>
      </c>
      <c r="X51" s="0" t="n">
        <v>3833.827</v>
      </c>
      <c r="Y51" s="0" t="n">
        <v>13.135</v>
      </c>
      <c r="Z51" s="52" t="n">
        <f aca="false">X51/3600</f>
        <v>1.06495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1.4808</v>
      </c>
      <c r="E52" s="64" t="n">
        <f aca="false">N52</f>
        <v>39.0793</v>
      </c>
      <c r="F52" s="64" t="n">
        <f aca="false">L52</f>
        <v>2081.4808</v>
      </c>
      <c r="G52" s="64" t="n">
        <f aca="false">O52</f>
        <v>40.6697</v>
      </c>
      <c r="H52" s="64" t="n">
        <f aca="false">T52</f>
        <v>2075.1712</v>
      </c>
      <c r="I52" s="64" t="n">
        <f aca="false">V52</f>
        <v>39.0674</v>
      </c>
      <c r="J52" s="64" t="n">
        <f aca="false">T52</f>
        <v>2075.1712</v>
      </c>
      <c r="K52" s="64" t="n">
        <f aca="false">W52</f>
        <v>40.66</v>
      </c>
      <c r="L52" s="0" t="n">
        <v>2081.4808</v>
      </c>
      <c r="M52" s="0" t="n">
        <v>35.8885</v>
      </c>
      <c r="N52" s="0" t="n">
        <v>39.0793</v>
      </c>
      <c r="O52" s="0" t="n">
        <v>40.6697</v>
      </c>
      <c r="P52" s="0" t="n">
        <v>3492.325</v>
      </c>
      <c r="Q52" s="0" t="n">
        <v>11.078</v>
      </c>
      <c r="R52" s="52" t="n">
        <f aca="false">P52/3600</f>
        <v>0.970090277777778</v>
      </c>
      <c r="S52" s="53"/>
      <c r="T52" s="0" t="n">
        <v>2075.1712</v>
      </c>
      <c r="U52" s="0" t="n">
        <v>35.8941</v>
      </c>
      <c r="V52" s="0" t="n">
        <v>39.0674</v>
      </c>
      <c r="W52" s="0" t="n">
        <v>40.66</v>
      </c>
      <c r="X52" s="0" t="n">
        <v>3170.663</v>
      </c>
      <c r="Y52" s="0" t="n">
        <v>9.812</v>
      </c>
      <c r="Z52" s="52" t="n">
        <f aca="false">X52/3600</f>
        <v>0.880739722222222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963.9048</v>
      </c>
      <c r="E53" s="64" t="n">
        <f aca="false">N53</f>
        <v>36.963</v>
      </c>
      <c r="F53" s="64" t="n">
        <f aca="false">L53</f>
        <v>963.9048</v>
      </c>
      <c r="G53" s="64" t="n">
        <f aca="false">O53</f>
        <v>38.6337</v>
      </c>
      <c r="H53" s="64" t="n">
        <f aca="false">T53</f>
        <v>960.4224</v>
      </c>
      <c r="I53" s="64" t="n">
        <f aca="false">V53</f>
        <v>36.9274</v>
      </c>
      <c r="J53" s="64" t="n">
        <f aca="false">T53</f>
        <v>960.4224</v>
      </c>
      <c r="K53" s="64" t="n">
        <f aca="false">W53</f>
        <v>38.5997</v>
      </c>
      <c r="L53" s="0" t="n">
        <v>963.9048</v>
      </c>
      <c r="M53" s="0" t="n">
        <v>32.9875</v>
      </c>
      <c r="N53" s="0" t="n">
        <v>36.963</v>
      </c>
      <c r="O53" s="0" t="n">
        <v>38.6337</v>
      </c>
      <c r="P53" s="0" t="n">
        <v>3062.945</v>
      </c>
      <c r="Q53" s="0" t="n">
        <v>8.719</v>
      </c>
      <c r="R53" s="52" t="n">
        <f aca="false">P53/3600</f>
        <v>0.850818055555556</v>
      </c>
      <c r="S53" s="53"/>
      <c r="T53" s="0" t="n">
        <v>960.4224</v>
      </c>
      <c r="U53" s="0" t="n">
        <v>32.9953</v>
      </c>
      <c r="V53" s="0" t="n">
        <v>36.9274</v>
      </c>
      <c r="W53" s="0" t="n">
        <v>38.5997</v>
      </c>
      <c r="X53" s="0" t="n">
        <v>2748.197</v>
      </c>
      <c r="Y53" s="0" t="n">
        <v>7.784</v>
      </c>
      <c r="Z53" s="52" t="n">
        <f aca="false">X53/3600</f>
        <v>0.763388055555556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55.5872</v>
      </c>
      <c r="E54" s="65" t="n">
        <f aca="false">N54</f>
        <v>35.063</v>
      </c>
      <c r="F54" s="65" t="n">
        <f aca="false">L54</f>
        <v>455.5872</v>
      </c>
      <c r="G54" s="65" t="n">
        <f aca="false">O54</f>
        <v>36.6365</v>
      </c>
      <c r="H54" s="65" t="n">
        <f aca="false">T54</f>
        <v>454.2184</v>
      </c>
      <c r="I54" s="65" t="n">
        <f aca="false">V54</f>
        <v>35.0339</v>
      </c>
      <c r="J54" s="65" t="n">
        <f aca="false">T54</f>
        <v>454.2184</v>
      </c>
      <c r="K54" s="65" t="n">
        <f aca="false">W54</f>
        <v>36.5824</v>
      </c>
      <c r="L54" s="0" t="n">
        <v>455.5872</v>
      </c>
      <c r="M54" s="0" t="n">
        <v>30.2973</v>
      </c>
      <c r="N54" s="0" t="n">
        <v>35.063</v>
      </c>
      <c r="O54" s="0" t="n">
        <v>36.6365</v>
      </c>
      <c r="P54" s="0" t="n">
        <v>2799.848</v>
      </c>
      <c r="Q54" s="0" t="n">
        <v>6.828</v>
      </c>
      <c r="R54" s="59" t="n">
        <f aca="false">P54/3600</f>
        <v>0.777735555555556</v>
      </c>
      <c r="S54" s="57"/>
      <c r="T54" s="0" t="n">
        <v>454.2184</v>
      </c>
      <c r="U54" s="0" t="n">
        <v>30.3078</v>
      </c>
      <c r="V54" s="0" t="n">
        <v>35.0339</v>
      </c>
      <c r="W54" s="0" t="n">
        <v>36.5824</v>
      </c>
      <c r="X54" s="0" t="n">
        <v>2504.643</v>
      </c>
      <c r="Y54" s="0" t="n">
        <v>6.271</v>
      </c>
      <c r="Z54" s="59" t="n">
        <f aca="false">X54/3600</f>
        <v>0.695734166666667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6.4008</v>
      </c>
      <c r="E55" s="63" t="n">
        <f aca="false">N55</f>
        <v>44.0849</v>
      </c>
      <c r="F55" s="63" t="n">
        <f aca="false">L55</f>
        <v>1536.4008</v>
      </c>
      <c r="G55" s="63" t="n">
        <f aca="false">O55</f>
        <v>43.21</v>
      </c>
      <c r="H55" s="63" t="n">
        <f aca="false">T55</f>
        <v>1530.628</v>
      </c>
      <c r="I55" s="63" t="n">
        <f aca="false">V55</f>
        <v>44.0875</v>
      </c>
      <c r="J55" s="63" t="n">
        <f aca="false">T55</f>
        <v>1530.628</v>
      </c>
      <c r="K55" s="63" t="n">
        <f aca="false">W55</f>
        <v>43.2031</v>
      </c>
      <c r="L55" s="0" t="n">
        <v>1536.4008</v>
      </c>
      <c r="M55" s="0" t="n">
        <v>40.803</v>
      </c>
      <c r="N55" s="0" t="n">
        <v>44.0849</v>
      </c>
      <c r="O55" s="0" t="n">
        <v>43.21</v>
      </c>
      <c r="P55" s="0" t="n">
        <v>1463.596</v>
      </c>
      <c r="Q55" s="0" t="n">
        <v>4.703</v>
      </c>
      <c r="R55" s="61" t="n">
        <f aca="false">P55/3600</f>
        <v>0.406554444444444</v>
      </c>
      <c r="S55" s="62"/>
      <c r="T55" s="0" t="n">
        <v>1530.628</v>
      </c>
      <c r="U55" s="0" t="n">
        <v>40.8023</v>
      </c>
      <c r="V55" s="0" t="n">
        <v>44.0875</v>
      </c>
      <c r="W55" s="0" t="n">
        <v>43.2031</v>
      </c>
      <c r="X55" s="0" t="n">
        <v>1335.548</v>
      </c>
      <c r="Y55" s="0" t="n">
        <v>4.165</v>
      </c>
      <c r="Z55" s="52" t="n">
        <f aca="false">X55/3600</f>
        <v>0.37098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5.0168</v>
      </c>
      <c r="E56" s="64" t="n">
        <f aca="false">N56</f>
        <v>41.338</v>
      </c>
      <c r="F56" s="64" t="n">
        <f aca="false">L56</f>
        <v>765.0168</v>
      </c>
      <c r="G56" s="64" t="n">
        <f aca="false">O56</f>
        <v>40.0451</v>
      </c>
      <c r="H56" s="64" t="n">
        <f aca="false">T56</f>
        <v>763.3216</v>
      </c>
      <c r="I56" s="64" t="n">
        <f aca="false">V56</f>
        <v>41.3281</v>
      </c>
      <c r="J56" s="64" t="n">
        <f aca="false">T56</f>
        <v>763.3216</v>
      </c>
      <c r="K56" s="64" t="n">
        <f aca="false">W56</f>
        <v>40.0575</v>
      </c>
      <c r="L56" s="0" t="n">
        <v>765.0168</v>
      </c>
      <c r="M56" s="0" t="n">
        <v>36.9721</v>
      </c>
      <c r="N56" s="0" t="n">
        <v>41.338</v>
      </c>
      <c r="O56" s="0" t="n">
        <v>40.0451</v>
      </c>
      <c r="P56" s="0" t="n">
        <v>1286.907</v>
      </c>
      <c r="Q56" s="0" t="n">
        <v>3.625</v>
      </c>
      <c r="R56" s="52" t="n">
        <f aca="false">P56/3600</f>
        <v>0.357474166666667</v>
      </c>
      <c r="S56" s="53"/>
      <c r="T56" s="0" t="n">
        <v>763.3216</v>
      </c>
      <c r="U56" s="0" t="n">
        <v>36.9801</v>
      </c>
      <c r="V56" s="0" t="n">
        <v>41.3281</v>
      </c>
      <c r="W56" s="0" t="n">
        <v>40.0575</v>
      </c>
      <c r="X56" s="0" t="n">
        <v>1161.044</v>
      </c>
      <c r="Y56" s="0" t="n">
        <v>3.307</v>
      </c>
      <c r="Z56" s="52" t="n">
        <f aca="false">X56/3600</f>
        <v>0.322512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3.0608</v>
      </c>
      <c r="E57" s="64" t="n">
        <f aca="false">N57</f>
        <v>38.9537</v>
      </c>
      <c r="F57" s="64" t="n">
        <f aca="false">L57</f>
        <v>373.0608</v>
      </c>
      <c r="G57" s="64" t="n">
        <f aca="false">O57</f>
        <v>37.3376</v>
      </c>
      <c r="H57" s="64" t="n">
        <f aca="false">T57</f>
        <v>371.5752</v>
      </c>
      <c r="I57" s="64" t="n">
        <f aca="false">V57</f>
        <v>38.9003</v>
      </c>
      <c r="J57" s="64" t="n">
        <f aca="false">T57</f>
        <v>371.5752</v>
      </c>
      <c r="K57" s="64" t="n">
        <f aca="false">W57</f>
        <v>37.3077</v>
      </c>
      <c r="L57" s="0" t="n">
        <v>373.0608</v>
      </c>
      <c r="M57" s="0" t="n">
        <v>33.5681</v>
      </c>
      <c r="N57" s="0" t="n">
        <v>38.9537</v>
      </c>
      <c r="O57" s="0" t="n">
        <v>37.3376</v>
      </c>
      <c r="P57" s="0" t="n">
        <v>1151.811</v>
      </c>
      <c r="Q57" s="0" t="n">
        <v>2.89</v>
      </c>
      <c r="R57" s="52" t="n">
        <f aca="false">P57/3600</f>
        <v>0.3199475</v>
      </c>
      <c r="S57" s="53"/>
      <c r="T57" s="0" t="n">
        <v>371.5752</v>
      </c>
      <c r="U57" s="0" t="n">
        <v>33.5727</v>
      </c>
      <c r="V57" s="0" t="n">
        <v>38.9003</v>
      </c>
      <c r="W57" s="0" t="n">
        <v>37.3077</v>
      </c>
      <c r="X57" s="0" t="n">
        <v>1035.775</v>
      </c>
      <c r="Y57" s="0" t="n">
        <v>2.589</v>
      </c>
      <c r="Z57" s="52" t="n">
        <f aca="false">X57/3600</f>
        <v>0.287715277777778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85.764</v>
      </c>
      <c r="E58" s="65" t="n">
        <f aca="false">N58</f>
        <v>36.6706</v>
      </c>
      <c r="F58" s="65" t="n">
        <f aca="false">L58</f>
        <v>185.764</v>
      </c>
      <c r="G58" s="65" t="n">
        <f aca="false">O58</f>
        <v>34.9056</v>
      </c>
      <c r="H58" s="65" t="n">
        <f aca="false">T58</f>
        <v>185.6464</v>
      </c>
      <c r="I58" s="65" t="n">
        <f aca="false">V58</f>
        <v>36.6605</v>
      </c>
      <c r="J58" s="65" t="n">
        <f aca="false">T58</f>
        <v>185.6464</v>
      </c>
      <c r="K58" s="65" t="n">
        <f aca="false">W58</f>
        <v>34.9359</v>
      </c>
      <c r="L58" s="0" t="n">
        <v>185.764</v>
      </c>
      <c r="M58" s="0" t="n">
        <v>30.7117</v>
      </c>
      <c r="N58" s="0" t="n">
        <v>36.6706</v>
      </c>
      <c r="O58" s="0" t="n">
        <v>34.9056</v>
      </c>
      <c r="P58" s="0" t="n">
        <v>1075.56</v>
      </c>
      <c r="Q58" s="0" t="n">
        <v>2.484</v>
      </c>
      <c r="R58" s="59" t="n">
        <f aca="false">P58/3600</f>
        <v>0.298766666666667</v>
      </c>
      <c r="S58" s="57"/>
      <c r="T58" s="0" t="n">
        <v>185.6464</v>
      </c>
      <c r="U58" s="0" t="n">
        <v>30.7251</v>
      </c>
      <c r="V58" s="0" t="n">
        <v>36.6605</v>
      </c>
      <c r="W58" s="0" t="n">
        <v>34.9359</v>
      </c>
      <c r="X58" s="0" t="n">
        <v>962.766</v>
      </c>
      <c r="Y58" s="0" t="n">
        <v>2.199</v>
      </c>
      <c r="Z58" s="59" t="n">
        <f aca="false">X58/3600</f>
        <v>0.267435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29.0344</v>
      </c>
      <c r="E59" s="60" t="n">
        <f aca="false">N59</f>
        <v>43.2658</v>
      </c>
      <c r="F59" s="60" t="n">
        <f aca="false">L59</f>
        <v>1629.0344</v>
      </c>
      <c r="G59" s="60" t="n">
        <f aca="false">O59</f>
        <v>44.3876</v>
      </c>
      <c r="H59" s="60" t="n">
        <f aca="false">T59</f>
        <v>1626.112</v>
      </c>
      <c r="I59" s="60" t="n">
        <f aca="false">V59</f>
        <v>43.2736</v>
      </c>
      <c r="J59" s="60" t="n">
        <f aca="false">T59</f>
        <v>1626.112</v>
      </c>
      <c r="K59" s="60" t="n">
        <f aca="false">W59</f>
        <v>44.3908</v>
      </c>
      <c r="L59" s="0" t="n">
        <v>1629.0344</v>
      </c>
      <c r="M59" s="0" t="n">
        <v>38.1819</v>
      </c>
      <c r="N59" s="0" t="n">
        <v>43.2658</v>
      </c>
      <c r="O59" s="0" t="n">
        <v>44.3876</v>
      </c>
      <c r="P59" s="0" t="n">
        <v>1666.115</v>
      </c>
      <c r="Q59" s="0" t="n">
        <v>5.812</v>
      </c>
      <c r="R59" s="61" t="n">
        <f aca="false">P59/3600</f>
        <v>0.462809722222222</v>
      </c>
      <c r="S59" s="62"/>
      <c r="T59" s="0" t="n">
        <v>1626.112</v>
      </c>
      <c r="U59" s="0" t="n">
        <v>38.1823</v>
      </c>
      <c r="V59" s="0" t="n">
        <v>43.2736</v>
      </c>
      <c r="W59" s="0" t="n">
        <v>44.3908</v>
      </c>
      <c r="X59" s="0" t="n">
        <v>1508.292</v>
      </c>
      <c r="Y59" s="0" t="n">
        <v>5.116</v>
      </c>
      <c r="Z59" s="52" t="n">
        <f aca="false">X59/3600</f>
        <v>0.4189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2.8176</v>
      </c>
      <c r="E60" s="51" t="n">
        <f aca="false">N60</f>
        <v>41.0072</v>
      </c>
      <c r="F60" s="51" t="n">
        <f aca="false">L60</f>
        <v>632.8176</v>
      </c>
      <c r="G60" s="51" t="n">
        <f aca="false">O60</f>
        <v>41.9861</v>
      </c>
      <c r="H60" s="51" t="n">
        <f aca="false">T60</f>
        <v>632.3336</v>
      </c>
      <c r="I60" s="51" t="n">
        <f aca="false">V60</f>
        <v>41.0398</v>
      </c>
      <c r="J60" s="51" t="n">
        <f aca="false">T60</f>
        <v>632.3336</v>
      </c>
      <c r="K60" s="51" t="n">
        <f aca="false">W60</f>
        <v>42.0272</v>
      </c>
      <c r="L60" s="0" t="n">
        <v>632.8176</v>
      </c>
      <c r="M60" s="0" t="n">
        <v>34.9041</v>
      </c>
      <c r="N60" s="0" t="n">
        <v>41.0072</v>
      </c>
      <c r="O60" s="0" t="n">
        <v>41.9861</v>
      </c>
      <c r="P60" s="0" t="n">
        <v>1369.674</v>
      </c>
      <c r="Q60" s="0" t="n">
        <v>4.203</v>
      </c>
      <c r="R60" s="52" t="n">
        <f aca="false">P60/3600</f>
        <v>0.380465</v>
      </c>
      <c r="S60" s="53"/>
      <c r="T60" s="0" t="n">
        <v>632.3336</v>
      </c>
      <c r="U60" s="0" t="n">
        <v>34.9146</v>
      </c>
      <c r="V60" s="0" t="n">
        <v>41.0398</v>
      </c>
      <c r="W60" s="0" t="n">
        <v>42.0272</v>
      </c>
      <c r="X60" s="0" t="n">
        <v>1228.843</v>
      </c>
      <c r="Y60" s="0" t="n">
        <v>3.79</v>
      </c>
      <c r="Z60" s="52" t="n">
        <f aca="false">X60/3600</f>
        <v>0.341345277777778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286.5848</v>
      </c>
      <c r="E61" s="51" t="n">
        <f aca="false">N61</f>
        <v>39.1967</v>
      </c>
      <c r="F61" s="51" t="n">
        <f aca="false">L61</f>
        <v>286.5848</v>
      </c>
      <c r="G61" s="51" t="n">
        <f aca="false">O61</f>
        <v>40.0786</v>
      </c>
      <c r="H61" s="51" t="n">
        <f aca="false">T61</f>
        <v>286.9256</v>
      </c>
      <c r="I61" s="51" t="n">
        <f aca="false">V61</f>
        <v>39.2089</v>
      </c>
      <c r="J61" s="51" t="n">
        <f aca="false">T61</f>
        <v>286.9256</v>
      </c>
      <c r="K61" s="51" t="n">
        <f aca="false">W61</f>
        <v>40.0333</v>
      </c>
      <c r="L61" s="0" t="n">
        <v>286.5848</v>
      </c>
      <c r="M61" s="0" t="n">
        <v>32.0554</v>
      </c>
      <c r="N61" s="0" t="n">
        <v>39.1967</v>
      </c>
      <c r="O61" s="0" t="n">
        <v>40.0786</v>
      </c>
      <c r="P61" s="0" t="n">
        <v>1259.125</v>
      </c>
      <c r="Q61" s="0" t="n">
        <v>3.671</v>
      </c>
      <c r="R61" s="52" t="n">
        <f aca="false">P61/3600</f>
        <v>0.349756944444444</v>
      </c>
      <c r="S61" s="53"/>
      <c r="T61" s="0" t="n">
        <v>286.9256</v>
      </c>
      <c r="U61" s="0" t="n">
        <v>32.0586</v>
      </c>
      <c r="V61" s="0" t="n">
        <v>39.2089</v>
      </c>
      <c r="W61" s="0" t="n">
        <v>40.0333</v>
      </c>
      <c r="X61" s="0" t="n">
        <v>1123.261</v>
      </c>
      <c r="Y61" s="0" t="n">
        <v>3.307</v>
      </c>
      <c r="Z61" s="52" t="n">
        <f aca="false">X61/3600</f>
        <v>0.312016944444444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2.6104</v>
      </c>
      <c r="E62" s="58" t="n">
        <f aca="false">N62</f>
        <v>37.3885</v>
      </c>
      <c r="F62" s="58" t="n">
        <f aca="false">L62</f>
        <v>142.6104</v>
      </c>
      <c r="G62" s="58" t="n">
        <f aca="false">O62</f>
        <v>37.9843</v>
      </c>
      <c r="H62" s="58" t="n">
        <f aca="false">T62</f>
        <v>142.448</v>
      </c>
      <c r="I62" s="58" t="n">
        <f aca="false">V62</f>
        <v>37.4219</v>
      </c>
      <c r="J62" s="58" t="n">
        <f aca="false">T62</f>
        <v>142.448</v>
      </c>
      <c r="K62" s="58" t="n">
        <f aca="false">W62</f>
        <v>38.1015</v>
      </c>
      <c r="L62" s="0" t="n">
        <v>142.6104</v>
      </c>
      <c r="M62" s="0" t="n">
        <v>29.2869</v>
      </c>
      <c r="N62" s="0" t="n">
        <v>37.3885</v>
      </c>
      <c r="O62" s="0" t="n">
        <v>37.9843</v>
      </c>
      <c r="P62" s="0" t="n">
        <v>1203.484</v>
      </c>
      <c r="Q62" s="0" t="n">
        <v>3.015</v>
      </c>
      <c r="R62" s="59" t="n">
        <f aca="false">P62/3600</f>
        <v>0.334301111111111</v>
      </c>
      <c r="S62" s="57"/>
      <c r="T62" s="0" t="n">
        <v>142.448</v>
      </c>
      <c r="U62" s="0" t="n">
        <v>29.2944</v>
      </c>
      <c r="V62" s="0" t="n">
        <v>37.4219</v>
      </c>
      <c r="W62" s="0" t="n">
        <v>38.1015</v>
      </c>
      <c r="X62" s="0" t="n">
        <v>1072.217</v>
      </c>
      <c r="Y62" s="0" t="n">
        <v>2.698</v>
      </c>
      <c r="Z62" s="59" t="n">
        <f aca="false">X62/3600</f>
        <v>0.297838055555556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70.1568</v>
      </c>
      <c r="E63" s="63" t="n">
        <f aca="false">N63</f>
        <v>41.3713</v>
      </c>
      <c r="F63" s="63" t="n">
        <f aca="false">L63</f>
        <v>1670.1568</v>
      </c>
      <c r="G63" s="63" t="n">
        <f aca="false">O63</f>
        <v>42.3294</v>
      </c>
      <c r="H63" s="63" t="n">
        <f aca="false">T63</f>
        <v>1666.456</v>
      </c>
      <c r="I63" s="63" t="n">
        <f aca="false">V63</f>
        <v>41.3851</v>
      </c>
      <c r="J63" s="63" t="n">
        <f aca="false">T63</f>
        <v>1666.456</v>
      </c>
      <c r="K63" s="63" t="n">
        <f aca="false">W63</f>
        <v>42.3343</v>
      </c>
      <c r="L63" s="0" t="n">
        <v>1670.1568</v>
      </c>
      <c r="M63" s="0" t="n">
        <v>38.3297</v>
      </c>
      <c r="N63" s="0" t="n">
        <v>41.3713</v>
      </c>
      <c r="O63" s="0" t="n">
        <v>42.3294</v>
      </c>
      <c r="P63" s="0" t="n">
        <v>1387.096</v>
      </c>
      <c r="Q63" s="0" t="n">
        <v>4.687</v>
      </c>
      <c r="R63" s="61" t="n">
        <f aca="false">P63/3600</f>
        <v>0.385304444444444</v>
      </c>
      <c r="S63" s="62"/>
      <c r="T63" s="0" t="n">
        <v>1666.456</v>
      </c>
      <c r="U63" s="0" t="n">
        <v>38.3342</v>
      </c>
      <c r="V63" s="0" t="n">
        <v>41.3851</v>
      </c>
      <c r="W63" s="0" t="n">
        <v>42.3343</v>
      </c>
      <c r="X63" s="0" t="n">
        <v>1267.282</v>
      </c>
      <c r="Y63" s="0" t="n">
        <v>4.274</v>
      </c>
      <c r="Z63" s="52" t="n">
        <f aca="false">X63/3600</f>
        <v>0.35202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7.7832</v>
      </c>
      <c r="E64" s="64" t="n">
        <f aca="false">N64</f>
        <v>38.6505</v>
      </c>
      <c r="F64" s="64" t="n">
        <f aca="false">L64</f>
        <v>767.7832</v>
      </c>
      <c r="G64" s="64" t="n">
        <f aca="false">O64</f>
        <v>39.4269</v>
      </c>
      <c r="H64" s="64" t="n">
        <f aca="false">T64</f>
        <v>766.1256</v>
      </c>
      <c r="I64" s="64" t="n">
        <f aca="false">V64</f>
        <v>38.6611</v>
      </c>
      <c r="J64" s="64" t="n">
        <f aca="false">T64</f>
        <v>766.1256</v>
      </c>
      <c r="K64" s="64" t="n">
        <f aca="false">W64</f>
        <v>39.4396</v>
      </c>
      <c r="L64" s="0" t="n">
        <v>767.7832</v>
      </c>
      <c r="M64" s="0" t="n">
        <v>34.9221</v>
      </c>
      <c r="N64" s="0" t="n">
        <v>38.6505</v>
      </c>
      <c r="O64" s="0" t="n">
        <v>39.4269</v>
      </c>
      <c r="P64" s="0" t="n">
        <v>1177.983</v>
      </c>
      <c r="Q64" s="0" t="n">
        <v>3.5</v>
      </c>
      <c r="R64" s="52" t="n">
        <f aca="false">P64/3600</f>
        <v>0.3272175</v>
      </c>
      <c r="S64" s="53"/>
      <c r="T64" s="0" t="n">
        <v>766.1256</v>
      </c>
      <c r="U64" s="0" t="n">
        <v>34.9235</v>
      </c>
      <c r="V64" s="0" t="n">
        <v>38.6611</v>
      </c>
      <c r="W64" s="0" t="n">
        <v>39.4396</v>
      </c>
      <c r="X64" s="0" t="n">
        <v>1065.104</v>
      </c>
      <c r="Y64" s="0" t="n">
        <v>3.198</v>
      </c>
      <c r="Z64" s="52" t="n">
        <f aca="false">X64/3600</f>
        <v>0.295862222222222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5.092</v>
      </c>
      <c r="E65" s="64" t="n">
        <f aca="false">N65</f>
        <v>36.3898</v>
      </c>
      <c r="F65" s="64" t="n">
        <f aca="false">L65</f>
        <v>355.092</v>
      </c>
      <c r="G65" s="64" t="n">
        <f aca="false">O65</f>
        <v>37.0963</v>
      </c>
      <c r="H65" s="64" t="n">
        <f aca="false">T65</f>
        <v>355.4104</v>
      </c>
      <c r="I65" s="64" t="n">
        <f aca="false">V65</f>
        <v>36.3888</v>
      </c>
      <c r="J65" s="64" t="n">
        <f aca="false">T65</f>
        <v>355.4104</v>
      </c>
      <c r="K65" s="64" t="n">
        <f aca="false">W65</f>
        <v>37.0829</v>
      </c>
      <c r="L65" s="0" t="n">
        <v>355.092</v>
      </c>
      <c r="M65" s="0" t="n">
        <v>31.6506</v>
      </c>
      <c r="N65" s="0" t="n">
        <v>36.3898</v>
      </c>
      <c r="O65" s="0" t="n">
        <v>37.0963</v>
      </c>
      <c r="P65" s="0" t="n">
        <v>1059.013</v>
      </c>
      <c r="Q65" s="0" t="n">
        <v>2.671</v>
      </c>
      <c r="R65" s="52" t="n">
        <f aca="false">P65/3600</f>
        <v>0.294170277777778</v>
      </c>
      <c r="S65" s="53"/>
      <c r="T65" s="0" t="n">
        <v>355.4104</v>
      </c>
      <c r="U65" s="0" t="n">
        <v>31.6633</v>
      </c>
      <c r="V65" s="0" t="n">
        <v>36.3888</v>
      </c>
      <c r="W65" s="0" t="n">
        <v>37.0829</v>
      </c>
      <c r="X65" s="0" t="n">
        <v>949.708</v>
      </c>
      <c r="Y65" s="0" t="n">
        <v>2.449</v>
      </c>
      <c r="Z65" s="52" t="n">
        <f aca="false">X65/3600</f>
        <v>0.263807777777778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0.4232</v>
      </c>
      <c r="E66" s="65" t="n">
        <f aca="false">N66</f>
        <v>34.2942</v>
      </c>
      <c r="F66" s="65" t="n">
        <f aca="false">L66</f>
        <v>160.4232</v>
      </c>
      <c r="G66" s="65" t="n">
        <f aca="false">O66</f>
        <v>34.8433</v>
      </c>
      <c r="H66" s="65" t="n">
        <f aca="false">T66</f>
        <v>160.2816</v>
      </c>
      <c r="I66" s="65" t="n">
        <f aca="false">V66</f>
        <v>34.2724</v>
      </c>
      <c r="J66" s="65" t="n">
        <f aca="false">T66</f>
        <v>160.2816</v>
      </c>
      <c r="K66" s="65" t="n">
        <f aca="false">W66</f>
        <v>34.8884</v>
      </c>
      <c r="L66" s="0" t="n">
        <v>160.4232</v>
      </c>
      <c r="M66" s="0" t="n">
        <v>28.6851</v>
      </c>
      <c r="N66" s="0" t="n">
        <v>34.2942</v>
      </c>
      <c r="O66" s="0" t="n">
        <v>34.8433</v>
      </c>
      <c r="P66" s="0" t="n">
        <v>990.747</v>
      </c>
      <c r="Q66" s="0" t="n">
        <v>2.125</v>
      </c>
      <c r="R66" s="59" t="n">
        <f aca="false">P66/3600</f>
        <v>0.2752075</v>
      </c>
      <c r="S66" s="57"/>
      <c r="T66" s="0" t="n">
        <v>160.2816</v>
      </c>
      <c r="U66" s="0" t="n">
        <v>28.6894</v>
      </c>
      <c r="V66" s="0" t="n">
        <v>34.2724</v>
      </c>
      <c r="W66" s="0" t="n">
        <v>34.8884</v>
      </c>
      <c r="X66" s="0" t="n">
        <v>885.982</v>
      </c>
      <c r="Y66" s="0" t="n">
        <v>1.95</v>
      </c>
      <c r="Z66" s="59" t="n">
        <f aca="false">X66/3600</f>
        <v>0.246106111111111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30.44</v>
      </c>
      <c r="E67" s="60" t="n">
        <f aca="false">N67</f>
        <v>41.627</v>
      </c>
      <c r="F67" s="60" t="n">
        <f aca="false">L67</f>
        <v>1230.44</v>
      </c>
      <c r="G67" s="60" t="n">
        <f aca="false">O67</f>
        <v>42.6836</v>
      </c>
      <c r="H67" s="60" t="n">
        <f aca="false">T67</f>
        <v>1225.6736</v>
      </c>
      <c r="I67" s="60" t="n">
        <f aca="false">V67</f>
        <v>41.6244</v>
      </c>
      <c r="J67" s="60" t="n">
        <f aca="false">T67</f>
        <v>1225.6736</v>
      </c>
      <c r="K67" s="60" t="n">
        <f aca="false">W67</f>
        <v>42.6818</v>
      </c>
      <c r="L67" s="0" t="n">
        <v>1230.44</v>
      </c>
      <c r="M67" s="0" t="n">
        <v>39.5723</v>
      </c>
      <c r="N67" s="0" t="n">
        <v>41.627</v>
      </c>
      <c r="O67" s="0" t="n">
        <v>42.6836</v>
      </c>
      <c r="P67" s="0" t="n">
        <v>989.732</v>
      </c>
      <c r="Q67" s="0" t="n">
        <v>3.453</v>
      </c>
      <c r="R67" s="61" t="n">
        <f aca="false">P67/3600</f>
        <v>0.274925555555556</v>
      </c>
      <c r="S67" s="62"/>
      <c r="T67" s="0" t="n">
        <v>1225.6736</v>
      </c>
      <c r="U67" s="0" t="n">
        <v>39.5889</v>
      </c>
      <c r="V67" s="0" t="n">
        <v>41.6244</v>
      </c>
      <c r="W67" s="0" t="n">
        <v>42.6818</v>
      </c>
      <c r="X67" s="0" t="n">
        <v>897.276</v>
      </c>
      <c r="Y67" s="0" t="n">
        <v>3.135</v>
      </c>
      <c r="Z67" s="52" t="n">
        <f aca="false">X67/3600</f>
        <v>0.24924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4.2176</v>
      </c>
      <c r="E68" s="51" t="n">
        <f aca="false">N68</f>
        <v>38.8566</v>
      </c>
      <c r="F68" s="51" t="n">
        <f aca="false">L68</f>
        <v>604.2176</v>
      </c>
      <c r="G68" s="51" t="n">
        <f aca="false">O68</f>
        <v>40.0713</v>
      </c>
      <c r="H68" s="51" t="n">
        <f aca="false">T68</f>
        <v>603.0824</v>
      </c>
      <c r="I68" s="51" t="n">
        <f aca="false">V68</f>
        <v>38.8626</v>
      </c>
      <c r="J68" s="51" t="n">
        <f aca="false">T68</f>
        <v>603.0824</v>
      </c>
      <c r="K68" s="51" t="n">
        <f aca="false">W68</f>
        <v>40.0476</v>
      </c>
      <c r="L68" s="0" t="n">
        <v>604.2176</v>
      </c>
      <c r="M68" s="0" t="n">
        <v>35.7626</v>
      </c>
      <c r="N68" s="0" t="n">
        <v>38.8566</v>
      </c>
      <c r="O68" s="0" t="n">
        <v>40.0713</v>
      </c>
      <c r="P68" s="0" t="n">
        <v>828.369</v>
      </c>
      <c r="Q68" s="0" t="n">
        <v>2.671</v>
      </c>
      <c r="R68" s="52" t="n">
        <f aca="false">P68/3600</f>
        <v>0.2301025</v>
      </c>
      <c r="S68" s="53"/>
      <c r="T68" s="0" t="n">
        <v>603.0824</v>
      </c>
      <c r="U68" s="0" t="n">
        <v>35.7745</v>
      </c>
      <c r="V68" s="0" t="n">
        <v>38.8626</v>
      </c>
      <c r="W68" s="0" t="n">
        <v>40.0476</v>
      </c>
      <c r="X68" s="0" t="n">
        <v>751.508</v>
      </c>
      <c r="Y68" s="0" t="n">
        <v>2.433</v>
      </c>
      <c r="Z68" s="52" t="n">
        <f aca="false">X68/3600</f>
        <v>0.208752222222222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290.124</v>
      </c>
      <c r="E69" s="51" t="n">
        <f aca="false">N69</f>
        <v>36.5853</v>
      </c>
      <c r="F69" s="51" t="n">
        <f aca="false">L69</f>
        <v>290.124</v>
      </c>
      <c r="G69" s="51" t="n">
        <f aca="false">O69</f>
        <v>37.7077</v>
      </c>
      <c r="H69" s="51" t="n">
        <f aca="false">T69</f>
        <v>289.2176</v>
      </c>
      <c r="I69" s="51" t="n">
        <f aca="false">V69</f>
        <v>36.5687</v>
      </c>
      <c r="J69" s="51" t="n">
        <f aca="false">T69</f>
        <v>289.2176</v>
      </c>
      <c r="K69" s="51" t="n">
        <f aca="false">W69</f>
        <v>37.7068</v>
      </c>
      <c r="L69" s="0" t="n">
        <v>290.124</v>
      </c>
      <c r="M69" s="0" t="n">
        <v>32.2912</v>
      </c>
      <c r="N69" s="0" t="n">
        <v>36.5853</v>
      </c>
      <c r="O69" s="0" t="n">
        <v>37.7077</v>
      </c>
      <c r="P69" s="0" t="n">
        <v>728.04</v>
      </c>
      <c r="Q69" s="0" t="n">
        <v>2.046</v>
      </c>
      <c r="R69" s="52" t="n">
        <f aca="false">P69/3600</f>
        <v>0.202233333333333</v>
      </c>
      <c r="S69" s="53"/>
      <c r="T69" s="0" t="n">
        <v>289.2176</v>
      </c>
      <c r="U69" s="0" t="n">
        <v>32.2993</v>
      </c>
      <c r="V69" s="0" t="n">
        <v>36.5687</v>
      </c>
      <c r="W69" s="0" t="n">
        <v>37.7068</v>
      </c>
      <c r="X69" s="0" t="n">
        <v>653.071</v>
      </c>
      <c r="Y69" s="0" t="n">
        <v>1.872</v>
      </c>
      <c r="Z69" s="52" t="n">
        <f aca="false">X69/3600</f>
        <v>0.181408611111111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37.7272</v>
      </c>
      <c r="E70" s="66" t="n">
        <f aca="false">N70</f>
        <v>34.4751</v>
      </c>
      <c r="F70" s="66" t="n">
        <f aca="false">L70</f>
        <v>137.7272</v>
      </c>
      <c r="G70" s="66" t="n">
        <f aca="false">O70</f>
        <v>35.4504</v>
      </c>
      <c r="H70" s="66" t="n">
        <f aca="false">T70</f>
        <v>137.2232</v>
      </c>
      <c r="I70" s="66" t="n">
        <f aca="false">V70</f>
        <v>34.4749</v>
      </c>
      <c r="J70" s="66" t="n">
        <f aca="false">T70</f>
        <v>137.2232</v>
      </c>
      <c r="K70" s="66" t="n">
        <f aca="false">W70</f>
        <v>35.4368</v>
      </c>
      <c r="L70" s="0" t="n">
        <v>137.7272</v>
      </c>
      <c r="M70" s="0" t="n">
        <v>29.477</v>
      </c>
      <c r="N70" s="0" t="n">
        <v>34.4751</v>
      </c>
      <c r="O70" s="0" t="n">
        <v>35.4504</v>
      </c>
      <c r="P70" s="0" t="n">
        <v>672.336</v>
      </c>
      <c r="Q70" s="0" t="n">
        <v>1.656</v>
      </c>
      <c r="R70" s="59" t="n">
        <f aca="false">P70/3600</f>
        <v>0.18676</v>
      </c>
      <c r="S70" s="57"/>
      <c r="T70" s="0" t="n">
        <v>137.2232</v>
      </c>
      <c r="U70" s="0" t="n">
        <v>29.4786</v>
      </c>
      <c r="V70" s="0" t="n">
        <v>34.4749</v>
      </c>
      <c r="W70" s="0" t="n">
        <v>35.4368</v>
      </c>
      <c r="X70" s="0" t="n">
        <v>595.99</v>
      </c>
      <c r="Y70" s="0" t="n">
        <v>1.497</v>
      </c>
      <c r="Z70" s="59" t="n">
        <f aca="false">X70/3600</f>
        <v>0.16555277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55"/>
      <c r="AF72" s="55"/>
      <c r="AG72" s="55"/>
      <c r="AH72" s="55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55"/>
      <c r="AF73" s="55"/>
      <c r="AG73" s="55"/>
      <c r="AH73" s="55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55"/>
      <c r="AF74" s="55"/>
      <c r="AG74" s="55"/>
      <c r="AH74" s="55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55"/>
      <c r="AF76" s="55"/>
      <c r="AG76" s="55"/>
      <c r="AH76" s="55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55"/>
      <c r="AF77" s="55"/>
      <c r="AG77" s="55"/>
      <c r="AH77" s="55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55"/>
      <c r="AF78" s="55"/>
      <c r="AG78" s="55"/>
      <c r="AH78" s="55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55"/>
      <c r="AF80" s="55"/>
      <c r="AG80" s="55"/>
      <c r="AH80" s="55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55"/>
      <c r="AF81" s="55"/>
      <c r="AG81" s="55"/>
      <c r="AH81" s="55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20.0134185567344</v>
      </c>
      <c r="R89" s="70" t="n">
        <f aca="false">GEOMEAN(R3:R70)</f>
        <v>1.96768286095488</v>
      </c>
      <c r="X89" s="70"/>
      <c r="Y89" s="70" t="n">
        <f aca="false">GEOMEAN(Y3:Y70)</f>
        <v>18.0547518903234</v>
      </c>
      <c r="Z89" s="70" t="n">
        <f aca="false">GEOMEAN(Z3:Z70)</f>
        <v>1.7530646793886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02132328824357</v>
      </c>
      <c r="Z90" s="84" t="n">
        <f aca="false">Z89/R89</f>
        <v>0.890928469305193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714913055555556</v>
      </c>
      <c r="R91" s="49" t="n">
        <f aca="false">SUM(R3:R70)</f>
        <v>245.511230833333</v>
      </c>
      <c r="X91" s="49"/>
      <c r="Y91" s="49" t="n">
        <f aca="false">SUM(Y3:Y70)/3600</f>
        <v>0.644651944444444</v>
      </c>
      <c r="Z91" s="49" t="n">
        <f aca="false">SUM(Z3:Z70)</f>
        <v>217.145913888889</v>
      </c>
    </row>
    <row r="92" customFormat="false" ht="11.25" hidden="false" customHeight="false" outlineLevel="0" collapsed="false">
      <c r="R92" s="49" t="n">
        <f aca="false">MAX(R3:R82)</f>
        <v>15.8218869444444</v>
      </c>
      <c r="Z92" s="49" t="n">
        <f aca="false">MAX(Z3:Z82)</f>
        <v>13.255220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807.7936</v>
      </c>
      <c r="E3" s="51" t="n">
        <f aca="false">N3</f>
        <v>41.5058</v>
      </c>
      <c r="F3" s="51" t="n">
        <f aca="false">L3</f>
        <v>13807.7936</v>
      </c>
      <c r="G3" s="51" t="n">
        <f aca="false">O3</f>
        <v>44.1996</v>
      </c>
      <c r="H3" s="51" t="n">
        <f aca="false">T3</f>
        <v>13812.1936</v>
      </c>
      <c r="I3" s="51" t="n">
        <f aca="false">V3</f>
        <v>41.5026</v>
      </c>
      <c r="J3" s="51" t="n">
        <f aca="false">T3</f>
        <v>13812.1936</v>
      </c>
      <c r="K3" s="51" t="n">
        <f aca="false">W3</f>
        <v>44.1977</v>
      </c>
      <c r="L3" s="0" t="n">
        <v>13807.7936</v>
      </c>
      <c r="M3" s="0" t="n">
        <v>41.4986</v>
      </c>
      <c r="N3" s="0" t="n">
        <v>41.5058</v>
      </c>
      <c r="O3" s="0" t="n">
        <v>44.1996</v>
      </c>
      <c r="P3" s="0" t="n">
        <v>11596.367</v>
      </c>
      <c r="Q3" s="0" t="n">
        <v>30.469</v>
      </c>
      <c r="R3" s="52" t="n">
        <f aca="false">P3/3600</f>
        <v>3.22121305555556</v>
      </c>
      <c r="S3" s="53"/>
      <c r="T3" s="0" t="n">
        <v>13812.1936</v>
      </c>
      <c r="U3" s="0" t="n">
        <v>41.5028</v>
      </c>
      <c r="V3" s="0" t="n">
        <v>41.5026</v>
      </c>
      <c r="W3" s="0" t="n">
        <v>44.1977</v>
      </c>
      <c r="X3" s="0" t="n">
        <v>10393.121</v>
      </c>
      <c r="Y3" s="0" t="n">
        <v>27.315</v>
      </c>
      <c r="Z3" s="52" t="n">
        <f aca="false">X3/3600</f>
        <v>2.88697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48.8912</v>
      </c>
      <c r="E4" s="51" t="n">
        <f aca="false">N4</f>
        <v>39.8815</v>
      </c>
      <c r="F4" s="51" t="n">
        <f aca="false">L4</f>
        <v>5648.8912</v>
      </c>
      <c r="G4" s="51" t="n">
        <f aca="false">O4</f>
        <v>42.3471</v>
      </c>
      <c r="H4" s="51" t="n">
        <f aca="false">T4</f>
        <v>5646.528</v>
      </c>
      <c r="I4" s="51" t="n">
        <f aca="false">V4</f>
        <v>39.8732</v>
      </c>
      <c r="J4" s="51" t="n">
        <f aca="false">T4</f>
        <v>5646.528</v>
      </c>
      <c r="K4" s="51" t="n">
        <f aca="false">W4</f>
        <v>42.3338</v>
      </c>
      <c r="L4" s="0" t="n">
        <v>5648.8912</v>
      </c>
      <c r="M4" s="0" t="n">
        <v>38.9962</v>
      </c>
      <c r="N4" s="0" t="n">
        <v>39.8815</v>
      </c>
      <c r="O4" s="0" t="n">
        <v>42.3471</v>
      </c>
      <c r="P4" s="0" t="n">
        <v>10750.037</v>
      </c>
      <c r="Q4" s="0" t="n">
        <v>24.843</v>
      </c>
      <c r="R4" s="52" t="n">
        <f aca="false">P4/3600</f>
        <v>2.98612138888889</v>
      </c>
      <c r="S4" s="53"/>
      <c r="T4" s="0" t="n">
        <v>5646.528</v>
      </c>
      <c r="U4" s="0" t="n">
        <v>38.9979</v>
      </c>
      <c r="V4" s="0" t="n">
        <v>39.8732</v>
      </c>
      <c r="W4" s="0" t="n">
        <v>42.3338</v>
      </c>
      <c r="X4" s="0" t="n">
        <v>9586.606</v>
      </c>
      <c r="Y4" s="0" t="n">
        <v>21.902</v>
      </c>
      <c r="Z4" s="52" t="n">
        <f aca="false">X4/3600</f>
        <v>2.66294611111111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698.2992</v>
      </c>
      <c r="E5" s="51" t="n">
        <f aca="false">N5</f>
        <v>38.5432</v>
      </c>
      <c r="F5" s="51" t="n">
        <f aca="false">L5</f>
        <v>2698.2992</v>
      </c>
      <c r="G5" s="51" t="n">
        <f aca="false">O5</f>
        <v>40.7582</v>
      </c>
      <c r="H5" s="51" t="n">
        <f aca="false">T5</f>
        <v>2698.792</v>
      </c>
      <c r="I5" s="51" t="n">
        <f aca="false">V5</f>
        <v>38.5312</v>
      </c>
      <c r="J5" s="51" t="n">
        <f aca="false">T5</f>
        <v>2698.792</v>
      </c>
      <c r="K5" s="51" t="n">
        <f aca="false">W5</f>
        <v>40.7425</v>
      </c>
      <c r="L5" s="0" t="n">
        <v>2698.2992</v>
      </c>
      <c r="M5" s="0" t="n">
        <v>36.4467</v>
      </c>
      <c r="N5" s="0" t="n">
        <v>38.5432</v>
      </c>
      <c r="O5" s="0" t="n">
        <v>40.7582</v>
      </c>
      <c r="P5" s="0" t="n">
        <v>10295.597</v>
      </c>
      <c r="Q5" s="0" t="n">
        <v>21.531</v>
      </c>
      <c r="R5" s="52" t="n">
        <f aca="false">P5/3600</f>
        <v>2.85988805555556</v>
      </c>
      <c r="S5" s="53"/>
      <c r="T5" s="0" t="n">
        <v>2698.792</v>
      </c>
      <c r="U5" s="0" t="n">
        <v>36.4535</v>
      </c>
      <c r="V5" s="0" t="n">
        <v>38.5312</v>
      </c>
      <c r="W5" s="0" t="n">
        <v>40.7425</v>
      </c>
      <c r="X5" s="0" t="n">
        <v>9145.353</v>
      </c>
      <c r="Y5" s="0" t="n">
        <v>19.453</v>
      </c>
      <c r="Z5" s="52" t="n">
        <f aca="false">X5/3600</f>
        <v>2.5403758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84.8112</v>
      </c>
      <c r="E6" s="58" t="n">
        <f aca="false">N6</f>
        <v>37.2238</v>
      </c>
      <c r="F6" s="58" t="n">
        <f aca="false">L6</f>
        <v>1384.8112</v>
      </c>
      <c r="G6" s="58" t="n">
        <f aca="false">O6</f>
        <v>39.3165</v>
      </c>
      <c r="H6" s="58" t="n">
        <f aca="false">T6</f>
        <v>1386.5824</v>
      </c>
      <c r="I6" s="58" t="n">
        <f aca="false">V6</f>
        <v>37.1887</v>
      </c>
      <c r="J6" s="58" t="n">
        <f aca="false">T6</f>
        <v>1386.5824</v>
      </c>
      <c r="K6" s="58" t="n">
        <f aca="false">W6</f>
        <v>39.2893</v>
      </c>
      <c r="L6" s="0" t="n">
        <v>1384.8112</v>
      </c>
      <c r="M6" s="0" t="n">
        <v>33.802</v>
      </c>
      <c r="N6" s="0" t="n">
        <v>37.2238</v>
      </c>
      <c r="O6" s="0" t="n">
        <v>39.3165</v>
      </c>
      <c r="P6" s="0" t="n">
        <v>9997.802</v>
      </c>
      <c r="Q6" s="0" t="n">
        <v>19.797</v>
      </c>
      <c r="R6" s="59" t="n">
        <f aca="false">P6/3600</f>
        <v>2.77716722222222</v>
      </c>
      <c r="S6" s="57"/>
      <c r="T6" s="0" t="n">
        <v>1386.5824</v>
      </c>
      <c r="U6" s="0" t="n">
        <v>33.8116</v>
      </c>
      <c r="V6" s="0" t="n">
        <v>37.1887</v>
      </c>
      <c r="W6" s="0" t="n">
        <v>39.2893</v>
      </c>
      <c r="X6" s="0" t="n">
        <v>8872.042</v>
      </c>
      <c r="Y6" s="0" t="n">
        <v>18.064</v>
      </c>
      <c r="Z6" s="59" t="n">
        <f aca="false">X6/3600</f>
        <v>2.46445611111111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788.6624</v>
      </c>
      <c r="E7" s="51" t="n">
        <f aca="false">N7</f>
        <v>45.1523</v>
      </c>
      <c r="F7" s="51" t="n">
        <f aca="false">L7</f>
        <v>34788.6624</v>
      </c>
      <c r="G7" s="51" t="n">
        <f aca="false">O7</f>
        <v>44.7447</v>
      </c>
      <c r="H7" s="51" t="n">
        <f aca="false">T7</f>
        <v>34745.2864</v>
      </c>
      <c r="I7" s="51" t="n">
        <f aca="false">V7</f>
        <v>45.1512</v>
      </c>
      <c r="J7" s="51" t="n">
        <f aca="false">T7</f>
        <v>34745.2864</v>
      </c>
      <c r="K7" s="51" t="n">
        <f aca="false">W7</f>
        <v>44.741</v>
      </c>
      <c r="L7" s="0" t="n">
        <v>34788.6624</v>
      </c>
      <c r="M7" s="0" t="n">
        <v>40.004</v>
      </c>
      <c r="N7" s="0" t="n">
        <v>45.1523</v>
      </c>
      <c r="O7" s="0" t="n">
        <v>44.7447</v>
      </c>
      <c r="P7" s="0" t="n">
        <v>14770.107</v>
      </c>
      <c r="Q7" s="0" t="n">
        <v>45.25</v>
      </c>
      <c r="R7" s="52" t="n">
        <f aca="false">P7/3600</f>
        <v>4.1028075</v>
      </c>
      <c r="S7" s="53"/>
      <c r="T7" s="0" t="n">
        <v>34745.2864</v>
      </c>
      <c r="U7" s="0" t="n">
        <v>40.0102</v>
      </c>
      <c r="V7" s="0" t="n">
        <v>45.1512</v>
      </c>
      <c r="W7" s="0" t="n">
        <v>44.741</v>
      </c>
      <c r="X7" s="0" t="n">
        <v>13379.256</v>
      </c>
      <c r="Y7" s="0" t="n">
        <v>40.123</v>
      </c>
      <c r="Z7" s="52" t="n">
        <f aca="false">X7/3600</f>
        <v>3.7164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23.184</v>
      </c>
      <c r="E8" s="51" t="n">
        <f aca="false">N8</f>
        <v>43.3992</v>
      </c>
      <c r="F8" s="51" t="n">
        <f aca="false">L8</f>
        <v>17023.184</v>
      </c>
      <c r="G8" s="51" t="n">
        <f aca="false">O8</f>
        <v>43.4822</v>
      </c>
      <c r="H8" s="51" t="n">
        <f aca="false">T8</f>
        <v>16980.3312</v>
      </c>
      <c r="I8" s="51" t="n">
        <f aca="false">V8</f>
        <v>43.3552</v>
      </c>
      <c r="J8" s="51" t="n">
        <f aca="false">T8</f>
        <v>16980.3312</v>
      </c>
      <c r="K8" s="51" t="n">
        <f aca="false">W8</f>
        <v>43.4597</v>
      </c>
      <c r="L8" s="0" t="n">
        <v>17023.184</v>
      </c>
      <c r="M8" s="0" t="n">
        <v>37.0583</v>
      </c>
      <c r="N8" s="0" t="n">
        <v>43.3992</v>
      </c>
      <c r="O8" s="0" t="n">
        <v>43.4822</v>
      </c>
      <c r="P8" s="0" t="n">
        <v>13343.694</v>
      </c>
      <c r="Q8" s="0" t="n">
        <v>36.734</v>
      </c>
      <c r="R8" s="52" t="n">
        <f aca="false">P8/3600</f>
        <v>3.70658166666667</v>
      </c>
      <c r="S8" s="53"/>
      <c r="T8" s="0" t="n">
        <v>16980.3312</v>
      </c>
      <c r="U8" s="0" t="n">
        <v>37.0634</v>
      </c>
      <c r="V8" s="0" t="n">
        <v>43.3552</v>
      </c>
      <c r="W8" s="0" t="n">
        <v>43.4597</v>
      </c>
      <c r="X8" s="0" t="n">
        <v>12009.689</v>
      </c>
      <c r="Y8" s="0" t="n">
        <v>32.947</v>
      </c>
      <c r="Z8" s="52" t="n">
        <f aca="false">X8/3600</f>
        <v>3.33602472222222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991.1824</v>
      </c>
      <c r="E9" s="51" t="n">
        <f aca="false">N9</f>
        <v>41.6835</v>
      </c>
      <c r="F9" s="51" t="n">
        <f aca="false">L9</f>
        <v>8991.1824</v>
      </c>
      <c r="G9" s="51" t="n">
        <f aca="false">O9</f>
        <v>42.1372</v>
      </c>
      <c r="H9" s="51" t="n">
        <f aca="false">T9</f>
        <v>8960.968</v>
      </c>
      <c r="I9" s="51" t="n">
        <f aca="false">V9</f>
        <v>41.5829</v>
      </c>
      <c r="J9" s="51" t="n">
        <f aca="false">T9</f>
        <v>8960.968</v>
      </c>
      <c r="K9" s="51" t="n">
        <f aca="false">W9</f>
        <v>42.08</v>
      </c>
      <c r="L9" s="0" t="n">
        <v>8991.1824</v>
      </c>
      <c r="M9" s="0" t="n">
        <v>34.1017</v>
      </c>
      <c r="N9" s="0" t="n">
        <v>41.6835</v>
      </c>
      <c r="O9" s="0" t="n">
        <v>42.1372</v>
      </c>
      <c r="P9" s="0" t="n">
        <v>12442.771</v>
      </c>
      <c r="Q9" s="0" t="n">
        <v>31.218</v>
      </c>
      <c r="R9" s="52" t="n">
        <f aca="false">P9/3600</f>
        <v>3.45632527777778</v>
      </c>
      <c r="S9" s="53"/>
      <c r="T9" s="0" t="n">
        <v>8960.968</v>
      </c>
      <c r="U9" s="0" t="n">
        <v>34.1097</v>
      </c>
      <c r="V9" s="0" t="n">
        <v>41.5829</v>
      </c>
      <c r="W9" s="0" t="n">
        <v>42.08</v>
      </c>
      <c r="X9" s="0" t="n">
        <v>11138.206</v>
      </c>
      <c r="Y9" s="0" t="n">
        <v>28.126</v>
      </c>
      <c r="Z9" s="52" t="n">
        <f aca="false">X9/3600</f>
        <v>3.09394611111111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024.1904</v>
      </c>
      <c r="E10" s="58" t="n">
        <f aca="false">N10</f>
        <v>39.9626</v>
      </c>
      <c r="F10" s="58" t="n">
        <f aca="false">L10</f>
        <v>5024.1904</v>
      </c>
      <c r="G10" s="58" t="n">
        <f aca="false">O10</f>
        <v>40.7273</v>
      </c>
      <c r="H10" s="58" t="n">
        <f aca="false">T10</f>
        <v>5007.1344</v>
      </c>
      <c r="I10" s="58" t="n">
        <f aca="false">V10</f>
        <v>39.8475</v>
      </c>
      <c r="J10" s="58" t="n">
        <f aca="false">T10</f>
        <v>5007.1344</v>
      </c>
      <c r="K10" s="58" t="n">
        <f aca="false">W10</f>
        <v>40.631</v>
      </c>
      <c r="L10" s="0" t="n">
        <v>5024.1904</v>
      </c>
      <c r="M10" s="0" t="n">
        <v>31.3442</v>
      </c>
      <c r="N10" s="0" t="n">
        <v>39.9626</v>
      </c>
      <c r="O10" s="0" t="n">
        <v>40.7273</v>
      </c>
      <c r="P10" s="0" t="n">
        <v>11903.858</v>
      </c>
      <c r="Q10" s="0" t="n">
        <v>27.656</v>
      </c>
      <c r="R10" s="59" t="n">
        <f aca="false">P10/3600</f>
        <v>3.30662722222222</v>
      </c>
      <c r="S10" s="57"/>
      <c r="T10" s="0" t="n">
        <v>5007.1344</v>
      </c>
      <c r="U10" s="0" t="n">
        <v>31.3599</v>
      </c>
      <c r="V10" s="0" t="n">
        <v>39.8475</v>
      </c>
      <c r="W10" s="0" t="n">
        <v>40.631</v>
      </c>
      <c r="X10" s="0" t="n">
        <v>10620.095</v>
      </c>
      <c r="Y10" s="0" t="n">
        <v>25.038</v>
      </c>
      <c r="Z10" s="59" t="n">
        <f aca="false">X10/3600</f>
        <v>2.95002638888889</v>
      </c>
      <c r="AA10" s="57"/>
      <c r="AB10" s="57"/>
      <c r="AC10" s="57"/>
      <c r="AE10" s="55"/>
      <c r="AF10" s="55"/>
      <c r="AG10" s="55"/>
      <c r="AH10" s="55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5026.0112</v>
      </c>
      <c r="E11" s="51" t="n">
        <f aca="false">N11</f>
        <v>39.5463</v>
      </c>
      <c r="F11" s="51" t="n">
        <f aca="false">L11</f>
        <v>235026.0112</v>
      </c>
      <c r="G11" s="51" t="n">
        <f aca="false">O11</f>
        <v>37.7859</v>
      </c>
      <c r="H11" s="51" t="n">
        <f aca="false">T11</f>
        <v>235061.816</v>
      </c>
      <c r="I11" s="51" t="n">
        <f aca="false">V11</f>
        <v>39.5445</v>
      </c>
      <c r="J11" s="51" t="n">
        <f aca="false">T11</f>
        <v>235061.816</v>
      </c>
      <c r="K11" s="51" t="n">
        <f aca="false">W11</f>
        <v>37.7838</v>
      </c>
      <c r="L11" s="0" t="n">
        <v>235026.0112</v>
      </c>
      <c r="M11" s="0" t="n">
        <v>38.7559</v>
      </c>
      <c r="N11" s="0" t="n">
        <v>39.5463</v>
      </c>
      <c r="O11" s="0" t="n">
        <v>37.7859</v>
      </c>
      <c r="P11" s="0" t="n">
        <v>38711.341</v>
      </c>
      <c r="Q11" s="0" t="n">
        <v>103.844</v>
      </c>
      <c r="R11" s="52" t="n">
        <f aca="false">P11/3600</f>
        <v>10.7531502777778</v>
      </c>
      <c r="S11" s="53"/>
      <c r="T11" s="0" t="n">
        <v>235061.816</v>
      </c>
      <c r="U11" s="0" t="n">
        <v>38.7542</v>
      </c>
      <c r="V11" s="0" t="n">
        <v>39.5445</v>
      </c>
      <c r="W11" s="0" t="n">
        <v>37.7838</v>
      </c>
      <c r="X11" s="0" t="n">
        <v>35284.673</v>
      </c>
      <c r="Y11" s="0" t="n">
        <v>91.962</v>
      </c>
      <c r="Z11" s="52" t="n">
        <f aca="false">X11/3600</f>
        <v>9.80129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903.52</v>
      </c>
      <c r="E12" s="51" t="n">
        <f aca="false">N12</f>
        <v>38.0704</v>
      </c>
      <c r="F12" s="51" t="n">
        <f aca="false">L12</f>
        <v>109903.52</v>
      </c>
      <c r="G12" s="51" t="n">
        <f aca="false">O12</f>
        <v>36.387</v>
      </c>
      <c r="H12" s="51" t="n">
        <f aca="false">T12</f>
        <v>109471.0096</v>
      </c>
      <c r="I12" s="51" t="n">
        <f aca="false">V12</f>
        <v>38.0611</v>
      </c>
      <c r="J12" s="51" t="n">
        <f aca="false">T12</f>
        <v>109471.0096</v>
      </c>
      <c r="K12" s="51" t="n">
        <f aca="false">W12</f>
        <v>36.3815</v>
      </c>
      <c r="L12" s="0" t="n">
        <v>109903.52</v>
      </c>
      <c r="M12" s="0" t="n">
        <v>33.2006</v>
      </c>
      <c r="N12" s="0" t="n">
        <v>38.0704</v>
      </c>
      <c r="O12" s="0" t="n">
        <v>36.387</v>
      </c>
      <c r="P12" s="0" t="n">
        <v>32682.131</v>
      </c>
      <c r="Q12" s="0" t="n">
        <v>93.063</v>
      </c>
      <c r="R12" s="52" t="n">
        <f aca="false">P12/3600</f>
        <v>9.07836972222222</v>
      </c>
      <c r="S12" s="53"/>
      <c r="T12" s="0" t="n">
        <v>109471.0096</v>
      </c>
      <c r="U12" s="0" t="n">
        <v>33.1784</v>
      </c>
      <c r="V12" s="0" t="n">
        <v>38.0611</v>
      </c>
      <c r="W12" s="0" t="n">
        <v>36.3815</v>
      </c>
      <c r="X12" s="0" t="n">
        <v>29747.293</v>
      </c>
      <c r="Y12" s="0" t="n">
        <v>82.228</v>
      </c>
      <c r="Z12" s="52" t="n">
        <f aca="false">X12/3600</f>
        <v>8.26313694444445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27600.68</v>
      </c>
      <c r="E13" s="51" t="n">
        <f aca="false">N13</f>
        <v>36.8916</v>
      </c>
      <c r="F13" s="51" t="n">
        <f aca="false">L13</f>
        <v>27600.68</v>
      </c>
      <c r="G13" s="51" t="n">
        <f aca="false">O13</f>
        <v>35.1928</v>
      </c>
      <c r="H13" s="51" t="n">
        <f aca="false">T13</f>
        <v>27576.7776</v>
      </c>
      <c r="I13" s="51" t="n">
        <f aca="false">V13</f>
        <v>36.8872</v>
      </c>
      <c r="J13" s="51" t="n">
        <f aca="false">T13</f>
        <v>27576.7776</v>
      </c>
      <c r="K13" s="51" t="n">
        <f aca="false">W13</f>
        <v>35.1899</v>
      </c>
      <c r="L13" s="0" t="n">
        <v>27600.68</v>
      </c>
      <c r="M13" s="0" t="n">
        <v>29.241</v>
      </c>
      <c r="N13" s="0" t="n">
        <v>36.8916</v>
      </c>
      <c r="O13" s="0" t="n">
        <v>35.1928</v>
      </c>
      <c r="P13" s="0" t="n">
        <v>26508.63</v>
      </c>
      <c r="Q13" s="0" t="n">
        <v>63.937</v>
      </c>
      <c r="R13" s="52" t="n">
        <f aca="false">P13/3600</f>
        <v>7.36350833333333</v>
      </c>
      <c r="S13" s="53"/>
      <c r="T13" s="0" t="n">
        <v>27576.7776</v>
      </c>
      <c r="U13" s="0" t="n">
        <v>29.2404</v>
      </c>
      <c r="V13" s="0" t="n">
        <v>36.8872</v>
      </c>
      <c r="W13" s="0" t="n">
        <v>35.1899</v>
      </c>
      <c r="X13" s="0" t="n">
        <v>23705.171</v>
      </c>
      <c r="Y13" s="0" t="n">
        <v>57.127</v>
      </c>
      <c r="Z13" s="52" t="n">
        <f aca="false">X13/3600</f>
        <v>6.58476972222222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89.3664</v>
      </c>
      <c r="E14" s="58" t="n">
        <f aca="false">N14</f>
        <v>35.8255</v>
      </c>
      <c r="F14" s="58" t="n">
        <f aca="false">L14</f>
        <v>7089.3664</v>
      </c>
      <c r="G14" s="58" t="n">
        <f aca="false">O14</f>
        <v>34.1175</v>
      </c>
      <c r="H14" s="58" t="n">
        <f aca="false">T14</f>
        <v>7102.8112</v>
      </c>
      <c r="I14" s="58" t="n">
        <f aca="false">V14</f>
        <v>35.8275</v>
      </c>
      <c r="J14" s="58" t="n">
        <f aca="false">T14</f>
        <v>7102.8112</v>
      </c>
      <c r="K14" s="58" t="n">
        <f aca="false">W14</f>
        <v>34.11</v>
      </c>
      <c r="L14" s="0" t="n">
        <v>7089.3664</v>
      </c>
      <c r="M14" s="0" t="n">
        <v>27.8952</v>
      </c>
      <c r="N14" s="0" t="n">
        <v>35.8255</v>
      </c>
      <c r="O14" s="0" t="n">
        <v>34.1175</v>
      </c>
      <c r="P14" s="0" t="n">
        <v>23744.163</v>
      </c>
      <c r="Q14" s="0" t="n">
        <v>47.25</v>
      </c>
      <c r="R14" s="59" t="n">
        <f aca="false">P14/3600</f>
        <v>6.59560083333333</v>
      </c>
      <c r="S14" s="57"/>
      <c r="T14" s="0" t="n">
        <v>7102.8112</v>
      </c>
      <c r="U14" s="0" t="n">
        <v>27.8958</v>
      </c>
      <c r="V14" s="0" t="n">
        <v>35.8275</v>
      </c>
      <c r="W14" s="0" t="n">
        <v>34.11</v>
      </c>
      <c r="X14" s="0" t="n">
        <v>21062.981</v>
      </c>
      <c r="Y14" s="0" t="n">
        <v>42.619</v>
      </c>
      <c r="Z14" s="59" t="n">
        <f aca="false">X14/3600</f>
        <v>5.85082805555556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474.7664</v>
      </c>
      <c r="E15" s="51" t="n">
        <f aca="false">N15</f>
        <v>46.3477</v>
      </c>
      <c r="F15" s="51" t="n">
        <f aca="false">L15</f>
        <v>23474.7664</v>
      </c>
      <c r="G15" s="51" t="n">
        <f aca="false">O15</f>
        <v>45.9243</v>
      </c>
      <c r="H15" s="51" t="n">
        <f aca="false">T15</f>
        <v>23460.4608</v>
      </c>
      <c r="I15" s="51" t="n">
        <f aca="false">V15</f>
        <v>46.3381</v>
      </c>
      <c r="J15" s="51" t="n">
        <f aca="false">T15</f>
        <v>23460.4608</v>
      </c>
      <c r="K15" s="51" t="n">
        <f aca="false">W15</f>
        <v>45.9187</v>
      </c>
      <c r="L15" s="0" t="n">
        <v>23474.7664</v>
      </c>
      <c r="M15" s="0" t="n">
        <v>41.2081</v>
      </c>
      <c r="N15" s="0" t="n">
        <v>46.3477</v>
      </c>
      <c r="O15" s="0" t="n">
        <v>45.9243</v>
      </c>
      <c r="P15" s="0" t="n">
        <v>28681.402</v>
      </c>
      <c r="Q15" s="0" t="n">
        <v>60.203</v>
      </c>
      <c r="R15" s="52" t="n">
        <f aca="false">P15/3600</f>
        <v>7.96705611111111</v>
      </c>
      <c r="S15" s="53"/>
      <c r="T15" s="0" t="n">
        <v>23460.4608</v>
      </c>
      <c r="U15" s="0" t="n">
        <v>41.2143</v>
      </c>
      <c r="V15" s="0" t="n">
        <v>46.3381</v>
      </c>
      <c r="W15" s="0" t="n">
        <v>45.9187</v>
      </c>
      <c r="X15" s="0" t="n">
        <v>25692.047</v>
      </c>
      <c r="Y15" s="0" t="n">
        <v>54.007</v>
      </c>
      <c r="Z15" s="52" t="n">
        <f aca="false">X15/3600</f>
        <v>7.13667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82.5344</v>
      </c>
      <c r="E16" s="51" t="n">
        <f aca="false">N16</f>
        <v>45.7723</v>
      </c>
      <c r="F16" s="51" t="n">
        <f aca="false">L16</f>
        <v>6482.5344</v>
      </c>
      <c r="G16" s="51" t="n">
        <f aca="false">O16</f>
        <v>45.4734</v>
      </c>
      <c r="H16" s="51" t="n">
        <f aca="false">T16</f>
        <v>6443.408</v>
      </c>
      <c r="I16" s="51" t="n">
        <f aca="false">V16</f>
        <v>45.7458</v>
      </c>
      <c r="J16" s="51" t="n">
        <f aca="false">T16</f>
        <v>6443.408</v>
      </c>
      <c r="K16" s="51" t="n">
        <f aca="false">W16</f>
        <v>45.4557</v>
      </c>
      <c r="L16" s="0" t="n">
        <v>6482.5344</v>
      </c>
      <c r="M16" s="0" t="n">
        <v>39.9187</v>
      </c>
      <c r="N16" s="0" t="n">
        <v>45.7723</v>
      </c>
      <c r="O16" s="0" t="n">
        <v>45.4734</v>
      </c>
      <c r="P16" s="0" t="n">
        <v>25226.505</v>
      </c>
      <c r="Q16" s="0" t="n">
        <v>48.984</v>
      </c>
      <c r="R16" s="52" t="n">
        <f aca="false">P16/3600</f>
        <v>7.0073625</v>
      </c>
      <c r="S16" s="53"/>
      <c r="T16" s="0" t="n">
        <v>6443.408</v>
      </c>
      <c r="U16" s="0" t="n">
        <v>39.9268</v>
      </c>
      <c r="V16" s="0" t="n">
        <v>45.7458</v>
      </c>
      <c r="W16" s="0" t="n">
        <v>45.4557</v>
      </c>
      <c r="X16" s="0" t="n">
        <v>22479.127</v>
      </c>
      <c r="Y16" s="0" t="n">
        <v>44.21</v>
      </c>
      <c r="Z16" s="52" t="n">
        <f aca="false">X16/3600</f>
        <v>6.24420194444445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51.3008</v>
      </c>
      <c r="E17" s="51" t="n">
        <f aca="false">N17</f>
        <v>45.173</v>
      </c>
      <c r="F17" s="51" t="n">
        <f aca="false">L17</f>
        <v>2751.3008</v>
      </c>
      <c r="G17" s="51" t="n">
        <f aca="false">O17</f>
        <v>45.0213</v>
      </c>
      <c r="H17" s="51" t="n">
        <f aca="false">T17</f>
        <v>2734.2736</v>
      </c>
      <c r="I17" s="51" t="n">
        <f aca="false">V17</f>
        <v>45.1385</v>
      </c>
      <c r="J17" s="51" t="n">
        <f aca="false">T17</f>
        <v>2734.2736</v>
      </c>
      <c r="K17" s="51" t="n">
        <f aca="false">W17</f>
        <v>44.9925</v>
      </c>
      <c r="L17" s="0" t="n">
        <v>2751.3008</v>
      </c>
      <c r="M17" s="0" t="n">
        <v>38.6177</v>
      </c>
      <c r="N17" s="0" t="n">
        <v>45.173</v>
      </c>
      <c r="O17" s="0" t="n">
        <v>45.0213</v>
      </c>
      <c r="P17" s="0" t="n">
        <v>23500.495</v>
      </c>
      <c r="Q17" s="0" t="n">
        <v>44.312</v>
      </c>
      <c r="R17" s="52" t="n">
        <f aca="false">P17/3600</f>
        <v>6.52791527777778</v>
      </c>
      <c r="S17" s="53"/>
      <c r="T17" s="0" t="n">
        <v>2734.2736</v>
      </c>
      <c r="U17" s="0" t="n">
        <v>38.6313</v>
      </c>
      <c r="V17" s="0" t="n">
        <v>45.1385</v>
      </c>
      <c r="W17" s="0" t="n">
        <v>44.9925</v>
      </c>
      <c r="X17" s="0" t="n">
        <v>20896.116</v>
      </c>
      <c r="Y17" s="0" t="n">
        <v>40.139</v>
      </c>
      <c r="Z17" s="52" t="n">
        <f aca="false">X17/3600</f>
        <v>5.80447666666667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345.2512</v>
      </c>
      <c r="E18" s="58" t="n">
        <f aca="false">N18</f>
        <v>44.5595</v>
      </c>
      <c r="F18" s="58" t="n">
        <f aca="false">L18</f>
        <v>1345.2512</v>
      </c>
      <c r="G18" s="58" t="n">
        <f aca="false">O18</f>
        <v>44.5561</v>
      </c>
      <c r="H18" s="58" t="n">
        <f aca="false">T18</f>
        <v>1342.8912</v>
      </c>
      <c r="I18" s="58" t="n">
        <f aca="false">V18</f>
        <v>44.5089</v>
      </c>
      <c r="J18" s="58" t="n">
        <f aca="false">T18</f>
        <v>1342.8912</v>
      </c>
      <c r="K18" s="58" t="n">
        <f aca="false">W18</f>
        <v>44.5222</v>
      </c>
      <c r="L18" s="0" t="n">
        <v>1345.2512</v>
      </c>
      <c r="M18" s="0" t="n">
        <v>36.9374</v>
      </c>
      <c r="N18" s="0" t="n">
        <v>44.5595</v>
      </c>
      <c r="O18" s="0" t="n">
        <v>44.5561</v>
      </c>
      <c r="P18" s="0" t="n">
        <v>22555.98</v>
      </c>
      <c r="Q18" s="0" t="n">
        <v>41.906</v>
      </c>
      <c r="R18" s="59" t="n">
        <f aca="false">P18/3600</f>
        <v>6.26555</v>
      </c>
      <c r="S18" s="57"/>
      <c r="T18" s="0" t="n">
        <v>1342.8912</v>
      </c>
      <c r="U18" s="0" t="n">
        <v>36.9635</v>
      </c>
      <c r="V18" s="0" t="n">
        <v>44.5089</v>
      </c>
      <c r="W18" s="0" t="n">
        <v>44.5222</v>
      </c>
      <c r="X18" s="0" t="n">
        <v>19998.385</v>
      </c>
      <c r="Y18" s="0" t="n">
        <v>37.923</v>
      </c>
      <c r="Z18" s="59" t="n">
        <f aca="false">X18/3600</f>
        <v>5.55510694444444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090.1832</v>
      </c>
      <c r="E19" s="51" t="n">
        <f aca="false">N19</f>
        <v>43.5087</v>
      </c>
      <c r="F19" s="51" t="n">
        <f aca="false">L19</f>
        <v>5090.1832</v>
      </c>
      <c r="G19" s="51" t="n">
        <f aca="false">O19</f>
        <v>45.2155</v>
      </c>
      <c r="H19" s="51" t="n">
        <f aca="false">T19</f>
        <v>5095.3528</v>
      </c>
      <c r="I19" s="51" t="n">
        <f aca="false">V19</f>
        <v>43.508</v>
      </c>
      <c r="J19" s="51" t="n">
        <f aca="false">T19</f>
        <v>5095.3528</v>
      </c>
      <c r="K19" s="51" t="n">
        <f aca="false">W19</f>
        <v>45.2085</v>
      </c>
      <c r="L19" s="0" t="n">
        <v>5090.1832</v>
      </c>
      <c r="M19" s="0" t="n">
        <v>41.5075</v>
      </c>
      <c r="N19" s="0" t="n">
        <v>43.5087</v>
      </c>
      <c r="O19" s="0" t="n">
        <v>45.2155</v>
      </c>
      <c r="P19" s="0" t="n">
        <v>10512.813</v>
      </c>
      <c r="Q19" s="0" t="n">
        <v>26.437</v>
      </c>
      <c r="R19" s="52" t="n">
        <f aca="false">P19/3600</f>
        <v>2.92022583333333</v>
      </c>
      <c r="S19" s="53"/>
      <c r="T19" s="0" t="n">
        <v>5095.3528</v>
      </c>
      <c r="U19" s="0" t="n">
        <v>41.5084</v>
      </c>
      <c r="V19" s="0" t="n">
        <v>43.508</v>
      </c>
      <c r="W19" s="0" t="n">
        <v>45.2085</v>
      </c>
      <c r="X19" s="0" t="n">
        <v>9444.814</v>
      </c>
      <c r="Y19" s="0" t="n">
        <v>23.181</v>
      </c>
      <c r="Z19" s="52" t="n">
        <f aca="false">X19/3600</f>
        <v>2.62355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46.9232</v>
      </c>
      <c r="E20" s="51" t="n">
        <f aca="false">N20</f>
        <v>42.2635</v>
      </c>
      <c r="F20" s="51" t="n">
        <f aca="false">L20</f>
        <v>2346.9232</v>
      </c>
      <c r="G20" s="51" t="n">
        <f aca="false">O20</f>
        <v>43.4495</v>
      </c>
      <c r="H20" s="51" t="n">
        <f aca="false">T20</f>
        <v>2349.0344</v>
      </c>
      <c r="I20" s="51" t="n">
        <f aca="false">V20</f>
        <v>42.2546</v>
      </c>
      <c r="J20" s="51" t="n">
        <f aca="false">T20</f>
        <v>2349.0344</v>
      </c>
      <c r="K20" s="51" t="n">
        <f aca="false">W20</f>
        <v>43.4413</v>
      </c>
      <c r="L20" s="0" t="n">
        <v>2346.9232</v>
      </c>
      <c r="M20" s="0" t="n">
        <v>39.6123</v>
      </c>
      <c r="N20" s="0" t="n">
        <v>42.2635</v>
      </c>
      <c r="O20" s="0" t="n">
        <v>43.4495</v>
      </c>
      <c r="P20" s="0" t="n">
        <v>9685.874</v>
      </c>
      <c r="Q20" s="0" t="n">
        <v>22.39</v>
      </c>
      <c r="R20" s="52" t="n">
        <f aca="false">P20/3600</f>
        <v>2.69052055555556</v>
      </c>
      <c r="S20" s="53"/>
      <c r="T20" s="0" t="n">
        <v>2349.0344</v>
      </c>
      <c r="U20" s="0" t="n">
        <v>39.6152</v>
      </c>
      <c r="V20" s="0" t="n">
        <v>42.2546</v>
      </c>
      <c r="W20" s="0" t="n">
        <v>43.4413</v>
      </c>
      <c r="X20" s="0" t="n">
        <v>8663.312</v>
      </c>
      <c r="Y20" s="0" t="n">
        <v>19.89</v>
      </c>
      <c r="Z20" s="52" t="n">
        <f aca="false">X20/3600</f>
        <v>2.40647555555556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148.892</v>
      </c>
      <c r="E21" s="51" t="n">
        <f aca="false">N21</f>
        <v>41.0756</v>
      </c>
      <c r="F21" s="51" t="n">
        <f aca="false">L21</f>
        <v>1148.892</v>
      </c>
      <c r="G21" s="51" t="n">
        <f aca="false">O21</f>
        <v>42.0483</v>
      </c>
      <c r="H21" s="51" t="n">
        <f aca="false">T21</f>
        <v>1149.4216</v>
      </c>
      <c r="I21" s="51" t="n">
        <f aca="false">V21</f>
        <v>41.0591</v>
      </c>
      <c r="J21" s="51" t="n">
        <f aca="false">T21</f>
        <v>1149.4216</v>
      </c>
      <c r="K21" s="51" t="n">
        <f aca="false">W21</f>
        <v>42.0303</v>
      </c>
      <c r="L21" s="0" t="n">
        <v>1148.892</v>
      </c>
      <c r="M21" s="0" t="n">
        <v>37.3097</v>
      </c>
      <c r="N21" s="0" t="n">
        <v>41.0756</v>
      </c>
      <c r="O21" s="0" t="n">
        <v>42.0483</v>
      </c>
      <c r="P21" s="0" t="n">
        <v>9128.277</v>
      </c>
      <c r="Q21" s="0" t="n">
        <v>20.062</v>
      </c>
      <c r="R21" s="52" t="n">
        <f aca="false">P21/3600</f>
        <v>2.5356325</v>
      </c>
      <c r="S21" s="53"/>
      <c r="T21" s="0" t="n">
        <v>1149.4216</v>
      </c>
      <c r="U21" s="0" t="n">
        <v>37.3125</v>
      </c>
      <c r="V21" s="0" t="n">
        <v>41.0591</v>
      </c>
      <c r="W21" s="0" t="n">
        <v>42.0303</v>
      </c>
      <c r="X21" s="0" t="n">
        <v>8142.065</v>
      </c>
      <c r="Y21" s="0" t="n">
        <v>18.049</v>
      </c>
      <c r="Z21" s="52" t="n">
        <f aca="false">X21/3600</f>
        <v>2.26168472222222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81.7424</v>
      </c>
      <c r="E22" s="58" t="n">
        <f aca="false">N22</f>
        <v>39.9904</v>
      </c>
      <c r="F22" s="58" t="n">
        <f aca="false">L22</f>
        <v>581.7424</v>
      </c>
      <c r="G22" s="58" t="n">
        <f aca="false">O22</f>
        <v>41.0208</v>
      </c>
      <c r="H22" s="58" t="n">
        <f aca="false">T22</f>
        <v>582.1216</v>
      </c>
      <c r="I22" s="58" t="n">
        <f aca="false">V22</f>
        <v>39.9406</v>
      </c>
      <c r="J22" s="58" t="n">
        <f aca="false">T22</f>
        <v>582.1216</v>
      </c>
      <c r="K22" s="58" t="n">
        <f aca="false">W22</f>
        <v>40.9865</v>
      </c>
      <c r="L22" s="0" t="n">
        <v>581.7424</v>
      </c>
      <c r="M22" s="0" t="n">
        <v>34.9691</v>
      </c>
      <c r="N22" s="0" t="n">
        <v>39.9904</v>
      </c>
      <c r="O22" s="0" t="n">
        <v>41.0208</v>
      </c>
      <c r="P22" s="0" t="n">
        <v>8724.013</v>
      </c>
      <c r="Q22" s="0" t="n">
        <v>18.718</v>
      </c>
      <c r="R22" s="59" t="n">
        <f aca="false">P22/3600</f>
        <v>2.42333694444445</v>
      </c>
      <c r="S22" s="57"/>
      <c r="T22" s="0" t="n">
        <v>582.1216</v>
      </c>
      <c r="U22" s="0" t="n">
        <v>34.9777</v>
      </c>
      <c r="V22" s="0" t="n">
        <v>39.9406</v>
      </c>
      <c r="W22" s="0" t="n">
        <v>40.9865</v>
      </c>
      <c r="X22" s="0" t="n">
        <v>7759.411</v>
      </c>
      <c r="Y22" s="0" t="n">
        <v>16.816</v>
      </c>
      <c r="Z22" s="59" t="n">
        <f aca="false">X22/3600</f>
        <v>2.15539194444444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20.5248</v>
      </c>
      <c r="E23" s="60" t="n">
        <f aca="false">N23</f>
        <v>42.5167</v>
      </c>
      <c r="F23" s="60" t="n">
        <f aca="false">L23</f>
        <v>8120.5248</v>
      </c>
      <c r="G23" s="60" t="n">
        <f aca="false">O23</f>
        <v>43.8201</v>
      </c>
      <c r="H23" s="60" t="n">
        <f aca="false">T23</f>
        <v>8118.4864</v>
      </c>
      <c r="I23" s="60" t="n">
        <f aca="false">V23</f>
        <v>42.519</v>
      </c>
      <c r="J23" s="60" t="n">
        <f aca="false">T23</f>
        <v>8118.4864</v>
      </c>
      <c r="K23" s="60" t="n">
        <f aca="false">W23</f>
        <v>43.8245</v>
      </c>
      <c r="L23" s="0" t="n">
        <v>8120.5248</v>
      </c>
      <c r="M23" s="0" t="n">
        <v>39.9583</v>
      </c>
      <c r="N23" s="0" t="n">
        <v>42.5167</v>
      </c>
      <c r="O23" s="0" t="n">
        <v>43.8201</v>
      </c>
      <c r="P23" s="0" t="n">
        <v>9724.468</v>
      </c>
      <c r="Q23" s="0" t="n">
        <v>28</v>
      </c>
      <c r="R23" s="61" t="n">
        <f aca="false">P23/3600</f>
        <v>2.70124111111111</v>
      </c>
      <c r="S23" s="62"/>
      <c r="T23" s="0" t="n">
        <v>8118.4864</v>
      </c>
      <c r="U23" s="0" t="n">
        <v>39.9633</v>
      </c>
      <c r="V23" s="0" t="n">
        <v>42.519</v>
      </c>
      <c r="W23" s="0" t="n">
        <v>43.8245</v>
      </c>
      <c r="X23" s="0" t="n">
        <v>8731.609</v>
      </c>
      <c r="Y23" s="0" t="n">
        <v>24.804</v>
      </c>
      <c r="Z23" s="61" t="n">
        <f aca="false">X23/3600</f>
        <v>2.42544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62.4384</v>
      </c>
      <c r="E24" s="51" t="n">
        <f aca="false">N24</f>
        <v>40.7895</v>
      </c>
      <c r="F24" s="51" t="n">
        <f aca="false">L24</f>
        <v>3562.4384</v>
      </c>
      <c r="G24" s="51" t="n">
        <f aca="false">O24</f>
        <v>41.6013</v>
      </c>
      <c r="H24" s="51" t="n">
        <f aca="false">T24</f>
        <v>3557.2984</v>
      </c>
      <c r="I24" s="51" t="n">
        <f aca="false">V24</f>
        <v>40.7763</v>
      </c>
      <c r="J24" s="51" t="n">
        <f aca="false">T24</f>
        <v>3557.2984</v>
      </c>
      <c r="K24" s="51" t="n">
        <f aca="false">W24</f>
        <v>41.5945</v>
      </c>
      <c r="L24" s="0" t="n">
        <v>3562.4384</v>
      </c>
      <c r="M24" s="0" t="n">
        <v>37.4384</v>
      </c>
      <c r="N24" s="0" t="n">
        <v>40.7895</v>
      </c>
      <c r="O24" s="0" t="n">
        <v>41.6013</v>
      </c>
      <c r="P24" s="0" t="n">
        <v>8972.401</v>
      </c>
      <c r="Q24" s="0" t="n">
        <v>22.828</v>
      </c>
      <c r="R24" s="52" t="n">
        <f aca="false">P24/3600</f>
        <v>2.49233361111111</v>
      </c>
      <c r="S24" s="53"/>
      <c r="T24" s="0" t="n">
        <v>3557.2984</v>
      </c>
      <c r="U24" s="0" t="n">
        <v>37.4417</v>
      </c>
      <c r="V24" s="0" t="n">
        <v>40.7763</v>
      </c>
      <c r="W24" s="0" t="n">
        <v>41.5945</v>
      </c>
      <c r="X24" s="0" t="n">
        <v>8028.029</v>
      </c>
      <c r="Y24" s="0" t="n">
        <v>20.264</v>
      </c>
      <c r="Z24" s="52" t="n">
        <f aca="false">X24/3600</f>
        <v>2.23000805555556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646.6072</v>
      </c>
      <c r="E25" s="51" t="n">
        <f aca="false">N25</f>
        <v>39.1681</v>
      </c>
      <c r="F25" s="51" t="n">
        <f aca="false">L25</f>
        <v>1646.6072</v>
      </c>
      <c r="G25" s="51" t="n">
        <f aca="false">O25</f>
        <v>39.9644</v>
      </c>
      <c r="H25" s="51" t="n">
        <f aca="false">T25</f>
        <v>1644.6016</v>
      </c>
      <c r="I25" s="51" t="n">
        <f aca="false">V25</f>
        <v>39.1398</v>
      </c>
      <c r="J25" s="51" t="n">
        <f aca="false">T25</f>
        <v>1644.6016</v>
      </c>
      <c r="K25" s="51" t="n">
        <f aca="false">W25</f>
        <v>39.9417</v>
      </c>
      <c r="L25" s="0" t="n">
        <v>1646.6072</v>
      </c>
      <c r="M25" s="0" t="n">
        <v>34.8402</v>
      </c>
      <c r="N25" s="0" t="n">
        <v>39.1681</v>
      </c>
      <c r="O25" s="0" t="n">
        <v>39.9644</v>
      </c>
      <c r="P25" s="0" t="n">
        <v>8565.3</v>
      </c>
      <c r="Q25" s="0" t="n">
        <v>19.968</v>
      </c>
      <c r="R25" s="52" t="n">
        <f aca="false">P25/3600</f>
        <v>2.37925</v>
      </c>
      <c r="S25" s="53"/>
      <c r="T25" s="0" t="n">
        <v>1644.6016</v>
      </c>
      <c r="U25" s="0" t="n">
        <v>34.8428</v>
      </c>
      <c r="V25" s="0" t="n">
        <v>39.1398</v>
      </c>
      <c r="W25" s="0" t="n">
        <v>39.9417</v>
      </c>
      <c r="X25" s="0" t="n">
        <v>7644.661</v>
      </c>
      <c r="Y25" s="0" t="n">
        <v>17.846</v>
      </c>
      <c r="Z25" s="52" t="n">
        <f aca="false">X25/3600</f>
        <v>2.12351694444444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0.404</v>
      </c>
      <c r="E26" s="58" t="n">
        <f aca="false">N26</f>
        <v>37.6516</v>
      </c>
      <c r="F26" s="58" t="n">
        <f aca="false">L26</f>
        <v>760.404</v>
      </c>
      <c r="G26" s="58" t="n">
        <f aca="false">O26</f>
        <v>38.8778</v>
      </c>
      <c r="H26" s="58" t="n">
        <f aca="false">T26</f>
        <v>759.7224</v>
      </c>
      <c r="I26" s="58" t="n">
        <f aca="false">V26</f>
        <v>37.6095</v>
      </c>
      <c r="J26" s="58" t="n">
        <f aca="false">T26</f>
        <v>759.7224</v>
      </c>
      <c r="K26" s="58" t="n">
        <f aca="false">W26</f>
        <v>38.8458</v>
      </c>
      <c r="L26" s="0" t="n">
        <v>760.404</v>
      </c>
      <c r="M26" s="0" t="n">
        <v>32.3309</v>
      </c>
      <c r="N26" s="0" t="n">
        <v>37.6516</v>
      </c>
      <c r="O26" s="0" t="n">
        <v>38.8778</v>
      </c>
      <c r="P26" s="0" t="n">
        <v>8282.521</v>
      </c>
      <c r="Q26" s="0" t="n">
        <v>18.171</v>
      </c>
      <c r="R26" s="59" t="n">
        <f aca="false">P26/3600</f>
        <v>2.30070027777778</v>
      </c>
      <c r="S26" s="57"/>
      <c r="T26" s="0" t="n">
        <v>759.7224</v>
      </c>
      <c r="U26" s="0" t="n">
        <v>32.3347</v>
      </c>
      <c r="V26" s="0" t="n">
        <v>37.6095</v>
      </c>
      <c r="W26" s="0" t="n">
        <v>38.8458</v>
      </c>
      <c r="X26" s="0" t="n">
        <v>7365.699</v>
      </c>
      <c r="Y26" s="0" t="n">
        <v>16.426</v>
      </c>
      <c r="Z26" s="59" t="n">
        <f aca="false">X26/3600</f>
        <v>2.0460275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430.9536</v>
      </c>
      <c r="E27" s="60" t="n">
        <f aca="false">N27</f>
        <v>39.9662</v>
      </c>
      <c r="F27" s="60" t="n">
        <f aca="false">L27</f>
        <v>18430.9536</v>
      </c>
      <c r="G27" s="60" t="n">
        <f aca="false">O27</f>
        <v>43.6008</v>
      </c>
      <c r="H27" s="60" t="n">
        <f aca="false">T27</f>
        <v>18446.8184</v>
      </c>
      <c r="I27" s="60" t="n">
        <f aca="false">V27</f>
        <v>39.9679</v>
      </c>
      <c r="J27" s="60" t="n">
        <f aca="false">T27</f>
        <v>18446.8184</v>
      </c>
      <c r="K27" s="60" t="n">
        <f aca="false">W27</f>
        <v>43.5948</v>
      </c>
      <c r="L27" s="0" t="n">
        <v>18430.9536</v>
      </c>
      <c r="M27" s="0" t="n">
        <v>38.3747</v>
      </c>
      <c r="N27" s="0" t="n">
        <v>39.9662</v>
      </c>
      <c r="O27" s="0" t="n">
        <v>43.6008</v>
      </c>
      <c r="P27" s="0" t="n">
        <v>21796.761</v>
      </c>
      <c r="Q27" s="0" t="n">
        <v>55.344</v>
      </c>
      <c r="R27" s="61" t="n">
        <f aca="false">P27/3600</f>
        <v>6.05465583333333</v>
      </c>
      <c r="S27" s="62"/>
      <c r="T27" s="0" t="n">
        <v>18446.8184</v>
      </c>
      <c r="U27" s="0" t="n">
        <v>38.3771</v>
      </c>
      <c r="V27" s="0" t="n">
        <v>39.9679</v>
      </c>
      <c r="W27" s="0" t="n">
        <v>43.5948</v>
      </c>
      <c r="X27" s="0" t="n">
        <v>19611.921</v>
      </c>
      <c r="Y27" s="0" t="n">
        <v>48.36</v>
      </c>
      <c r="Z27" s="61" t="n">
        <f aca="false">X27/3600</f>
        <v>5.44775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195.528</v>
      </c>
      <c r="E28" s="51" t="n">
        <f aca="false">N28</f>
        <v>39.1167</v>
      </c>
      <c r="F28" s="51" t="n">
        <f aca="false">L28</f>
        <v>6195.528</v>
      </c>
      <c r="G28" s="51" t="n">
        <f aca="false">O28</f>
        <v>41.9511</v>
      </c>
      <c r="H28" s="51" t="n">
        <f aca="false">T28</f>
        <v>6189.7184</v>
      </c>
      <c r="I28" s="51" t="n">
        <f aca="false">V28</f>
        <v>39.1111</v>
      </c>
      <c r="J28" s="51" t="n">
        <f aca="false">T28</f>
        <v>6189.7184</v>
      </c>
      <c r="K28" s="51" t="n">
        <f aca="false">W28</f>
        <v>41.9368</v>
      </c>
      <c r="L28" s="0" t="n">
        <v>6195.528</v>
      </c>
      <c r="M28" s="0" t="n">
        <v>36.7656</v>
      </c>
      <c r="N28" s="0" t="n">
        <v>39.1167</v>
      </c>
      <c r="O28" s="0" t="n">
        <v>41.9511</v>
      </c>
      <c r="P28" s="0" t="n">
        <v>19220.97</v>
      </c>
      <c r="Q28" s="0" t="n">
        <v>40.609</v>
      </c>
      <c r="R28" s="52" t="n">
        <f aca="false">P28/3600</f>
        <v>5.33915833333333</v>
      </c>
      <c r="S28" s="53"/>
      <c r="T28" s="0" t="n">
        <v>6189.7184</v>
      </c>
      <c r="U28" s="0" t="n">
        <v>36.7688</v>
      </c>
      <c r="V28" s="0" t="n">
        <v>39.1111</v>
      </c>
      <c r="W28" s="0" t="n">
        <v>41.9368</v>
      </c>
      <c r="X28" s="0" t="n">
        <v>17153.88</v>
      </c>
      <c r="Y28" s="0" t="n">
        <v>35.958</v>
      </c>
      <c r="Z28" s="52" t="n">
        <f aca="false">X28/3600</f>
        <v>4.76496666666667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921.0936</v>
      </c>
      <c r="E29" s="51" t="n">
        <f aca="false">N29</f>
        <v>38.2859</v>
      </c>
      <c r="F29" s="51" t="n">
        <f aca="false">L29</f>
        <v>2921.0936</v>
      </c>
      <c r="G29" s="51" t="n">
        <f aca="false">O29</f>
        <v>40.2883</v>
      </c>
      <c r="H29" s="51" t="n">
        <f aca="false">T29</f>
        <v>2918.0256</v>
      </c>
      <c r="I29" s="51" t="n">
        <f aca="false">V29</f>
        <v>38.2689</v>
      </c>
      <c r="J29" s="51" t="n">
        <f aca="false">T29</f>
        <v>2918.0256</v>
      </c>
      <c r="K29" s="51" t="n">
        <f aca="false">W29</f>
        <v>40.265</v>
      </c>
      <c r="L29" s="0" t="n">
        <v>2921.0936</v>
      </c>
      <c r="M29" s="0" t="n">
        <v>34.8539</v>
      </c>
      <c r="N29" s="0" t="n">
        <v>38.2859</v>
      </c>
      <c r="O29" s="0" t="n">
        <v>40.2883</v>
      </c>
      <c r="P29" s="0" t="n">
        <v>18005.943</v>
      </c>
      <c r="Q29" s="0" t="n">
        <v>35.406</v>
      </c>
      <c r="R29" s="52" t="n">
        <f aca="false">P29/3600</f>
        <v>5.00165083333333</v>
      </c>
      <c r="S29" s="53"/>
      <c r="T29" s="0" t="n">
        <v>2918.0256</v>
      </c>
      <c r="U29" s="0" t="n">
        <v>34.8621</v>
      </c>
      <c r="V29" s="0" t="n">
        <v>38.2689</v>
      </c>
      <c r="W29" s="0" t="n">
        <v>40.265</v>
      </c>
      <c r="X29" s="0" t="n">
        <v>16034.779</v>
      </c>
      <c r="Y29" s="0" t="n">
        <v>31.699</v>
      </c>
      <c r="Z29" s="52" t="n">
        <f aca="false">X29/3600</f>
        <v>4.45410527777778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81.1432</v>
      </c>
      <c r="E30" s="58" t="n">
        <f aca="false">N30</f>
        <v>37.2756</v>
      </c>
      <c r="F30" s="58" t="n">
        <f aca="false">L30</f>
        <v>1481.1432</v>
      </c>
      <c r="G30" s="58" t="n">
        <f aca="false">O30</f>
        <v>38.6074</v>
      </c>
      <c r="H30" s="58" t="n">
        <f aca="false">T30</f>
        <v>1481.8248</v>
      </c>
      <c r="I30" s="58" t="n">
        <f aca="false">V30</f>
        <v>37.2566</v>
      </c>
      <c r="J30" s="58" t="n">
        <f aca="false">T30</f>
        <v>1481.8248</v>
      </c>
      <c r="K30" s="58" t="n">
        <f aca="false">W30</f>
        <v>38.572</v>
      </c>
      <c r="L30" s="0" t="n">
        <v>1481.1432</v>
      </c>
      <c r="M30" s="0" t="n">
        <v>32.6834</v>
      </c>
      <c r="N30" s="0" t="n">
        <v>37.2756</v>
      </c>
      <c r="O30" s="0" t="n">
        <v>38.6074</v>
      </c>
      <c r="P30" s="0" t="n">
        <v>17302.954</v>
      </c>
      <c r="Q30" s="0" t="n">
        <v>32.562</v>
      </c>
      <c r="R30" s="59" t="n">
        <f aca="false">P30/3600</f>
        <v>4.80637611111111</v>
      </c>
      <c r="S30" s="57"/>
      <c r="T30" s="0" t="n">
        <v>1481.8248</v>
      </c>
      <c r="U30" s="0" t="n">
        <v>32.6997</v>
      </c>
      <c r="V30" s="0" t="n">
        <v>37.2566</v>
      </c>
      <c r="W30" s="0" t="n">
        <v>38.572</v>
      </c>
      <c r="X30" s="0" t="n">
        <v>15407.262</v>
      </c>
      <c r="Y30" s="0" t="n">
        <v>29.406</v>
      </c>
      <c r="Z30" s="59" t="n">
        <f aca="false">X30/3600</f>
        <v>4.279795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56.3488</v>
      </c>
      <c r="E31" s="63" t="n">
        <f aca="false">N31</f>
        <v>43.8038</v>
      </c>
      <c r="F31" s="63" t="n">
        <f aca="false">L31</f>
        <v>18256.3488</v>
      </c>
      <c r="G31" s="63" t="n">
        <f aca="false">O31</f>
        <v>45.0629</v>
      </c>
      <c r="H31" s="63" t="n">
        <f aca="false">T31</f>
        <v>18211.7048</v>
      </c>
      <c r="I31" s="63" t="n">
        <f aca="false">V31</f>
        <v>43.7929</v>
      </c>
      <c r="J31" s="63" t="n">
        <f aca="false">T31</f>
        <v>18211.7048</v>
      </c>
      <c r="K31" s="63" t="n">
        <f aca="false">W31</f>
        <v>45.0418</v>
      </c>
      <c r="L31" s="0" t="n">
        <v>18256.3488</v>
      </c>
      <c r="M31" s="0" t="n">
        <v>39.0409</v>
      </c>
      <c r="N31" s="0" t="n">
        <v>43.8038</v>
      </c>
      <c r="O31" s="0" t="n">
        <v>45.0629</v>
      </c>
      <c r="P31" s="0" t="n">
        <v>24993.676</v>
      </c>
      <c r="Q31" s="0" t="n">
        <v>60.641</v>
      </c>
      <c r="R31" s="61" t="n">
        <f aca="false">P31/3600</f>
        <v>6.94268777777778</v>
      </c>
      <c r="S31" s="62"/>
      <c r="T31" s="0" t="n">
        <v>18211.7048</v>
      </c>
      <c r="U31" s="0" t="n">
        <v>39.0438</v>
      </c>
      <c r="V31" s="0" t="n">
        <v>43.7929</v>
      </c>
      <c r="W31" s="0" t="n">
        <v>45.0418</v>
      </c>
      <c r="X31" s="0" t="n">
        <v>22511.015</v>
      </c>
      <c r="Y31" s="0" t="n">
        <v>53.492</v>
      </c>
      <c r="Z31" s="61" t="n">
        <f aca="false">X31/3600</f>
        <v>6.25305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603.6544</v>
      </c>
      <c r="E32" s="64" t="n">
        <f aca="false">N32</f>
        <v>42.569</v>
      </c>
      <c r="F32" s="64" t="n">
        <f aca="false">L32</f>
        <v>6603.6544</v>
      </c>
      <c r="G32" s="64" t="n">
        <f aca="false">O32</f>
        <v>43.0969</v>
      </c>
      <c r="H32" s="64" t="n">
        <f aca="false">T32</f>
        <v>6572.4208</v>
      </c>
      <c r="I32" s="64" t="n">
        <f aca="false">V32</f>
        <v>42.5377</v>
      </c>
      <c r="J32" s="64" t="n">
        <f aca="false">T32</f>
        <v>6572.4208</v>
      </c>
      <c r="K32" s="64" t="n">
        <f aca="false">W32</f>
        <v>43.0554</v>
      </c>
      <c r="L32" s="0" t="n">
        <v>6603.6544</v>
      </c>
      <c r="M32" s="0" t="n">
        <v>37.3695</v>
      </c>
      <c r="N32" s="0" t="n">
        <v>42.569</v>
      </c>
      <c r="O32" s="0" t="n">
        <v>43.0969</v>
      </c>
      <c r="P32" s="0" t="n">
        <v>22537.191</v>
      </c>
      <c r="Q32" s="0" t="n">
        <v>48.859</v>
      </c>
      <c r="R32" s="52" t="n">
        <f aca="false">P32/3600</f>
        <v>6.26033083333333</v>
      </c>
      <c r="S32" s="53"/>
      <c r="T32" s="0" t="n">
        <v>6572.4208</v>
      </c>
      <c r="U32" s="0" t="n">
        <v>37.3762</v>
      </c>
      <c r="V32" s="0" t="n">
        <v>42.5377</v>
      </c>
      <c r="W32" s="0" t="n">
        <v>43.0554</v>
      </c>
      <c r="X32" s="0" t="n">
        <v>20160.726</v>
      </c>
      <c r="Y32" s="0" t="n">
        <v>43.571</v>
      </c>
      <c r="Z32" s="52" t="n">
        <f aca="false">X32/3600</f>
        <v>5.60020166666667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070.2256</v>
      </c>
      <c r="E33" s="64" t="n">
        <f aca="false">N33</f>
        <v>41.2501</v>
      </c>
      <c r="F33" s="64" t="n">
        <f aca="false">L33</f>
        <v>3070.2256</v>
      </c>
      <c r="G33" s="64" t="n">
        <f aca="false">O33</f>
        <v>41.065</v>
      </c>
      <c r="H33" s="64" t="n">
        <f aca="false">T33</f>
        <v>3054.8904</v>
      </c>
      <c r="I33" s="64" t="n">
        <f aca="false">V33</f>
        <v>41.197</v>
      </c>
      <c r="J33" s="64" t="n">
        <f aca="false">T33</f>
        <v>3054.8904</v>
      </c>
      <c r="K33" s="64" t="n">
        <f aca="false">W33</f>
        <v>41.0058</v>
      </c>
      <c r="L33" s="0" t="n">
        <v>3070.2256</v>
      </c>
      <c r="M33" s="0" t="n">
        <v>35.4939</v>
      </c>
      <c r="N33" s="0" t="n">
        <v>41.2501</v>
      </c>
      <c r="O33" s="0" t="n">
        <v>41.065</v>
      </c>
      <c r="P33" s="0" t="n">
        <v>21018.391</v>
      </c>
      <c r="Q33" s="0" t="n">
        <v>42.922</v>
      </c>
      <c r="R33" s="52" t="n">
        <f aca="false">P33/3600</f>
        <v>5.83844194444444</v>
      </c>
      <c r="S33" s="53"/>
      <c r="T33" s="0" t="n">
        <v>3054.8904</v>
      </c>
      <c r="U33" s="0" t="n">
        <v>35.5069</v>
      </c>
      <c r="V33" s="0" t="n">
        <v>41.197</v>
      </c>
      <c r="W33" s="0" t="n">
        <v>41.0058</v>
      </c>
      <c r="X33" s="0" t="n">
        <v>18766.367</v>
      </c>
      <c r="Y33" s="0" t="n">
        <v>38.61</v>
      </c>
      <c r="Z33" s="52" t="n">
        <f aca="false">X33/3600</f>
        <v>5.21287972222222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576.0864</v>
      </c>
      <c r="E34" s="65" t="n">
        <f aca="false">N34</f>
        <v>39.8867</v>
      </c>
      <c r="F34" s="65" t="n">
        <f aca="false">L34</f>
        <v>1576.0864</v>
      </c>
      <c r="G34" s="65" t="n">
        <f aca="false">O34</f>
        <v>39.0526</v>
      </c>
      <c r="H34" s="65" t="n">
        <f aca="false">T34</f>
        <v>1570.5664</v>
      </c>
      <c r="I34" s="65" t="n">
        <f aca="false">V34</f>
        <v>39.8059</v>
      </c>
      <c r="J34" s="65" t="n">
        <f aca="false">T34</f>
        <v>1570.5664</v>
      </c>
      <c r="K34" s="65" t="n">
        <f aca="false">W34</f>
        <v>39.0012</v>
      </c>
      <c r="L34" s="0" t="n">
        <v>1576.0864</v>
      </c>
      <c r="M34" s="0" t="n">
        <v>33.5055</v>
      </c>
      <c r="N34" s="0" t="n">
        <v>39.8867</v>
      </c>
      <c r="O34" s="0" t="n">
        <v>39.0526</v>
      </c>
      <c r="P34" s="0" t="n">
        <v>19985.565</v>
      </c>
      <c r="Q34" s="0" t="n">
        <v>39.953</v>
      </c>
      <c r="R34" s="59" t="n">
        <f aca="false">P34/3600</f>
        <v>5.55154583333333</v>
      </c>
      <c r="S34" s="57"/>
      <c r="T34" s="0" t="n">
        <v>1570.5664</v>
      </c>
      <c r="U34" s="0" t="n">
        <v>33.5227</v>
      </c>
      <c r="V34" s="0" t="n">
        <v>39.8059</v>
      </c>
      <c r="W34" s="0" t="n">
        <v>39.0012</v>
      </c>
      <c r="X34" s="0" t="n">
        <v>17799.152</v>
      </c>
      <c r="Y34" s="0" t="n">
        <v>36.036</v>
      </c>
      <c r="Z34" s="59" t="n">
        <f aca="false">X34/3600</f>
        <v>4.94420888888889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527.6872</v>
      </c>
      <c r="E35" s="63" t="n">
        <f aca="false">N35</f>
        <v>42.1763</v>
      </c>
      <c r="F35" s="63" t="n">
        <f aca="false">L35</f>
        <v>39527.6872</v>
      </c>
      <c r="G35" s="63" t="n">
        <f aca="false">O35</f>
        <v>44.331</v>
      </c>
      <c r="H35" s="63" t="n">
        <f aca="false">T35</f>
        <v>39516.3048</v>
      </c>
      <c r="I35" s="63" t="n">
        <f aca="false">V35</f>
        <v>42.1755</v>
      </c>
      <c r="J35" s="63" t="n">
        <f aca="false">T35</f>
        <v>39516.3048</v>
      </c>
      <c r="K35" s="63" t="n">
        <f aca="false">W35</f>
        <v>44.3303</v>
      </c>
      <c r="L35" s="0" t="n">
        <v>39527.6872</v>
      </c>
      <c r="M35" s="0" t="n">
        <v>37.1628</v>
      </c>
      <c r="N35" s="0" t="n">
        <v>42.1763</v>
      </c>
      <c r="O35" s="0" t="n">
        <v>44.331</v>
      </c>
      <c r="P35" s="0" t="n">
        <v>27688.38</v>
      </c>
      <c r="Q35" s="0" t="n">
        <v>85.563</v>
      </c>
      <c r="R35" s="61" t="n">
        <f aca="false">P35/3600</f>
        <v>7.69121666666667</v>
      </c>
      <c r="S35" s="62"/>
      <c r="T35" s="0" t="n">
        <v>39516.3048</v>
      </c>
      <c r="U35" s="0" t="n">
        <v>37.1638</v>
      </c>
      <c r="V35" s="0" t="n">
        <v>42.1755</v>
      </c>
      <c r="W35" s="0" t="n">
        <v>44.3303</v>
      </c>
      <c r="X35" s="0" t="n">
        <v>25046.39</v>
      </c>
      <c r="Y35" s="0" t="n">
        <v>75.364</v>
      </c>
      <c r="Z35" s="61" t="n">
        <f aca="false">X35/3600</f>
        <v>6.9573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12.896</v>
      </c>
      <c r="E36" s="64" t="n">
        <f aca="false">N36</f>
        <v>40.9387</v>
      </c>
      <c r="F36" s="64" t="n">
        <f aca="false">L36</f>
        <v>7512.896</v>
      </c>
      <c r="G36" s="64" t="n">
        <f aca="false">O36</f>
        <v>43.2254</v>
      </c>
      <c r="H36" s="64" t="n">
        <f aca="false">T36</f>
        <v>7499.612</v>
      </c>
      <c r="I36" s="64" t="n">
        <f aca="false">V36</f>
        <v>40.9325</v>
      </c>
      <c r="J36" s="64" t="n">
        <f aca="false">T36</f>
        <v>7499.612</v>
      </c>
      <c r="K36" s="64" t="n">
        <f aca="false">W36</f>
        <v>43.2193</v>
      </c>
      <c r="L36" s="0" t="n">
        <v>7512.896</v>
      </c>
      <c r="M36" s="0" t="n">
        <v>35.2059</v>
      </c>
      <c r="N36" s="0" t="n">
        <v>40.9387</v>
      </c>
      <c r="O36" s="0" t="n">
        <v>43.2254</v>
      </c>
      <c r="P36" s="0" t="n">
        <v>23141.429</v>
      </c>
      <c r="Q36" s="0" t="n">
        <v>52.359</v>
      </c>
      <c r="R36" s="52" t="n">
        <f aca="false">P36/3600</f>
        <v>6.42817472222222</v>
      </c>
      <c r="S36" s="53"/>
      <c r="T36" s="0" t="n">
        <v>7499.612</v>
      </c>
      <c r="U36" s="0" t="n">
        <v>35.2066</v>
      </c>
      <c r="V36" s="0" t="n">
        <v>40.9325</v>
      </c>
      <c r="W36" s="0" t="n">
        <v>43.2193</v>
      </c>
      <c r="X36" s="0" t="n">
        <v>20669.851</v>
      </c>
      <c r="Y36" s="0" t="n">
        <v>46.394</v>
      </c>
      <c r="Z36" s="52" t="n">
        <f aca="false">X36/3600</f>
        <v>5.74162527777778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455.3552</v>
      </c>
      <c r="E37" s="64" t="n">
        <f aca="false">N37</f>
        <v>39.6529</v>
      </c>
      <c r="F37" s="64" t="n">
        <f aca="false">L37</f>
        <v>2455.3552</v>
      </c>
      <c r="G37" s="64" t="n">
        <f aca="false">O37</f>
        <v>42.1088</v>
      </c>
      <c r="H37" s="64" t="n">
        <f aca="false">T37</f>
        <v>2443.1096</v>
      </c>
      <c r="I37" s="64" t="n">
        <f aca="false">V37</f>
        <v>39.645</v>
      </c>
      <c r="J37" s="64" t="n">
        <f aca="false">T37</f>
        <v>2443.1096</v>
      </c>
      <c r="K37" s="64" t="n">
        <f aca="false">W37</f>
        <v>42.0974</v>
      </c>
      <c r="L37" s="0" t="n">
        <v>2455.3552</v>
      </c>
      <c r="M37" s="0" t="n">
        <v>33.7487</v>
      </c>
      <c r="N37" s="0" t="n">
        <v>39.6529</v>
      </c>
      <c r="O37" s="0" t="n">
        <v>42.1088</v>
      </c>
      <c r="P37" s="0" t="n">
        <v>21885.656</v>
      </c>
      <c r="Q37" s="0" t="n">
        <v>44.375</v>
      </c>
      <c r="R37" s="52" t="n">
        <f aca="false">P37/3600</f>
        <v>6.07934888888889</v>
      </c>
      <c r="S37" s="53"/>
      <c r="T37" s="0" t="n">
        <v>2443.1096</v>
      </c>
      <c r="U37" s="0" t="n">
        <v>33.7504</v>
      </c>
      <c r="V37" s="0" t="n">
        <v>39.645</v>
      </c>
      <c r="W37" s="0" t="n">
        <v>42.0974</v>
      </c>
      <c r="X37" s="0" t="n">
        <v>19462.256</v>
      </c>
      <c r="Y37" s="0" t="n">
        <v>39.811</v>
      </c>
      <c r="Z37" s="52" t="n">
        <f aca="false">X37/3600</f>
        <v>5.4061822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108.456</v>
      </c>
      <c r="E38" s="65" t="n">
        <f aca="false">N38</f>
        <v>38.4406</v>
      </c>
      <c r="F38" s="65" t="n">
        <f aca="false">L38</f>
        <v>1108.456</v>
      </c>
      <c r="G38" s="65" t="n">
        <f aca="false">O38</f>
        <v>41.0045</v>
      </c>
      <c r="H38" s="65" t="n">
        <f aca="false">T38</f>
        <v>1100.12</v>
      </c>
      <c r="I38" s="65" t="n">
        <f aca="false">V38</f>
        <v>38.4256</v>
      </c>
      <c r="J38" s="65" t="n">
        <f aca="false">T38</f>
        <v>1100.12</v>
      </c>
      <c r="K38" s="65" t="n">
        <f aca="false">W38</f>
        <v>40.9811</v>
      </c>
      <c r="L38" s="0" t="n">
        <v>1108.456</v>
      </c>
      <c r="M38" s="0" t="n">
        <v>31.9042</v>
      </c>
      <c r="N38" s="0" t="n">
        <v>38.4406</v>
      </c>
      <c r="O38" s="0" t="n">
        <v>41.0045</v>
      </c>
      <c r="P38" s="0" t="n">
        <v>21370.262</v>
      </c>
      <c r="Q38" s="0" t="n">
        <v>41.672</v>
      </c>
      <c r="R38" s="59" t="n">
        <f aca="false">P38/3600</f>
        <v>5.93618388888889</v>
      </c>
      <c r="S38" s="57"/>
      <c r="T38" s="0" t="n">
        <v>1100.12</v>
      </c>
      <c r="U38" s="0" t="n">
        <v>31.9077</v>
      </c>
      <c r="V38" s="0" t="n">
        <v>38.4256</v>
      </c>
      <c r="W38" s="0" t="n">
        <v>40.9811</v>
      </c>
      <c r="X38" s="0" t="n">
        <v>18957.43</v>
      </c>
      <c r="Y38" s="0" t="n">
        <v>37.471</v>
      </c>
      <c r="Z38" s="59" t="n">
        <f aca="false">X38/3600</f>
        <v>5.26595277777778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06.152</v>
      </c>
      <c r="E39" s="63" t="n">
        <f aca="false">N39</f>
        <v>43.039</v>
      </c>
      <c r="F39" s="63" t="n">
        <f aca="false">L39</f>
        <v>3706.152</v>
      </c>
      <c r="G39" s="63" t="n">
        <f aca="false">O39</f>
        <v>43.5819</v>
      </c>
      <c r="H39" s="63" t="n">
        <f aca="false">T39</f>
        <v>3692.3152</v>
      </c>
      <c r="I39" s="63" t="n">
        <f aca="false">V39</f>
        <v>43.0435</v>
      </c>
      <c r="J39" s="63" t="n">
        <f aca="false">T39</f>
        <v>3692.3152</v>
      </c>
      <c r="K39" s="63" t="n">
        <f aca="false">W39</f>
        <v>43.5727</v>
      </c>
      <c r="L39" s="0" t="n">
        <v>3706.152</v>
      </c>
      <c r="M39" s="0" t="n">
        <v>40.1808</v>
      </c>
      <c r="N39" s="0" t="n">
        <v>43.039</v>
      </c>
      <c r="O39" s="0" t="n">
        <v>43.5819</v>
      </c>
      <c r="P39" s="0" t="n">
        <v>4451.149</v>
      </c>
      <c r="Q39" s="0" t="n">
        <v>11.343</v>
      </c>
      <c r="R39" s="61" t="n">
        <f aca="false">P39/3600</f>
        <v>1.23643027777778</v>
      </c>
      <c r="S39" s="62"/>
      <c r="T39" s="0" t="n">
        <v>3692.3152</v>
      </c>
      <c r="U39" s="0" t="n">
        <v>40.1835</v>
      </c>
      <c r="V39" s="0" t="n">
        <v>43.0435</v>
      </c>
      <c r="W39" s="0" t="n">
        <v>43.5727</v>
      </c>
      <c r="X39" s="0" t="n">
        <v>4038.775</v>
      </c>
      <c r="Y39" s="0" t="n">
        <v>9.89</v>
      </c>
      <c r="Z39" s="61" t="n">
        <f aca="false">X39/3600</f>
        <v>1.12188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75.1912</v>
      </c>
      <c r="E40" s="64" t="n">
        <f aca="false">N40</f>
        <v>40.7003</v>
      </c>
      <c r="F40" s="64" t="n">
        <f aca="false">L40</f>
        <v>1775.1912</v>
      </c>
      <c r="G40" s="64" t="n">
        <f aca="false">O40</f>
        <v>40.8424</v>
      </c>
      <c r="H40" s="64" t="n">
        <f aca="false">T40</f>
        <v>1769.356</v>
      </c>
      <c r="I40" s="64" t="n">
        <f aca="false">V40</f>
        <v>40.6967</v>
      </c>
      <c r="J40" s="64" t="n">
        <f aca="false">T40</f>
        <v>1769.356</v>
      </c>
      <c r="K40" s="64" t="n">
        <f aca="false">W40</f>
        <v>40.823</v>
      </c>
      <c r="L40" s="0" t="n">
        <v>1775.1912</v>
      </c>
      <c r="M40" s="0" t="n">
        <v>37.0631</v>
      </c>
      <c r="N40" s="0" t="n">
        <v>40.7003</v>
      </c>
      <c r="O40" s="0" t="n">
        <v>40.8424</v>
      </c>
      <c r="P40" s="0" t="n">
        <v>4046.275</v>
      </c>
      <c r="Q40" s="0" t="n">
        <v>9.218</v>
      </c>
      <c r="R40" s="52" t="n">
        <f aca="false">P40/3600</f>
        <v>1.12396527777778</v>
      </c>
      <c r="S40" s="53"/>
      <c r="T40" s="0" t="n">
        <v>1769.356</v>
      </c>
      <c r="U40" s="0" t="n">
        <v>37.0747</v>
      </c>
      <c r="V40" s="0" t="n">
        <v>40.6967</v>
      </c>
      <c r="W40" s="0" t="n">
        <v>40.823</v>
      </c>
      <c r="X40" s="0" t="n">
        <v>3645.418</v>
      </c>
      <c r="Y40" s="0" t="n">
        <v>8.377</v>
      </c>
      <c r="Z40" s="52" t="n">
        <f aca="false">X40/3600</f>
        <v>1.01261611111111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55.8064</v>
      </c>
      <c r="E41" s="64" t="n">
        <f aca="false">N41</f>
        <v>38.5875</v>
      </c>
      <c r="F41" s="64" t="n">
        <f aca="false">L41</f>
        <v>855.8064</v>
      </c>
      <c r="G41" s="64" t="n">
        <f aca="false">O41</f>
        <v>38.4277</v>
      </c>
      <c r="H41" s="64" t="n">
        <f aca="false">T41</f>
        <v>857.028</v>
      </c>
      <c r="I41" s="64" t="n">
        <f aca="false">V41</f>
        <v>38.5636</v>
      </c>
      <c r="J41" s="64" t="n">
        <f aca="false">T41</f>
        <v>857.028</v>
      </c>
      <c r="K41" s="64" t="n">
        <f aca="false">W41</f>
        <v>38.3847</v>
      </c>
      <c r="L41" s="0" t="n">
        <v>855.8064</v>
      </c>
      <c r="M41" s="0" t="n">
        <v>34.2179</v>
      </c>
      <c r="N41" s="0" t="n">
        <v>38.5875</v>
      </c>
      <c r="O41" s="0" t="n">
        <v>38.4277</v>
      </c>
      <c r="P41" s="0" t="n">
        <v>3756.602</v>
      </c>
      <c r="Q41" s="0" t="n">
        <v>7.812</v>
      </c>
      <c r="R41" s="52" t="n">
        <f aca="false">P41/3600</f>
        <v>1.04350055555556</v>
      </c>
      <c r="S41" s="53"/>
      <c r="T41" s="0" t="n">
        <v>857.028</v>
      </c>
      <c r="U41" s="0" t="n">
        <v>34.236</v>
      </c>
      <c r="V41" s="0" t="n">
        <v>38.5636</v>
      </c>
      <c r="W41" s="0" t="n">
        <v>38.3847</v>
      </c>
      <c r="X41" s="0" t="n">
        <v>3362.975</v>
      </c>
      <c r="Y41" s="0" t="n">
        <v>7.035</v>
      </c>
      <c r="Z41" s="52" t="n">
        <f aca="false">X41/3600</f>
        <v>0.934159722222222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33.2224</v>
      </c>
      <c r="E42" s="65" t="n">
        <f aca="false">N42</f>
        <v>36.5665</v>
      </c>
      <c r="F42" s="65" t="n">
        <f aca="false">L42</f>
        <v>433.2224</v>
      </c>
      <c r="G42" s="65" t="n">
        <f aca="false">O42</f>
        <v>36.0601</v>
      </c>
      <c r="H42" s="65" t="n">
        <f aca="false">T42</f>
        <v>433.6552</v>
      </c>
      <c r="I42" s="65" t="n">
        <f aca="false">V42</f>
        <v>36.5249</v>
      </c>
      <c r="J42" s="65" t="n">
        <f aca="false">T42</f>
        <v>433.6552</v>
      </c>
      <c r="K42" s="65" t="n">
        <f aca="false">W42</f>
        <v>36.0729</v>
      </c>
      <c r="L42" s="0" t="n">
        <v>433.2224</v>
      </c>
      <c r="M42" s="0" t="n">
        <v>31.7735</v>
      </c>
      <c r="N42" s="0" t="n">
        <v>36.5665</v>
      </c>
      <c r="O42" s="0" t="n">
        <v>36.0601</v>
      </c>
      <c r="P42" s="0" t="n">
        <v>3557.788</v>
      </c>
      <c r="Q42" s="0" t="n">
        <v>6.859</v>
      </c>
      <c r="R42" s="59" t="n">
        <f aca="false">P42/3600</f>
        <v>0.988274444444445</v>
      </c>
      <c r="S42" s="57"/>
      <c r="T42" s="0" t="n">
        <v>433.6552</v>
      </c>
      <c r="U42" s="0" t="n">
        <v>31.7857</v>
      </c>
      <c r="V42" s="0" t="n">
        <v>36.5249</v>
      </c>
      <c r="W42" s="0" t="n">
        <v>36.0729</v>
      </c>
      <c r="X42" s="0" t="n">
        <v>3179.627</v>
      </c>
      <c r="Y42" s="0" t="n">
        <v>6.177</v>
      </c>
      <c r="Z42" s="59" t="n">
        <f aca="false">X42/3600</f>
        <v>0.883229722222222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0.7104</v>
      </c>
      <c r="E43" s="63" t="n">
        <f aca="false">N43</f>
        <v>43.6209</v>
      </c>
      <c r="F43" s="63" t="n">
        <f aca="false">L43</f>
        <v>3900.7104</v>
      </c>
      <c r="G43" s="63" t="n">
        <f aca="false">O43</f>
        <v>45.1312</v>
      </c>
      <c r="H43" s="63" t="n">
        <f aca="false">T43</f>
        <v>3892.0352</v>
      </c>
      <c r="I43" s="63" t="n">
        <f aca="false">V43</f>
        <v>43.6215</v>
      </c>
      <c r="J43" s="63" t="n">
        <f aca="false">T43</f>
        <v>3892.0352</v>
      </c>
      <c r="K43" s="63" t="n">
        <f aca="false">W43</f>
        <v>45.1274</v>
      </c>
      <c r="L43" s="0" t="n">
        <v>3900.7104</v>
      </c>
      <c r="M43" s="0" t="n">
        <v>40.0905</v>
      </c>
      <c r="N43" s="0" t="n">
        <v>43.6209</v>
      </c>
      <c r="O43" s="0" t="n">
        <v>45.1312</v>
      </c>
      <c r="P43" s="0" t="n">
        <v>5011.696</v>
      </c>
      <c r="Q43" s="0" t="n">
        <v>12.812</v>
      </c>
      <c r="R43" s="61" t="n">
        <f aca="false">P43/3600</f>
        <v>1.39213777777778</v>
      </c>
      <c r="S43" s="62"/>
      <c r="T43" s="0" t="n">
        <v>3892.0352</v>
      </c>
      <c r="U43" s="0" t="n">
        <v>40.1007</v>
      </c>
      <c r="V43" s="0" t="n">
        <v>43.6215</v>
      </c>
      <c r="W43" s="0" t="n">
        <v>45.1274</v>
      </c>
      <c r="X43" s="0" t="n">
        <v>4494.457</v>
      </c>
      <c r="Y43" s="0" t="n">
        <v>11.2</v>
      </c>
      <c r="Z43" s="61" t="n">
        <f aca="false">X43/3600</f>
        <v>1.24846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26.1976</v>
      </c>
      <c r="E44" s="64" t="n">
        <f aca="false">N44</f>
        <v>41.8018</v>
      </c>
      <c r="F44" s="64" t="n">
        <f aca="false">L44</f>
        <v>1826.1976</v>
      </c>
      <c r="G44" s="64" t="n">
        <f aca="false">O44</f>
        <v>42.9518</v>
      </c>
      <c r="H44" s="64" t="n">
        <f aca="false">T44</f>
        <v>1824.3464</v>
      </c>
      <c r="I44" s="64" t="n">
        <f aca="false">V44</f>
        <v>41.7893</v>
      </c>
      <c r="J44" s="64" t="n">
        <f aca="false">T44</f>
        <v>1824.3464</v>
      </c>
      <c r="K44" s="64" t="n">
        <f aca="false">W44</f>
        <v>42.9298</v>
      </c>
      <c r="L44" s="0" t="n">
        <v>1826.1976</v>
      </c>
      <c r="M44" s="0" t="n">
        <v>37.5574</v>
      </c>
      <c r="N44" s="0" t="n">
        <v>41.8018</v>
      </c>
      <c r="O44" s="0" t="n">
        <v>42.9518</v>
      </c>
      <c r="P44" s="0" t="n">
        <v>4634.279</v>
      </c>
      <c r="Q44" s="0" t="n">
        <v>10.5</v>
      </c>
      <c r="R44" s="52" t="n">
        <f aca="false">P44/3600</f>
        <v>1.28729972222222</v>
      </c>
      <c r="S44" s="53"/>
      <c r="T44" s="0" t="n">
        <v>1824.3464</v>
      </c>
      <c r="U44" s="0" t="n">
        <v>37.564</v>
      </c>
      <c r="V44" s="0" t="n">
        <v>41.7893</v>
      </c>
      <c r="W44" s="0" t="n">
        <v>42.9298</v>
      </c>
      <c r="X44" s="0" t="n">
        <v>4134.759</v>
      </c>
      <c r="Y44" s="0" t="n">
        <v>9.266</v>
      </c>
      <c r="Z44" s="52" t="n">
        <f aca="false">X44/3600</f>
        <v>1.14854416666667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14.1856</v>
      </c>
      <c r="E45" s="64" t="n">
        <f aca="false">N45</f>
        <v>40.0366</v>
      </c>
      <c r="F45" s="64" t="n">
        <f aca="false">L45</f>
        <v>914.1856</v>
      </c>
      <c r="G45" s="64" t="n">
        <f aca="false">O45</f>
        <v>40.9113</v>
      </c>
      <c r="H45" s="64" t="n">
        <f aca="false">T45</f>
        <v>912.2032</v>
      </c>
      <c r="I45" s="64" t="n">
        <f aca="false">V45</f>
        <v>39.9997</v>
      </c>
      <c r="J45" s="64" t="n">
        <f aca="false">T45</f>
        <v>912.2032</v>
      </c>
      <c r="K45" s="64" t="n">
        <f aca="false">W45</f>
        <v>40.8809</v>
      </c>
      <c r="L45" s="0" t="n">
        <v>914.1856</v>
      </c>
      <c r="M45" s="0" t="n">
        <v>34.806</v>
      </c>
      <c r="N45" s="0" t="n">
        <v>40.0366</v>
      </c>
      <c r="O45" s="0" t="n">
        <v>40.9113</v>
      </c>
      <c r="P45" s="0" t="n">
        <v>4390.981</v>
      </c>
      <c r="Q45" s="0" t="n">
        <v>9.14</v>
      </c>
      <c r="R45" s="52" t="n">
        <f aca="false">P45/3600</f>
        <v>1.21971694444444</v>
      </c>
      <c r="S45" s="53"/>
      <c r="T45" s="0" t="n">
        <v>912.2032</v>
      </c>
      <c r="U45" s="0" t="n">
        <v>34.8094</v>
      </c>
      <c r="V45" s="0" t="n">
        <v>39.9997</v>
      </c>
      <c r="W45" s="0" t="n">
        <v>40.8809</v>
      </c>
      <c r="X45" s="0" t="n">
        <v>3903.597</v>
      </c>
      <c r="Y45" s="0" t="n">
        <v>8.065</v>
      </c>
      <c r="Z45" s="52" t="n">
        <f aca="false">X45/3600</f>
        <v>1.0843325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76.3448</v>
      </c>
      <c r="E46" s="65" t="n">
        <f aca="false">N46</f>
        <v>38.2739</v>
      </c>
      <c r="F46" s="65" t="n">
        <f aca="false">L46</f>
        <v>476.3448</v>
      </c>
      <c r="G46" s="65" t="n">
        <f aca="false">O46</f>
        <v>38.9689</v>
      </c>
      <c r="H46" s="65" t="n">
        <f aca="false">T46</f>
        <v>475.8208</v>
      </c>
      <c r="I46" s="65" t="n">
        <f aca="false">V46</f>
        <v>38.2293</v>
      </c>
      <c r="J46" s="65" t="n">
        <f aca="false">T46</f>
        <v>475.8208</v>
      </c>
      <c r="K46" s="65" t="n">
        <f aca="false">W46</f>
        <v>38.9036</v>
      </c>
      <c r="L46" s="0" t="n">
        <v>476.3448</v>
      </c>
      <c r="M46" s="0" t="n">
        <v>32.0493</v>
      </c>
      <c r="N46" s="0" t="n">
        <v>38.2739</v>
      </c>
      <c r="O46" s="0" t="n">
        <v>38.9689</v>
      </c>
      <c r="P46" s="0" t="n">
        <v>4223.261</v>
      </c>
      <c r="Q46" s="0" t="n">
        <v>8.25</v>
      </c>
      <c r="R46" s="59" t="n">
        <f aca="false">P46/3600</f>
        <v>1.17312805555556</v>
      </c>
      <c r="S46" s="57"/>
      <c r="T46" s="0" t="n">
        <v>475.8208</v>
      </c>
      <c r="U46" s="0" t="n">
        <v>32.0596</v>
      </c>
      <c r="V46" s="0" t="n">
        <v>38.2293</v>
      </c>
      <c r="W46" s="0" t="n">
        <v>38.9036</v>
      </c>
      <c r="X46" s="0" t="n">
        <v>3762.915</v>
      </c>
      <c r="Y46" s="0" t="n">
        <v>7.316</v>
      </c>
      <c r="Z46" s="59" t="n">
        <f aca="false">X46/3600</f>
        <v>1.0452541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77.384</v>
      </c>
      <c r="E47" s="63" t="n">
        <f aca="false">N47</f>
        <v>41.4628</v>
      </c>
      <c r="F47" s="63" t="n">
        <f aca="false">L47</f>
        <v>7277.384</v>
      </c>
      <c r="G47" s="63" t="n">
        <f aca="false">O47</f>
        <v>42.493</v>
      </c>
      <c r="H47" s="63" t="n">
        <f aca="false">T47</f>
        <v>7269.7928</v>
      </c>
      <c r="I47" s="63" t="n">
        <f aca="false">V47</f>
        <v>41.4661</v>
      </c>
      <c r="J47" s="63" t="n">
        <f aca="false">T47</f>
        <v>7269.7928</v>
      </c>
      <c r="K47" s="63" t="n">
        <f aca="false">W47</f>
        <v>42.4972</v>
      </c>
      <c r="L47" s="0" t="n">
        <v>7277.384</v>
      </c>
      <c r="M47" s="0" t="n">
        <v>38.0442</v>
      </c>
      <c r="N47" s="0" t="n">
        <v>41.4628</v>
      </c>
      <c r="O47" s="0" t="n">
        <v>42.493</v>
      </c>
      <c r="P47" s="0" t="n">
        <v>4563.138</v>
      </c>
      <c r="Q47" s="0" t="n">
        <v>14.406</v>
      </c>
      <c r="R47" s="61" t="n">
        <f aca="false">P47/3600</f>
        <v>1.26753833333333</v>
      </c>
      <c r="S47" s="62"/>
      <c r="T47" s="0" t="n">
        <v>7269.7928</v>
      </c>
      <c r="U47" s="0" t="n">
        <v>38.0549</v>
      </c>
      <c r="V47" s="0" t="n">
        <v>41.4661</v>
      </c>
      <c r="W47" s="0" t="n">
        <v>42.4972</v>
      </c>
      <c r="X47" s="0" t="n">
        <v>4143.277</v>
      </c>
      <c r="Y47" s="0" t="n">
        <v>12.37</v>
      </c>
      <c r="Z47" s="61" t="n">
        <f aca="false">X47/3600</f>
        <v>1.150910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3.6752</v>
      </c>
      <c r="E48" s="64" t="n">
        <f aca="false">N48</f>
        <v>38.966</v>
      </c>
      <c r="F48" s="64" t="n">
        <f aca="false">L48</f>
        <v>3303.6752</v>
      </c>
      <c r="G48" s="64" t="n">
        <f aca="false">O48</f>
        <v>39.8965</v>
      </c>
      <c r="H48" s="64" t="n">
        <f aca="false">T48</f>
        <v>3301.0792</v>
      </c>
      <c r="I48" s="64" t="n">
        <f aca="false">V48</f>
        <v>38.9702</v>
      </c>
      <c r="J48" s="64" t="n">
        <f aca="false">T48</f>
        <v>3301.0792</v>
      </c>
      <c r="K48" s="64" t="n">
        <f aca="false">W48</f>
        <v>39.9087</v>
      </c>
      <c r="L48" s="0" t="n">
        <v>3303.6752</v>
      </c>
      <c r="M48" s="0" t="n">
        <v>34.5775</v>
      </c>
      <c r="N48" s="0" t="n">
        <v>38.966</v>
      </c>
      <c r="O48" s="0" t="n">
        <v>39.8965</v>
      </c>
      <c r="P48" s="0" t="n">
        <v>4083.698</v>
      </c>
      <c r="Q48" s="0" t="n">
        <v>11.078</v>
      </c>
      <c r="R48" s="52" t="n">
        <f aca="false">P48/3600</f>
        <v>1.13436055555556</v>
      </c>
      <c r="S48" s="53"/>
      <c r="T48" s="0" t="n">
        <v>3301.0792</v>
      </c>
      <c r="U48" s="0" t="n">
        <v>34.5878</v>
      </c>
      <c r="V48" s="0" t="n">
        <v>38.9702</v>
      </c>
      <c r="W48" s="0" t="n">
        <v>39.9087</v>
      </c>
      <c r="X48" s="0" t="n">
        <v>3675.789</v>
      </c>
      <c r="Y48" s="0" t="n">
        <v>9.64</v>
      </c>
      <c r="Z48" s="52" t="n">
        <f aca="false">X48/3600</f>
        <v>1.0210525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538.6976</v>
      </c>
      <c r="E49" s="64" t="n">
        <f aca="false">N49</f>
        <v>36.9415</v>
      </c>
      <c r="F49" s="64" t="n">
        <f aca="false">L49</f>
        <v>1538.6976</v>
      </c>
      <c r="G49" s="64" t="n">
        <f aca="false">O49</f>
        <v>37.7587</v>
      </c>
      <c r="H49" s="64" t="n">
        <f aca="false">T49</f>
        <v>1537.9256</v>
      </c>
      <c r="I49" s="64" t="n">
        <f aca="false">V49</f>
        <v>36.941</v>
      </c>
      <c r="J49" s="64" t="n">
        <f aca="false">T49</f>
        <v>1537.9256</v>
      </c>
      <c r="K49" s="64" t="n">
        <f aca="false">W49</f>
        <v>37.7479</v>
      </c>
      <c r="L49" s="0" t="n">
        <v>1538.6976</v>
      </c>
      <c r="M49" s="0" t="n">
        <v>31.4535</v>
      </c>
      <c r="N49" s="0" t="n">
        <v>36.9415</v>
      </c>
      <c r="O49" s="0" t="n">
        <v>37.7587</v>
      </c>
      <c r="P49" s="0" t="n">
        <v>3802.477</v>
      </c>
      <c r="Q49" s="0" t="n">
        <v>9.078</v>
      </c>
      <c r="R49" s="52" t="n">
        <f aca="false">P49/3600</f>
        <v>1.05624361111111</v>
      </c>
      <c r="S49" s="53"/>
      <c r="T49" s="0" t="n">
        <v>1537.9256</v>
      </c>
      <c r="U49" s="0" t="n">
        <v>31.4595</v>
      </c>
      <c r="V49" s="0" t="n">
        <v>36.941</v>
      </c>
      <c r="W49" s="0" t="n">
        <v>37.7479</v>
      </c>
      <c r="X49" s="0" t="n">
        <v>3400.228</v>
      </c>
      <c r="Y49" s="0" t="n">
        <v>7.971</v>
      </c>
      <c r="Z49" s="52" t="n">
        <f aca="false">X49/3600</f>
        <v>0.944507777777778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08.584</v>
      </c>
      <c r="E50" s="65" t="n">
        <f aca="false">N50</f>
        <v>35.1644</v>
      </c>
      <c r="F50" s="65" t="n">
        <f aca="false">L50</f>
        <v>708.584</v>
      </c>
      <c r="G50" s="65" t="n">
        <f aca="false">O50</f>
        <v>35.8588</v>
      </c>
      <c r="H50" s="65" t="n">
        <f aca="false">T50</f>
        <v>708.0944</v>
      </c>
      <c r="I50" s="65" t="n">
        <f aca="false">V50</f>
        <v>35.1603</v>
      </c>
      <c r="J50" s="65" t="n">
        <f aca="false">T50</f>
        <v>708.0944</v>
      </c>
      <c r="K50" s="65" t="n">
        <f aca="false">W50</f>
        <v>35.8371</v>
      </c>
      <c r="L50" s="0" t="n">
        <v>708.584</v>
      </c>
      <c r="M50" s="0" t="n">
        <v>28.5147</v>
      </c>
      <c r="N50" s="0" t="n">
        <v>35.1644</v>
      </c>
      <c r="O50" s="0" t="n">
        <v>35.8588</v>
      </c>
      <c r="P50" s="0" t="n">
        <v>3627.148</v>
      </c>
      <c r="Q50" s="0" t="n">
        <v>7.875</v>
      </c>
      <c r="R50" s="59" t="n">
        <f aca="false">P50/3600</f>
        <v>1.00754111111111</v>
      </c>
      <c r="S50" s="57"/>
      <c r="T50" s="0" t="n">
        <v>708.0944</v>
      </c>
      <c r="U50" s="0" t="n">
        <v>28.523</v>
      </c>
      <c r="V50" s="0" t="n">
        <v>35.1603</v>
      </c>
      <c r="W50" s="0" t="n">
        <v>35.8371</v>
      </c>
      <c r="X50" s="0" t="n">
        <v>3234.212</v>
      </c>
      <c r="Y50" s="0" t="n">
        <v>6.973</v>
      </c>
      <c r="Z50" s="59" t="n">
        <f aca="false">X50/3600</f>
        <v>0.898392222222222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67.7896</v>
      </c>
      <c r="E51" s="63" t="n">
        <f aca="false">N51</f>
        <v>41.3955</v>
      </c>
      <c r="F51" s="63" t="n">
        <f aca="false">L51</f>
        <v>5067.7896</v>
      </c>
      <c r="G51" s="63" t="n">
        <f aca="false">O51</f>
        <v>42.8292</v>
      </c>
      <c r="H51" s="63" t="n">
        <f aca="false">T51</f>
        <v>5059.4872</v>
      </c>
      <c r="I51" s="63" t="n">
        <f aca="false">V51</f>
        <v>41.3955</v>
      </c>
      <c r="J51" s="63" t="n">
        <f aca="false">T51</f>
        <v>5059.4872</v>
      </c>
      <c r="K51" s="63" t="n">
        <f aca="false">W51</f>
        <v>42.8221</v>
      </c>
      <c r="L51" s="0" t="n">
        <v>5067.7896</v>
      </c>
      <c r="M51" s="0" t="n">
        <v>38.8219</v>
      </c>
      <c r="N51" s="0" t="n">
        <v>41.3955</v>
      </c>
      <c r="O51" s="0" t="n">
        <v>42.8292</v>
      </c>
      <c r="P51" s="0" t="n">
        <v>3291.392</v>
      </c>
      <c r="Q51" s="0" t="n">
        <v>9.718</v>
      </c>
      <c r="R51" s="61" t="n">
        <f aca="false">P51/3600</f>
        <v>0.914275555555556</v>
      </c>
      <c r="S51" s="62"/>
      <c r="T51" s="0" t="n">
        <v>5059.4872</v>
      </c>
      <c r="U51" s="0" t="n">
        <v>38.8342</v>
      </c>
      <c r="V51" s="0" t="n">
        <v>41.3955</v>
      </c>
      <c r="W51" s="0" t="n">
        <v>42.8221</v>
      </c>
      <c r="X51" s="0" t="n">
        <v>2989.625</v>
      </c>
      <c r="Y51" s="0" t="n">
        <v>8.361</v>
      </c>
      <c r="Z51" s="61" t="n">
        <f aca="false">X51/3600</f>
        <v>0.83045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58.012</v>
      </c>
      <c r="E52" s="64" t="n">
        <f aca="false">N52</f>
        <v>39.1218</v>
      </c>
      <c r="F52" s="64" t="n">
        <f aca="false">L52</f>
        <v>2158.012</v>
      </c>
      <c r="G52" s="64" t="n">
        <f aca="false">O52</f>
        <v>40.7013</v>
      </c>
      <c r="H52" s="64" t="n">
        <f aca="false">T52</f>
        <v>2154.8872</v>
      </c>
      <c r="I52" s="64" t="n">
        <f aca="false">V52</f>
        <v>39.1088</v>
      </c>
      <c r="J52" s="64" t="n">
        <f aca="false">T52</f>
        <v>2154.8872</v>
      </c>
      <c r="K52" s="64" t="n">
        <f aca="false">W52</f>
        <v>40.6838</v>
      </c>
      <c r="L52" s="0" t="n">
        <v>2158.012</v>
      </c>
      <c r="M52" s="0" t="n">
        <v>35.6985</v>
      </c>
      <c r="N52" s="0" t="n">
        <v>39.1218</v>
      </c>
      <c r="O52" s="0" t="n">
        <v>40.7013</v>
      </c>
      <c r="P52" s="0" t="n">
        <v>2896.612</v>
      </c>
      <c r="Q52" s="0" t="n">
        <v>7.203</v>
      </c>
      <c r="R52" s="52" t="n">
        <f aca="false">P52/3600</f>
        <v>0.804614444444445</v>
      </c>
      <c r="S52" s="53"/>
      <c r="T52" s="0" t="n">
        <v>2154.8872</v>
      </c>
      <c r="U52" s="0" t="n">
        <v>35.7124</v>
      </c>
      <c r="V52" s="0" t="n">
        <v>39.1088</v>
      </c>
      <c r="W52" s="0" t="n">
        <v>40.6838</v>
      </c>
      <c r="X52" s="0" t="n">
        <v>2610.629</v>
      </c>
      <c r="Y52" s="0" t="n">
        <v>6.474</v>
      </c>
      <c r="Z52" s="52" t="n">
        <f aca="false">X52/3600</f>
        <v>0.725174722222222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009.0912</v>
      </c>
      <c r="E53" s="64" t="n">
        <f aca="false">N53</f>
        <v>37.1111</v>
      </c>
      <c r="F53" s="64" t="n">
        <f aca="false">L53</f>
        <v>1009.0912</v>
      </c>
      <c r="G53" s="64" t="n">
        <f aca="false">O53</f>
        <v>38.7929</v>
      </c>
      <c r="H53" s="64" t="n">
        <f aca="false">T53</f>
        <v>1008.2272</v>
      </c>
      <c r="I53" s="64" t="n">
        <f aca="false">V53</f>
        <v>37.0853</v>
      </c>
      <c r="J53" s="64" t="n">
        <f aca="false">T53</f>
        <v>1008.2272</v>
      </c>
      <c r="K53" s="64" t="n">
        <f aca="false">W53</f>
        <v>38.7594</v>
      </c>
      <c r="L53" s="0" t="n">
        <v>1009.0912</v>
      </c>
      <c r="M53" s="0" t="n">
        <v>32.8478</v>
      </c>
      <c r="N53" s="0" t="n">
        <v>37.1111</v>
      </c>
      <c r="O53" s="0" t="n">
        <v>38.7929</v>
      </c>
      <c r="P53" s="0" t="n">
        <v>2620.407</v>
      </c>
      <c r="Q53" s="0" t="n">
        <v>6</v>
      </c>
      <c r="R53" s="52" t="n">
        <f aca="false">P53/3600</f>
        <v>0.727890833333333</v>
      </c>
      <c r="S53" s="53"/>
      <c r="T53" s="0" t="n">
        <v>1008.2272</v>
      </c>
      <c r="U53" s="0" t="n">
        <v>32.864</v>
      </c>
      <c r="V53" s="0" t="n">
        <v>37.0853</v>
      </c>
      <c r="W53" s="0" t="n">
        <v>38.7594</v>
      </c>
      <c r="X53" s="0" t="n">
        <v>2350.357</v>
      </c>
      <c r="Y53" s="0" t="n">
        <v>5.413</v>
      </c>
      <c r="Z53" s="52" t="n">
        <f aca="false">X53/3600</f>
        <v>0.652876944444444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76.98</v>
      </c>
      <c r="E54" s="65" t="n">
        <f aca="false">N54</f>
        <v>35.319</v>
      </c>
      <c r="F54" s="65" t="n">
        <f aca="false">L54</f>
        <v>476.98</v>
      </c>
      <c r="G54" s="65" t="n">
        <f aca="false">O54</f>
        <v>36.9162</v>
      </c>
      <c r="H54" s="65" t="n">
        <f aca="false">T54</f>
        <v>477.296</v>
      </c>
      <c r="I54" s="65" t="n">
        <f aca="false">V54</f>
        <v>35.2866</v>
      </c>
      <c r="J54" s="65" t="n">
        <f aca="false">T54</f>
        <v>477.296</v>
      </c>
      <c r="K54" s="65" t="n">
        <f aca="false">W54</f>
        <v>36.8748</v>
      </c>
      <c r="L54" s="0" t="n">
        <v>476.98</v>
      </c>
      <c r="M54" s="0" t="n">
        <v>30.1844</v>
      </c>
      <c r="N54" s="0" t="n">
        <v>35.319</v>
      </c>
      <c r="O54" s="0" t="n">
        <v>36.9162</v>
      </c>
      <c r="P54" s="0" t="n">
        <v>2438.921</v>
      </c>
      <c r="Q54" s="0" t="n">
        <v>5.234</v>
      </c>
      <c r="R54" s="59" t="n">
        <f aca="false">P54/3600</f>
        <v>0.677478055555556</v>
      </c>
      <c r="S54" s="57"/>
      <c r="T54" s="0" t="n">
        <v>477.296</v>
      </c>
      <c r="U54" s="0" t="n">
        <v>30.2012</v>
      </c>
      <c r="V54" s="0" t="n">
        <v>35.2866</v>
      </c>
      <c r="W54" s="0" t="n">
        <v>36.8748</v>
      </c>
      <c r="X54" s="0" t="n">
        <v>2177.758</v>
      </c>
      <c r="Y54" s="0" t="n">
        <v>4.711</v>
      </c>
      <c r="Z54" s="59" t="n">
        <f aca="false">X54/3600</f>
        <v>0.604932777777778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99.3576</v>
      </c>
      <c r="E55" s="63" t="n">
        <f aca="false">N55</f>
        <v>44.0206</v>
      </c>
      <c r="F55" s="63" t="n">
        <f aca="false">L55</f>
        <v>1599.3576</v>
      </c>
      <c r="G55" s="63" t="n">
        <f aca="false">O55</f>
        <v>43.1588</v>
      </c>
      <c r="H55" s="63" t="n">
        <f aca="false">T55</f>
        <v>1594.5688</v>
      </c>
      <c r="I55" s="63" t="n">
        <f aca="false">V55</f>
        <v>44.027</v>
      </c>
      <c r="J55" s="63" t="n">
        <f aca="false">T55</f>
        <v>1594.5688</v>
      </c>
      <c r="K55" s="63" t="n">
        <f aca="false">W55</f>
        <v>43.1578</v>
      </c>
      <c r="L55" s="0" t="n">
        <v>1599.3576</v>
      </c>
      <c r="M55" s="0" t="n">
        <v>40.5062</v>
      </c>
      <c r="N55" s="0" t="n">
        <v>44.0206</v>
      </c>
      <c r="O55" s="0" t="n">
        <v>43.1588</v>
      </c>
      <c r="P55" s="0" t="n">
        <v>1156.679</v>
      </c>
      <c r="Q55" s="0" t="n">
        <v>3.281</v>
      </c>
      <c r="R55" s="61" t="n">
        <f aca="false">P55/3600</f>
        <v>0.321299722222222</v>
      </c>
      <c r="S55" s="62"/>
      <c r="T55" s="0" t="n">
        <v>1594.5688</v>
      </c>
      <c r="U55" s="0" t="n">
        <v>40.5174</v>
      </c>
      <c r="V55" s="0" t="n">
        <v>44.027</v>
      </c>
      <c r="W55" s="0" t="n">
        <v>43.1578</v>
      </c>
      <c r="X55" s="0" t="n">
        <v>1044.208</v>
      </c>
      <c r="Y55" s="0" t="n">
        <v>2.979</v>
      </c>
      <c r="Z55" s="61" t="n">
        <f aca="false">X55/3600</f>
        <v>0.29005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6.3152</v>
      </c>
      <c r="E56" s="64" t="n">
        <f aca="false">N56</f>
        <v>41.4775</v>
      </c>
      <c r="F56" s="64" t="n">
        <f aca="false">L56</f>
        <v>796.3152</v>
      </c>
      <c r="G56" s="64" t="n">
        <f aca="false">O56</f>
        <v>40.1429</v>
      </c>
      <c r="H56" s="64" t="n">
        <f aca="false">T56</f>
        <v>793.9112</v>
      </c>
      <c r="I56" s="64" t="n">
        <f aca="false">V56</f>
        <v>41.4557</v>
      </c>
      <c r="J56" s="64" t="n">
        <f aca="false">T56</f>
        <v>793.9112</v>
      </c>
      <c r="K56" s="64" t="n">
        <f aca="false">W56</f>
        <v>40.1356</v>
      </c>
      <c r="L56" s="0" t="n">
        <v>796.3152</v>
      </c>
      <c r="M56" s="0" t="n">
        <v>36.771</v>
      </c>
      <c r="N56" s="0" t="n">
        <v>41.4775</v>
      </c>
      <c r="O56" s="0" t="n">
        <v>40.1429</v>
      </c>
      <c r="P56" s="0" t="n">
        <v>1054.866</v>
      </c>
      <c r="Q56" s="0" t="n">
        <v>2.718</v>
      </c>
      <c r="R56" s="52" t="n">
        <f aca="false">P56/3600</f>
        <v>0.293018333333333</v>
      </c>
      <c r="S56" s="53"/>
      <c r="T56" s="0" t="n">
        <v>793.9112</v>
      </c>
      <c r="U56" s="0" t="n">
        <v>36.7865</v>
      </c>
      <c r="V56" s="0" t="n">
        <v>41.4557</v>
      </c>
      <c r="W56" s="0" t="n">
        <v>40.1356</v>
      </c>
      <c r="X56" s="0" t="n">
        <v>948.501</v>
      </c>
      <c r="Y56" s="0" t="n">
        <v>2.48</v>
      </c>
      <c r="Z56" s="52" t="n">
        <f aca="false">X56/3600</f>
        <v>0.2634725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9.7016</v>
      </c>
      <c r="E57" s="64" t="n">
        <f aca="false">N57</f>
        <v>39.2284</v>
      </c>
      <c r="F57" s="64" t="n">
        <f aca="false">L57</f>
        <v>389.7016</v>
      </c>
      <c r="G57" s="64" t="n">
        <f aca="false">O57</f>
        <v>37.5408</v>
      </c>
      <c r="H57" s="64" t="n">
        <f aca="false">T57</f>
        <v>389.2888</v>
      </c>
      <c r="I57" s="64" t="n">
        <f aca="false">V57</f>
        <v>39.1938</v>
      </c>
      <c r="J57" s="64" t="n">
        <f aca="false">T57</f>
        <v>389.2888</v>
      </c>
      <c r="K57" s="64" t="n">
        <f aca="false">W57</f>
        <v>37.5185</v>
      </c>
      <c r="L57" s="0" t="n">
        <v>389.7016</v>
      </c>
      <c r="M57" s="0" t="n">
        <v>33.4255</v>
      </c>
      <c r="N57" s="0" t="n">
        <v>39.2284</v>
      </c>
      <c r="O57" s="0" t="n">
        <v>37.5408</v>
      </c>
      <c r="P57" s="0" t="n">
        <v>976.193</v>
      </c>
      <c r="Q57" s="0" t="n">
        <v>2.296</v>
      </c>
      <c r="R57" s="52" t="n">
        <f aca="false">P57/3600</f>
        <v>0.271164722222222</v>
      </c>
      <c r="S57" s="53"/>
      <c r="T57" s="0" t="n">
        <v>389.2888</v>
      </c>
      <c r="U57" s="0" t="n">
        <v>33.4339</v>
      </c>
      <c r="V57" s="0" t="n">
        <v>39.1938</v>
      </c>
      <c r="W57" s="0" t="n">
        <v>37.5185</v>
      </c>
      <c r="X57" s="0" t="n">
        <v>872.607</v>
      </c>
      <c r="Y57" s="0" t="n">
        <v>2.106</v>
      </c>
      <c r="Z57" s="52" t="n">
        <f aca="false">X57/3600</f>
        <v>0.242390833333333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95.7984</v>
      </c>
      <c r="E58" s="65" t="n">
        <f aca="false">N58</f>
        <v>37.223</v>
      </c>
      <c r="F58" s="65" t="n">
        <f aca="false">L58</f>
        <v>195.7984</v>
      </c>
      <c r="G58" s="65" t="n">
        <f aca="false">O58</f>
        <v>35.2042</v>
      </c>
      <c r="H58" s="65" t="n">
        <f aca="false">T58</f>
        <v>196.2944</v>
      </c>
      <c r="I58" s="65" t="n">
        <f aca="false">V58</f>
        <v>37.156</v>
      </c>
      <c r="J58" s="65" t="n">
        <f aca="false">T58</f>
        <v>196.2944</v>
      </c>
      <c r="K58" s="65" t="n">
        <f aca="false">W58</f>
        <v>35.1653</v>
      </c>
      <c r="L58" s="0" t="n">
        <v>195.7984</v>
      </c>
      <c r="M58" s="0" t="n">
        <v>30.6143</v>
      </c>
      <c r="N58" s="0" t="n">
        <v>37.223</v>
      </c>
      <c r="O58" s="0" t="n">
        <v>35.2042</v>
      </c>
      <c r="P58" s="0" t="n">
        <v>917.583</v>
      </c>
      <c r="Q58" s="0" t="n">
        <v>2.015</v>
      </c>
      <c r="R58" s="59" t="n">
        <f aca="false">P58/3600</f>
        <v>0.254884166666667</v>
      </c>
      <c r="S58" s="57"/>
      <c r="T58" s="0" t="n">
        <v>196.2944</v>
      </c>
      <c r="U58" s="0" t="n">
        <v>30.639</v>
      </c>
      <c r="V58" s="0" t="n">
        <v>37.156</v>
      </c>
      <c r="W58" s="0" t="n">
        <v>35.1653</v>
      </c>
      <c r="X58" s="0" t="n">
        <v>801.221</v>
      </c>
      <c r="Y58" s="0" t="n">
        <v>1.825</v>
      </c>
      <c r="Z58" s="59" t="n">
        <f aca="false">X58/3600</f>
        <v>0.222561388888889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19.8632</v>
      </c>
      <c r="E59" s="60" t="n">
        <f aca="false">N59</f>
        <v>43.2173</v>
      </c>
      <c r="F59" s="60" t="n">
        <f aca="false">L59</f>
        <v>1719.8632</v>
      </c>
      <c r="G59" s="60" t="n">
        <f aca="false">O59</f>
        <v>44.242</v>
      </c>
      <c r="H59" s="60" t="n">
        <f aca="false">T59</f>
        <v>1720.116</v>
      </c>
      <c r="I59" s="60" t="n">
        <f aca="false">V59</f>
        <v>43.2264</v>
      </c>
      <c r="J59" s="60" t="n">
        <f aca="false">T59</f>
        <v>1720.116</v>
      </c>
      <c r="K59" s="60" t="n">
        <f aca="false">W59</f>
        <v>44.2377</v>
      </c>
      <c r="L59" s="0" t="n">
        <v>1719.8632</v>
      </c>
      <c r="M59" s="0" t="n">
        <v>37.7622</v>
      </c>
      <c r="N59" s="0" t="n">
        <v>43.2173</v>
      </c>
      <c r="O59" s="0" t="n">
        <v>44.242</v>
      </c>
      <c r="P59" s="0" t="n">
        <v>1227.742</v>
      </c>
      <c r="Q59" s="0" t="n">
        <v>3.875</v>
      </c>
      <c r="R59" s="61" t="n">
        <f aca="false">P59/3600</f>
        <v>0.341039444444444</v>
      </c>
      <c r="S59" s="62"/>
      <c r="T59" s="0" t="n">
        <v>1720.116</v>
      </c>
      <c r="U59" s="0" t="n">
        <v>37.773</v>
      </c>
      <c r="V59" s="0" t="n">
        <v>43.2264</v>
      </c>
      <c r="W59" s="0" t="n">
        <v>44.2377</v>
      </c>
      <c r="X59" s="0" t="n">
        <v>1107.856</v>
      </c>
      <c r="Y59" s="0" t="n">
        <v>3.525</v>
      </c>
      <c r="Z59" s="61" t="n">
        <f aca="false">X59/3600</f>
        <v>0.30773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2.6488</v>
      </c>
      <c r="E60" s="51" t="n">
        <f aca="false">N60</f>
        <v>41.2459</v>
      </c>
      <c r="F60" s="51" t="n">
        <f aca="false">L60</f>
        <v>662.6488</v>
      </c>
      <c r="G60" s="51" t="n">
        <f aca="false">O60</f>
        <v>42.1987</v>
      </c>
      <c r="H60" s="51" t="n">
        <f aca="false">T60</f>
        <v>662.0408</v>
      </c>
      <c r="I60" s="51" t="n">
        <f aca="false">V60</f>
        <v>41.2271</v>
      </c>
      <c r="J60" s="51" t="n">
        <f aca="false">T60</f>
        <v>662.0408</v>
      </c>
      <c r="K60" s="51" t="n">
        <f aca="false">W60</f>
        <v>42.2025</v>
      </c>
      <c r="L60" s="0" t="n">
        <v>662.6488</v>
      </c>
      <c r="M60" s="0" t="n">
        <v>34.485</v>
      </c>
      <c r="N60" s="0" t="n">
        <v>41.2459</v>
      </c>
      <c r="O60" s="0" t="n">
        <v>42.1987</v>
      </c>
      <c r="P60" s="0" t="n">
        <v>1092.116</v>
      </c>
      <c r="Q60" s="0" t="n">
        <v>2.859</v>
      </c>
      <c r="R60" s="52" t="n">
        <f aca="false">P60/3600</f>
        <v>0.303365555555556</v>
      </c>
      <c r="S60" s="53"/>
      <c r="T60" s="0" t="n">
        <v>662.0408</v>
      </c>
      <c r="U60" s="0" t="n">
        <v>34.4962</v>
      </c>
      <c r="V60" s="0" t="n">
        <v>41.2271</v>
      </c>
      <c r="W60" s="0" t="n">
        <v>42.2025</v>
      </c>
      <c r="X60" s="0" t="n">
        <v>977.939</v>
      </c>
      <c r="Y60" s="0" t="n">
        <v>2.589</v>
      </c>
      <c r="Z60" s="52" t="n">
        <f aca="false">X60/3600</f>
        <v>0.271649722222222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0.4576</v>
      </c>
      <c r="E61" s="51" t="n">
        <f aca="false">N61</f>
        <v>39.5026</v>
      </c>
      <c r="F61" s="51" t="n">
        <f aca="false">L61</f>
        <v>300.4576</v>
      </c>
      <c r="G61" s="51" t="n">
        <f aca="false">O61</f>
        <v>40.3974</v>
      </c>
      <c r="H61" s="51" t="n">
        <f aca="false">T61</f>
        <v>300.116</v>
      </c>
      <c r="I61" s="51" t="n">
        <f aca="false">V61</f>
        <v>39.503</v>
      </c>
      <c r="J61" s="51" t="n">
        <f aca="false">T61</f>
        <v>300.116</v>
      </c>
      <c r="K61" s="51" t="n">
        <f aca="false">W61</f>
        <v>40.449</v>
      </c>
      <c r="L61" s="0" t="n">
        <v>300.4576</v>
      </c>
      <c r="M61" s="0" t="n">
        <v>31.7459</v>
      </c>
      <c r="N61" s="0" t="n">
        <v>39.5026</v>
      </c>
      <c r="O61" s="0" t="n">
        <v>40.3974</v>
      </c>
      <c r="P61" s="0" t="n">
        <v>1036.147</v>
      </c>
      <c r="Q61" s="0" t="n">
        <v>2.421</v>
      </c>
      <c r="R61" s="52" t="n">
        <f aca="false">P61/3600</f>
        <v>0.287818611111111</v>
      </c>
      <c r="S61" s="53"/>
      <c r="T61" s="0" t="n">
        <v>300.116</v>
      </c>
      <c r="U61" s="0" t="n">
        <v>31.754</v>
      </c>
      <c r="V61" s="0" t="n">
        <v>39.503</v>
      </c>
      <c r="W61" s="0" t="n">
        <v>40.449</v>
      </c>
      <c r="X61" s="0" t="n">
        <v>921.388</v>
      </c>
      <c r="Y61" s="0" t="n">
        <v>2.199</v>
      </c>
      <c r="Z61" s="52" t="n">
        <f aca="false">X61/3600</f>
        <v>0.255941111111111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8.3968</v>
      </c>
      <c r="E62" s="58" t="n">
        <f aca="false">N62</f>
        <v>38.0459</v>
      </c>
      <c r="F62" s="58" t="n">
        <f aca="false">L62</f>
        <v>148.3968</v>
      </c>
      <c r="G62" s="58" t="n">
        <f aca="false">O62</f>
        <v>38.7826</v>
      </c>
      <c r="H62" s="58" t="n">
        <f aca="false">T62</f>
        <v>148.2512</v>
      </c>
      <c r="I62" s="58" t="n">
        <f aca="false">V62</f>
        <v>38.0152</v>
      </c>
      <c r="J62" s="58" t="n">
        <f aca="false">T62</f>
        <v>148.2512</v>
      </c>
      <c r="K62" s="58" t="n">
        <f aca="false">W62</f>
        <v>38.803</v>
      </c>
      <c r="L62" s="0" t="n">
        <v>148.3968</v>
      </c>
      <c r="M62" s="0" t="n">
        <v>29.0897</v>
      </c>
      <c r="N62" s="0" t="n">
        <v>38.0459</v>
      </c>
      <c r="O62" s="0" t="n">
        <v>38.7826</v>
      </c>
      <c r="P62" s="0" t="n">
        <v>1002.615</v>
      </c>
      <c r="Q62" s="0" t="n">
        <v>2.218</v>
      </c>
      <c r="R62" s="59" t="n">
        <f aca="false">P62/3600</f>
        <v>0.278504166666667</v>
      </c>
      <c r="S62" s="57"/>
      <c r="T62" s="0" t="n">
        <v>148.2512</v>
      </c>
      <c r="U62" s="0" t="n">
        <v>29.0846</v>
      </c>
      <c r="V62" s="0" t="n">
        <v>38.0152</v>
      </c>
      <c r="W62" s="0" t="n">
        <v>38.803</v>
      </c>
      <c r="X62" s="0" t="n">
        <v>893.48</v>
      </c>
      <c r="Y62" s="0" t="n">
        <v>2.012</v>
      </c>
      <c r="Z62" s="59" t="n">
        <f aca="false">X62/3600</f>
        <v>0.248188888888889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28.9704</v>
      </c>
      <c r="E63" s="63" t="n">
        <f aca="false">N63</f>
        <v>41.3442</v>
      </c>
      <c r="F63" s="63" t="n">
        <f aca="false">L63</f>
        <v>1728.9704</v>
      </c>
      <c r="G63" s="63" t="n">
        <f aca="false">O63</f>
        <v>42.2836</v>
      </c>
      <c r="H63" s="63" t="n">
        <f aca="false">T63</f>
        <v>1727.5608</v>
      </c>
      <c r="I63" s="63" t="n">
        <f aca="false">V63</f>
        <v>41.346</v>
      </c>
      <c r="J63" s="63" t="n">
        <f aca="false">T63</f>
        <v>1727.5608</v>
      </c>
      <c r="K63" s="63" t="n">
        <f aca="false">W63</f>
        <v>42.2868</v>
      </c>
      <c r="L63" s="0" t="n">
        <v>1728.9704</v>
      </c>
      <c r="M63" s="0" t="n">
        <v>38.0374</v>
      </c>
      <c r="N63" s="0" t="n">
        <v>41.3442</v>
      </c>
      <c r="O63" s="0" t="n">
        <v>42.2836</v>
      </c>
      <c r="P63" s="0" t="n">
        <v>1038.35</v>
      </c>
      <c r="Q63" s="0" t="n">
        <v>3.265</v>
      </c>
      <c r="R63" s="61" t="n">
        <f aca="false">P63/3600</f>
        <v>0.288430555555556</v>
      </c>
      <c r="S63" s="62"/>
      <c r="T63" s="0" t="n">
        <v>1727.5608</v>
      </c>
      <c r="U63" s="0" t="n">
        <v>38.0547</v>
      </c>
      <c r="V63" s="0" t="n">
        <v>41.346</v>
      </c>
      <c r="W63" s="0" t="n">
        <v>42.2868</v>
      </c>
      <c r="X63" s="0" t="n">
        <v>939.188</v>
      </c>
      <c r="Y63" s="0" t="n">
        <v>2.964</v>
      </c>
      <c r="Z63" s="61" t="n">
        <f aca="false">X63/3600</f>
        <v>0.26088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3.4176</v>
      </c>
      <c r="E64" s="64" t="n">
        <f aca="false">N64</f>
        <v>38.7866</v>
      </c>
      <c r="F64" s="64" t="n">
        <f aca="false">L64</f>
        <v>793.4176</v>
      </c>
      <c r="G64" s="64" t="n">
        <f aca="false">O64</f>
        <v>39.5755</v>
      </c>
      <c r="H64" s="64" t="n">
        <f aca="false">T64</f>
        <v>792.4584</v>
      </c>
      <c r="I64" s="64" t="n">
        <f aca="false">V64</f>
        <v>38.7882</v>
      </c>
      <c r="J64" s="64" t="n">
        <f aca="false">T64</f>
        <v>792.4584</v>
      </c>
      <c r="K64" s="64" t="n">
        <f aca="false">W64</f>
        <v>39.5811</v>
      </c>
      <c r="L64" s="0" t="n">
        <v>793.4176</v>
      </c>
      <c r="M64" s="0" t="n">
        <v>34.7054</v>
      </c>
      <c r="N64" s="0" t="n">
        <v>38.7866</v>
      </c>
      <c r="O64" s="0" t="n">
        <v>39.5755</v>
      </c>
      <c r="P64" s="0" t="n">
        <v>934.63</v>
      </c>
      <c r="Q64" s="0" t="n">
        <v>2.546</v>
      </c>
      <c r="R64" s="52" t="n">
        <f aca="false">P64/3600</f>
        <v>0.259619444444444</v>
      </c>
      <c r="S64" s="53"/>
      <c r="T64" s="0" t="n">
        <v>792.4584</v>
      </c>
      <c r="U64" s="0" t="n">
        <v>34.7214</v>
      </c>
      <c r="V64" s="0" t="n">
        <v>38.7882</v>
      </c>
      <c r="W64" s="0" t="n">
        <v>39.5811</v>
      </c>
      <c r="X64" s="0" t="n">
        <v>817.554</v>
      </c>
      <c r="Y64" s="0" t="n">
        <v>2.309</v>
      </c>
      <c r="Z64" s="52" t="n">
        <f aca="false">X64/3600</f>
        <v>0.227098333333333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67.4648</v>
      </c>
      <c r="E65" s="64" t="n">
        <f aca="false">N65</f>
        <v>36.6098</v>
      </c>
      <c r="F65" s="64" t="n">
        <f aca="false">L65</f>
        <v>367.4648</v>
      </c>
      <c r="G65" s="64" t="n">
        <f aca="false">O65</f>
        <v>37.3191</v>
      </c>
      <c r="H65" s="64" t="n">
        <f aca="false">T65</f>
        <v>368.2464</v>
      </c>
      <c r="I65" s="64" t="n">
        <f aca="false">V65</f>
        <v>36.624</v>
      </c>
      <c r="J65" s="64" t="n">
        <f aca="false">T65</f>
        <v>368.2464</v>
      </c>
      <c r="K65" s="64" t="n">
        <f aca="false">W65</f>
        <v>37.3414</v>
      </c>
      <c r="L65" s="0" t="n">
        <v>367.4648</v>
      </c>
      <c r="M65" s="0" t="n">
        <v>31.5309</v>
      </c>
      <c r="N65" s="0" t="n">
        <v>36.6098</v>
      </c>
      <c r="O65" s="0" t="n">
        <v>37.3191</v>
      </c>
      <c r="P65" s="0" t="n">
        <v>872.552</v>
      </c>
      <c r="Q65" s="0" t="n">
        <v>2.109</v>
      </c>
      <c r="R65" s="52" t="n">
        <f aca="false">P65/3600</f>
        <v>0.242375555555556</v>
      </c>
      <c r="S65" s="53"/>
      <c r="T65" s="0" t="n">
        <v>368.2464</v>
      </c>
      <c r="U65" s="0" t="n">
        <v>31.5459</v>
      </c>
      <c r="V65" s="0" t="n">
        <v>36.624</v>
      </c>
      <c r="W65" s="0" t="n">
        <v>37.3414</v>
      </c>
      <c r="X65" s="0" t="n">
        <v>754.748</v>
      </c>
      <c r="Y65" s="0" t="n">
        <v>1.918</v>
      </c>
      <c r="Z65" s="52" t="n">
        <f aca="false">X65/3600</f>
        <v>0.209652222222222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7.3408</v>
      </c>
      <c r="E66" s="65" t="n">
        <f aca="false">N66</f>
        <v>34.6716</v>
      </c>
      <c r="F66" s="65" t="n">
        <f aca="false">L66</f>
        <v>167.3408</v>
      </c>
      <c r="G66" s="65" t="n">
        <f aca="false">O66</f>
        <v>35.3259</v>
      </c>
      <c r="H66" s="65" t="n">
        <f aca="false">T66</f>
        <v>167.8656</v>
      </c>
      <c r="I66" s="65" t="n">
        <f aca="false">V66</f>
        <v>34.658</v>
      </c>
      <c r="J66" s="65" t="n">
        <f aca="false">T66</f>
        <v>167.8656</v>
      </c>
      <c r="K66" s="65" t="n">
        <f aca="false">W66</f>
        <v>35.3045</v>
      </c>
      <c r="L66" s="0" t="n">
        <v>167.3408</v>
      </c>
      <c r="M66" s="0" t="n">
        <v>28.6176</v>
      </c>
      <c r="N66" s="0" t="n">
        <v>34.6716</v>
      </c>
      <c r="O66" s="0" t="n">
        <v>35.3259</v>
      </c>
      <c r="P66" s="0" t="n">
        <v>832.942</v>
      </c>
      <c r="Q66" s="0" t="n">
        <v>1.796</v>
      </c>
      <c r="R66" s="59" t="n">
        <f aca="false">P66/3600</f>
        <v>0.231372777777778</v>
      </c>
      <c r="S66" s="57"/>
      <c r="T66" s="0" t="n">
        <v>167.8656</v>
      </c>
      <c r="U66" s="0" t="n">
        <v>28.6227</v>
      </c>
      <c r="V66" s="0" t="n">
        <v>34.658</v>
      </c>
      <c r="W66" s="0" t="n">
        <v>35.3045</v>
      </c>
      <c r="X66" s="0" t="n">
        <v>717.713</v>
      </c>
      <c r="Y66" s="0" t="n">
        <v>1.638</v>
      </c>
      <c r="Z66" s="59" t="n">
        <f aca="false">X66/3600</f>
        <v>0.19936472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1.2296</v>
      </c>
      <c r="E67" s="60" t="n">
        <f aca="false">N67</f>
        <v>41.5868</v>
      </c>
      <c r="F67" s="60" t="n">
        <f aca="false">L67</f>
        <v>1271.2296</v>
      </c>
      <c r="G67" s="60" t="n">
        <f aca="false">O67</f>
        <v>42.6574</v>
      </c>
      <c r="H67" s="60" t="n">
        <f aca="false">T67</f>
        <v>1268.6848</v>
      </c>
      <c r="I67" s="60" t="n">
        <f aca="false">V67</f>
        <v>41.5941</v>
      </c>
      <c r="J67" s="60" t="n">
        <f aca="false">T67</f>
        <v>1268.6848</v>
      </c>
      <c r="K67" s="60" t="n">
        <f aca="false">W67</f>
        <v>42.67</v>
      </c>
      <c r="L67" s="0" t="n">
        <v>1271.2296</v>
      </c>
      <c r="M67" s="0" t="n">
        <v>39.3178</v>
      </c>
      <c r="N67" s="0" t="n">
        <v>41.5868</v>
      </c>
      <c r="O67" s="0" t="n">
        <v>42.6574</v>
      </c>
      <c r="P67" s="0" t="n">
        <v>750.896</v>
      </c>
      <c r="Q67" s="0" t="n">
        <v>2.406</v>
      </c>
      <c r="R67" s="61" t="n">
        <f aca="false">P67/3600</f>
        <v>0.208582222222222</v>
      </c>
      <c r="S67" s="62"/>
      <c r="T67" s="0" t="n">
        <v>1268.6848</v>
      </c>
      <c r="U67" s="0" t="n">
        <v>39.3463</v>
      </c>
      <c r="V67" s="0" t="n">
        <v>41.5941</v>
      </c>
      <c r="W67" s="0" t="n">
        <v>42.67</v>
      </c>
      <c r="X67" s="0" t="n">
        <v>683.752</v>
      </c>
      <c r="Y67" s="0" t="n">
        <v>2.215</v>
      </c>
      <c r="Z67" s="61" t="n">
        <f aca="false">X67/3600</f>
        <v>0.18993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25.2544</v>
      </c>
      <c r="E68" s="51" t="n">
        <f aca="false">N68</f>
        <v>38.9522</v>
      </c>
      <c r="F68" s="51" t="n">
        <f aca="false">L68</f>
        <v>625.2544</v>
      </c>
      <c r="G68" s="51" t="n">
        <f aca="false">O68</f>
        <v>40.1393</v>
      </c>
      <c r="H68" s="51" t="n">
        <f aca="false">T68</f>
        <v>624.896</v>
      </c>
      <c r="I68" s="51" t="n">
        <f aca="false">V68</f>
        <v>38.9276</v>
      </c>
      <c r="J68" s="51" t="n">
        <f aca="false">T68</f>
        <v>624.896</v>
      </c>
      <c r="K68" s="51" t="n">
        <f aca="false">W68</f>
        <v>40.1367</v>
      </c>
      <c r="L68" s="0" t="n">
        <v>625.2544</v>
      </c>
      <c r="M68" s="0" t="n">
        <v>35.6021</v>
      </c>
      <c r="N68" s="0" t="n">
        <v>38.9522</v>
      </c>
      <c r="O68" s="0" t="n">
        <v>40.1393</v>
      </c>
      <c r="P68" s="0" t="n">
        <v>670.191</v>
      </c>
      <c r="Q68" s="0" t="n">
        <v>1.921</v>
      </c>
      <c r="R68" s="52" t="n">
        <f aca="false">P68/3600</f>
        <v>0.186164166666667</v>
      </c>
      <c r="S68" s="53"/>
      <c r="T68" s="0" t="n">
        <v>624.896</v>
      </c>
      <c r="U68" s="0" t="n">
        <v>35.6299</v>
      </c>
      <c r="V68" s="0" t="n">
        <v>38.9276</v>
      </c>
      <c r="W68" s="0" t="n">
        <v>40.1367</v>
      </c>
      <c r="X68" s="0" t="n">
        <v>606.282</v>
      </c>
      <c r="Y68" s="0" t="n">
        <v>1.747</v>
      </c>
      <c r="Z68" s="52" t="n">
        <f aca="false">X68/3600</f>
        <v>0.168411666666667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01.2424</v>
      </c>
      <c r="E69" s="51" t="n">
        <f aca="false">N69</f>
        <v>36.7508</v>
      </c>
      <c r="F69" s="51" t="n">
        <f aca="false">L69</f>
        <v>301.2424</v>
      </c>
      <c r="G69" s="51" t="n">
        <f aca="false">O69</f>
        <v>37.9046</v>
      </c>
      <c r="H69" s="51" t="n">
        <f aca="false">T69</f>
        <v>301.4136</v>
      </c>
      <c r="I69" s="51" t="n">
        <f aca="false">V69</f>
        <v>36.746</v>
      </c>
      <c r="J69" s="51" t="n">
        <f aca="false">T69</f>
        <v>301.4136</v>
      </c>
      <c r="K69" s="51" t="n">
        <f aca="false">W69</f>
        <v>37.8911</v>
      </c>
      <c r="L69" s="0" t="n">
        <v>301.2424</v>
      </c>
      <c r="M69" s="0" t="n">
        <v>32.1927</v>
      </c>
      <c r="N69" s="0" t="n">
        <v>36.7508</v>
      </c>
      <c r="O69" s="0" t="n">
        <v>37.9046</v>
      </c>
      <c r="P69" s="0" t="n">
        <v>609.426</v>
      </c>
      <c r="Q69" s="0" t="n">
        <v>1.578</v>
      </c>
      <c r="R69" s="52" t="n">
        <f aca="false">P69/3600</f>
        <v>0.169285</v>
      </c>
      <c r="S69" s="53"/>
      <c r="T69" s="0" t="n">
        <v>301.4136</v>
      </c>
      <c r="U69" s="0" t="n">
        <v>32.2095</v>
      </c>
      <c r="V69" s="0" t="n">
        <v>36.746</v>
      </c>
      <c r="W69" s="0" t="n">
        <v>37.8911</v>
      </c>
      <c r="X69" s="0" t="n">
        <v>547.781</v>
      </c>
      <c r="Y69" s="0" t="n">
        <v>1.45</v>
      </c>
      <c r="Z69" s="52" t="n">
        <f aca="false">X69/3600</f>
        <v>0.152161388888889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3.908</v>
      </c>
      <c r="E70" s="66" t="n">
        <f aca="false">N70</f>
        <v>34.797</v>
      </c>
      <c r="F70" s="66" t="n">
        <f aca="false">L70</f>
        <v>143.908</v>
      </c>
      <c r="G70" s="66" t="n">
        <f aca="false">O70</f>
        <v>35.7381</v>
      </c>
      <c r="H70" s="66" t="n">
        <f aca="false">T70</f>
        <v>144.0888</v>
      </c>
      <c r="I70" s="66" t="n">
        <f aca="false">V70</f>
        <v>34.7828</v>
      </c>
      <c r="J70" s="66" t="n">
        <f aca="false">T70</f>
        <v>144.0888</v>
      </c>
      <c r="K70" s="66" t="n">
        <f aca="false">W70</f>
        <v>35.7308</v>
      </c>
      <c r="L70" s="0" t="n">
        <v>143.908</v>
      </c>
      <c r="M70" s="0" t="n">
        <v>29.4056</v>
      </c>
      <c r="N70" s="0" t="n">
        <v>34.797</v>
      </c>
      <c r="O70" s="0" t="n">
        <v>35.7381</v>
      </c>
      <c r="P70" s="0" t="n">
        <v>568.472</v>
      </c>
      <c r="Q70" s="0" t="n">
        <v>1.343</v>
      </c>
      <c r="R70" s="59" t="n">
        <f aca="false">P70/3600</f>
        <v>0.157908888888889</v>
      </c>
      <c r="S70" s="57"/>
      <c r="T70" s="0" t="n">
        <v>144.0888</v>
      </c>
      <c r="U70" s="0" t="n">
        <v>29.4085</v>
      </c>
      <c r="V70" s="0" t="n">
        <v>34.7828</v>
      </c>
      <c r="W70" s="0" t="n">
        <v>35.7308</v>
      </c>
      <c r="X70" s="0" t="n">
        <v>508.329</v>
      </c>
      <c r="Y70" s="0" t="n">
        <v>1.216</v>
      </c>
      <c r="Z70" s="59" t="n">
        <f aca="false">X70/3600</f>
        <v>0.14120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55"/>
      <c r="AF72" s="55"/>
      <c r="AG72" s="55"/>
      <c r="AH72" s="55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55"/>
      <c r="AF73" s="55"/>
      <c r="AG73" s="55"/>
      <c r="AH73" s="55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55"/>
      <c r="AF74" s="55"/>
      <c r="AG74" s="55"/>
      <c r="AH74" s="55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55"/>
      <c r="AF76" s="55"/>
      <c r="AG76" s="55"/>
      <c r="AH76" s="55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55"/>
      <c r="AF77" s="55"/>
      <c r="AG77" s="55"/>
      <c r="AH77" s="55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55"/>
      <c r="AF78" s="55"/>
      <c r="AG78" s="55"/>
      <c r="AH78" s="55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55"/>
      <c r="AF80" s="55"/>
      <c r="AG80" s="55"/>
      <c r="AH80" s="55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55"/>
      <c r="AF81" s="55"/>
      <c r="AG81" s="55"/>
      <c r="AH81" s="55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3.86582096953</v>
      </c>
      <c r="R89" s="70" t="n">
        <f aca="false">GEOMEAN(R3:R70)</f>
        <v>1.6272948813227</v>
      </c>
      <c r="X89" s="70"/>
      <c r="Y89" s="70" t="n">
        <f aca="false">GEOMEAN(Y3:Y70)</f>
        <v>12.4198384517228</v>
      </c>
      <c r="Z89" s="70" t="n">
        <f aca="false">GEOMEAN(Z3:Z70)</f>
        <v>1.45535487359275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89571605453548</v>
      </c>
      <c r="Z90" s="84" t="n">
        <f aca="false">Z89/R89</f>
        <v>0.894339981214596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675025</v>
      </c>
      <c r="R91" s="49" t="n">
        <f aca="false">SUM(R3:R70)</f>
        <v>201.497485833333</v>
      </c>
      <c r="X91" s="49"/>
      <c r="Y91" s="49" t="n">
        <f aca="false">SUM(Y3:Y70)/3600</f>
        <v>0.416956111111111</v>
      </c>
      <c r="Z91" s="49" t="n">
        <f aca="false">SUM(Z3:Z70)</f>
        <v>180.449370833333</v>
      </c>
    </row>
    <row r="92" customFormat="false" ht="11.25" hidden="false" customHeight="false" outlineLevel="0" collapsed="false">
      <c r="R92" s="49" t="n">
        <f aca="false">MAX(R3:R82)</f>
        <v>10.7531502777778</v>
      </c>
      <c r="Z92" s="49" t="n">
        <f aca="false">MAX(Z3:Z82)</f>
        <v>9.80129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12.444</v>
      </c>
      <c r="E11" s="51" t="n">
        <f aca="false">N11</f>
        <v>43.4804</v>
      </c>
      <c r="F11" s="51" t="n">
        <f aca="false">L11</f>
        <v>5312.444</v>
      </c>
      <c r="G11" s="51" t="n">
        <f aca="false">O11</f>
        <v>44.8649</v>
      </c>
      <c r="H11" s="51" t="n">
        <f aca="false">T11</f>
        <v>5310.2072</v>
      </c>
      <c r="I11" s="51" t="n">
        <f aca="false">V11</f>
        <v>43.4792</v>
      </c>
      <c r="J11" s="51" t="n">
        <f aca="false">T11</f>
        <v>5310.2072</v>
      </c>
      <c r="K11" s="51" t="n">
        <f aca="false">W11</f>
        <v>44.8619</v>
      </c>
      <c r="L11" s="0" t="n">
        <v>5312.444</v>
      </c>
      <c r="M11" s="0" t="n">
        <v>41.8925</v>
      </c>
      <c r="N11" s="0" t="n">
        <v>43.4804</v>
      </c>
      <c r="O11" s="0" t="n">
        <v>44.8649</v>
      </c>
      <c r="P11" s="0" t="n">
        <v>17197.252</v>
      </c>
      <c r="Q11" s="0" t="n">
        <v>45.302</v>
      </c>
      <c r="R11" s="52" t="n">
        <f aca="false">P11/3600</f>
        <v>4.77701444444444</v>
      </c>
      <c r="S11" s="53"/>
      <c r="T11" s="0" t="n">
        <v>5310.2072</v>
      </c>
      <c r="U11" s="0" t="n">
        <v>41.8927</v>
      </c>
      <c r="V11" s="0" t="n">
        <v>43.4792</v>
      </c>
      <c r="W11" s="0" t="n">
        <v>44.8619</v>
      </c>
      <c r="X11" s="0" t="n">
        <v>15480.69</v>
      </c>
      <c r="Y11" s="0" t="n">
        <v>40.575</v>
      </c>
      <c r="Z11" s="52" t="n">
        <f aca="false">X11/3600</f>
        <v>4.3001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65.9888</v>
      </c>
      <c r="E12" s="51" t="n">
        <f aca="false">N12</f>
        <v>41.7748</v>
      </c>
      <c r="F12" s="51" t="n">
        <f aca="false">L12</f>
        <v>2465.9888</v>
      </c>
      <c r="G12" s="51" t="n">
        <f aca="false">O12</f>
        <v>42.8035</v>
      </c>
      <c r="H12" s="51" t="n">
        <f aca="false">T12</f>
        <v>2463.4</v>
      </c>
      <c r="I12" s="51" t="n">
        <f aca="false">V12</f>
        <v>41.7762</v>
      </c>
      <c r="J12" s="51" t="n">
        <f aca="false">T12</f>
        <v>2463.4</v>
      </c>
      <c r="K12" s="51" t="n">
        <f aca="false">W12</f>
        <v>42.8057</v>
      </c>
      <c r="L12" s="0" t="n">
        <v>2465.9888</v>
      </c>
      <c r="M12" s="0" t="n">
        <v>39.8348</v>
      </c>
      <c r="N12" s="0" t="n">
        <v>41.7748</v>
      </c>
      <c r="O12" s="0" t="n">
        <v>42.8035</v>
      </c>
      <c r="P12" s="0" t="n">
        <v>15604.532</v>
      </c>
      <c r="Q12" s="0" t="n">
        <v>39.225</v>
      </c>
      <c r="R12" s="52" t="n">
        <f aca="false">P12/3600</f>
        <v>4.33459222222222</v>
      </c>
      <c r="S12" s="53"/>
      <c r="T12" s="0" t="n">
        <v>2463.4</v>
      </c>
      <c r="U12" s="0" t="n">
        <v>39.8326</v>
      </c>
      <c r="V12" s="0" t="n">
        <v>41.7762</v>
      </c>
      <c r="W12" s="0" t="n">
        <v>42.8057</v>
      </c>
      <c r="X12" s="0" t="n">
        <v>13998.441</v>
      </c>
      <c r="Y12" s="0" t="n">
        <v>35.271</v>
      </c>
      <c r="Z12" s="52" t="n">
        <f aca="false">X12/3600</f>
        <v>3.888455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170.5664</v>
      </c>
      <c r="E13" s="51" t="n">
        <f aca="false">N13</f>
        <v>40.2894</v>
      </c>
      <c r="F13" s="51" t="n">
        <f aca="false">L13</f>
        <v>1170.5664</v>
      </c>
      <c r="G13" s="51" t="n">
        <f aca="false">O13</f>
        <v>41.2916</v>
      </c>
      <c r="H13" s="51" t="n">
        <f aca="false">T13</f>
        <v>1169.5504</v>
      </c>
      <c r="I13" s="51" t="n">
        <f aca="false">V13</f>
        <v>40.2709</v>
      </c>
      <c r="J13" s="51" t="n">
        <f aca="false">T13</f>
        <v>1169.5504</v>
      </c>
      <c r="K13" s="51" t="n">
        <f aca="false">W13</f>
        <v>41.287</v>
      </c>
      <c r="L13" s="0" t="n">
        <v>1170.5664</v>
      </c>
      <c r="M13" s="0" t="n">
        <v>37.2476</v>
      </c>
      <c r="N13" s="0" t="n">
        <v>40.2894</v>
      </c>
      <c r="O13" s="0" t="n">
        <v>41.2916</v>
      </c>
      <c r="P13" s="0" t="n">
        <v>14655.968</v>
      </c>
      <c r="Q13" s="0" t="n">
        <v>33.336</v>
      </c>
      <c r="R13" s="52" t="n">
        <f aca="false">P13/3600</f>
        <v>4.07110222222222</v>
      </c>
      <c r="S13" s="53"/>
      <c r="T13" s="0" t="n">
        <v>1169.5504</v>
      </c>
      <c r="U13" s="0" t="n">
        <v>37.2491</v>
      </c>
      <c r="V13" s="0" t="n">
        <v>40.2709</v>
      </c>
      <c r="W13" s="0" t="n">
        <v>41.287</v>
      </c>
      <c r="X13" s="0" t="n">
        <v>13068.126</v>
      </c>
      <c r="Y13" s="0" t="n">
        <v>29.936</v>
      </c>
      <c r="Z13" s="52" t="n">
        <f aca="false">X13/3600</f>
        <v>3.630035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6.5568</v>
      </c>
      <c r="E14" s="58" t="n">
        <f aca="false">N14</f>
        <v>38.7209</v>
      </c>
      <c r="F14" s="58" t="n">
        <f aca="false">L14</f>
        <v>556.5568</v>
      </c>
      <c r="G14" s="58" t="n">
        <f aca="false">O14</f>
        <v>39.9711</v>
      </c>
      <c r="H14" s="58" t="n">
        <f aca="false">T14</f>
        <v>555.1032</v>
      </c>
      <c r="I14" s="58" t="n">
        <f aca="false">V14</f>
        <v>38.65</v>
      </c>
      <c r="J14" s="58" t="n">
        <f aca="false">T14</f>
        <v>555.1032</v>
      </c>
      <c r="K14" s="58" t="n">
        <f aca="false">W14</f>
        <v>39.9369</v>
      </c>
      <c r="L14" s="0" t="n">
        <v>556.5568</v>
      </c>
      <c r="M14" s="0" t="n">
        <v>34.6194</v>
      </c>
      <c r="N14" s="0" t="n">
        <v>38.7209</v>
      </c>
      <c r="O14" s="0" t="n">
        <v>39.9711</v>
      </c>
      <c r="P14" s="0" t="n">
        <v>14060.206</v>
      </c>
      <c r="Q14" s="0" t="n">
        <v>27.683</v>
      </c>
      <c r="R14" s="59" t="n">
        <f aca="false">P14/3600</f>
        <v>3.90561277777778</v>
      </c>
      <c r="S14" s="57"/>
      <c r="T14" s="0" t="n">
        <v>555.1032</v>
      </c>
      <c r="U14" s="0" t="n">
        <v>34.619</v>
      </c>
      <c r="V14" s="0" t="n">
        <v>38.65</v>
      </c>
      <c r="W14" s="0" t="n">
        <v>39.9369</v>
      </c>
      <c r="X14" s="0" t="n">
        <v>12494.182</v>
      </c>
      <c r="Y14" s="0" t="n">
        <v>25.147</v>
      </c>
      <c r="Z14" s="59" t="n">
        <f aca="false">X14/3600</f>
        <v>3.47060611111111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4.656</v>
      </c>
      <c r="E15" s="60" t="n">
        <f aca="false">N15</f>
        <v>41.9366</v>
      </c>
      <c r="F15" s="60" t="n">
        <f aca="false">L15</f>
        <v>8224.656</v>
      </c>
      <c r="G15" s="60" t="n">
        <f aca="false">O15</f>
        <v>42.9937</v>
      </c>
      <c r="H15" s="60" t="n">
        <f aca="false">T15</f>
        <v>8208.496</v>
      </c>
      <c r="I15" s="60" t="n">
        <f aca="false">V15</f>
        <v>41.9376</v>
      </c>
      <c r="J15" s="60" t="n">
        <f aca="false">T15</f>
        <v>8208.496</v>
      </c>
      <c r="K15" s="60" t="n">
        <f aca="false">W15</f>
        <v>42.9926</v>
      </c>
      <c r="L15" s="0" t="n">
        <v>8224.656</v>
      </c>
      <c r="M15" s="0" t="n">
        <v>39.9395</v>
      </c>
      <c r="N15" s="0" t="n">
        <v>41.9366</v>
      </c>
      <c r="O15" s="0" t="n">
        <v>42.9937</v>
      </c>
      <c r="P15" s="0" t="n">
        <v>17023.467</v>
      </c>
      <c r="Q15" s="0" t="n">
        <v>46.918</v>
      </c>
      <c r="R15" s="61" t="n">
        <f aca="false">P15/3600</f>
        <v>4.72874083333333</v>
      </c>
      <c r="S15" s="62"/>
      <c r="T15" s="0" t="n">
        <v>8208.496</v>
      </c>
      <c r="U15" s="0" t="n">
        <v>39.9373</v>
      </c>
      <c r="V15" s="0" t="n">
        <v>41.9376</v>
      </c>
      <c r="W15" s="0" t="n">
        <v>42.9926</v>
      </c>
      <c r="X15" s="0" t="n">
        <v>15397.206</v>
      </c>
      <c r="Y15" s="0" t="n">
        <v>42.369</v>
      </c>
      <c r="Z15" s="52" t="n">
        <f aca="false">X15/3600</f>
        <v>4.27700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06.6136</v>
      </c>
      <c r="E16" s="51" t="n">
        <f aca="false">N16</f>
        <v>39.7453</v>
      </c>
      <c r="F16" s="51" t="n">
        <f aca="false">L16</f>
        <v>3306.6136</v>
      </c>
      <c r="G16" s="51" t="n">
        <f aca="false">O16</f>
        <v>40.6429</v>
      </c>
      <c r="H16" s="51" t="n">
        <f aca="false">T16</f>
        <v>3307.0208</v>
      </c>
      <c r="I16" s="51" t="n">
        <f aca="false">V16</f>
        <v>39.7471</v>
      </c>
      <c r="J16" s="51" t="n">
        <f aca="false">T16</f>
        <v>3307.0208</v>
      </c>
      <c r="K16" s="51" t="n">
        <f aca="false">W16</f>
        <v>40.6525</v>
      </c>
      <c r="L16" s="0" t="n">
        <v>3306.6136</v>
      </c>
      <c r="M16" s="0" t="n">
        <v>36.9719</v>
      </c>
      <c r="N16" s="0" t="n">
        <v>39.7453</v>
      </c>
      <c r="O16" s="0" t="n">
        <v>40.6429</v>
      </c>
      <c r="P16" s="0" t="n">
        <v>14984.224</v>
      </c>
      <c r="Q16" s="0" t="n">
        <v>36.685</v>
      </c>
      <c r="R16" s="52" t="n">
        <f aca="false">P16/3600</f>
        <v>4.16228444444444</v>
      </c>
      <c r="S16" s="53"/>
      <c r="T16" s="0" t="n">
        <v>3307.0208</v>
      </c>
      <c r="U16" s="0" t="n">
        <v>36.972</v>
      </c>
      <c r="V16" s="0" t="n">
        <v>39.7471</v>
      </c>
      <c r="W16" s="0" t="n">
        <v>40.6525</v>
      </c>
      <c r="X16" s="0" t="n">
        <v>13417.353</v>
      </c>
      <c r="Y16" s="0" t="n">
        <v>32.853</v>
      </c>
      <c r="Z16" s="52" t="n">
        <f aca="false">X16/3600</f>
        <v>3.7270425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381.684</v>
      </c>
      <c r="E17" s="51" t="n">
        <f aca="false">N17</f>
        <v>37.8351</v>
      </c>
      <c r="F17" s="51" t="n">
        <f aca="false">L17</f>
        <v>1381.684</v>
      </c>
      <c r="G17" s="51" t="n">
        <f aca="false">O17</f>
        <v>39.0413</v>
      </c>
      <c r="H17" s="51" t="n">
        <f aca="false">T17</f>
        <v>1381.7664</v>
      </c>
      <c r="I17" s="51" t="n">
        <f aca="false">V17</f>
        <v>37.8276</v>
      </c>
      <c r="J17" s="51" t="n">
        <f aca="false">T17</f>
        <v>1381.7664</v>
      </c>
      <c r="K17" s="51" t="n">
        <f aca="false">W17</f>
        <v>39.0441</v>
      </c>
      <c r="L17" s="0" t="n">
        <v>1381.684</v>
      </c>
      <c r="M17" s="0" t="n">
        <v>34.1445</v>
      </c>
      <c r="N17" s="0" t="n">
        <v>37.8351</v>
      </c>
      <c r="O17" s="0" t="n">
        <v>39.0413</v>
      </c>
      <c r="P17" s="0" t="n">
        <v>14067.598</v>
      </c>
      <c r="Q17" s="0" t="n">
        <v>31.872</v>
      </c>
      <c r="R17" s="52" t="n">
        <f aca="false">P17/3600</f>
        <v>3.90766611111111</v>
      </c>
      <c r="S17" s="53"/>
      <c r="T17" s="0" t="n">
        <v>1381.7664</v>
      </c>
      <c r="U17" s="0" t="n">
        <v>34.1443</v>
      </c>
      <c r="V17" s="0" t="n">
        <v>37.8276</v>
      </c>
      <c r="W17" s="0" t="n">
        <v>39.0441</v>
      </c>
      <c r="X17" s="0" t="n">
        <v>12520.094</v>
      </c>
      <c r="Y17" s="0" t="n">
        <v>28.75</v>
      </c>
      <c r="Z17" s="52" t="n">
        <f aca="false">X17/3600</f>
        <v>3.47780388888889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579.0488</v>
      </c>
      <c r="E18" s="58" t="n">
        <f aca="false">N18</f>
        <v>36.0848</v>
      </c>
      <c r="F18" s="58" t="n">
        <f aca="false">L18</f>
        <v>579.0488</v>
      </c>
      <c r="G18" s="58" t="n">
        <f aca="false">O18</f>
        <v>37.8214</v>
      </c>
      <c r="H18" s="58" t="n">
        <f aca="false">T18</f>
        <v>578.8128</v>
      </c>
      <c r="I18" s="58" t="n">
        <f aca="false">V18</f>
        <v>36.072</v>
      </c>
      <c r="J18" s="58" t="n">
        <f aca="false">T18</f>
        <v>578.8128</v>
      </c>
      <c r="K18" s="58" t="n">
        <f aca="false">W18</f>
        <v>37.7779</v>
      </c>
      <c r="L18" s="0" t="n">
        <v>579.0488</v>
      </c>
      <c r="M18" s="0" t="n">
        <v>31.5648</v>
      </c>
      <c r="N18" s="0" t="n">
        <v>36.0848</v>
      </c>
      <c r="O18" s="0" t="n">
        <v>37.8214</v>
      </c>
      <c r="P18" s="0" t="n">
        <v>13537.961</v>
      </c>
      <c r="Q18" s="0" t="n">
        <v>28.295</v>
      </c>
      <c r="R18" s="59" t="n">
        <f aca="false">P18/3600</f>
        <v>3.76054472222222</v>
      </c>
      <c r="S18" s="57"/>
      <c r="T18" s="0" t="n">
        <v>578.8128</v>
      </c>
      <c r="U18" s="0" t="n">
        <v>31.5652</v>
      </c>
      <c r="V18" s="0" t="n">
        <v>36.072</v>
      </c>
      <c r="W18" s="0" t="n">
        <v>37.7779</v>
      </c>
      <c r="X18" s="0" t="n">
        <v>12028.394</v>
      </c>
      <c r="Y18" s="0" t="n">
        <v>25.708</v>
      </c>
      <c r="Z18" s="59" t="n">
        <f aca="false">X18/3600</f>
        <v>3.3412205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551.284</v>
      </c>
      <c r="E19" s="60" t="n">
        <f aca="false">N19</f>
        <v>40.0763</v>
      </c>
      <c r="F19" s="60" t="n">
        <f aca="false">L19</f>
        <v>19551.284</v>
      </c>
      <c r="G19" s="60" t="n">
        <f aca="false">O19</f>
        <v>43.1489</v>
      </c>
      <c r="H19" s="60" t="n">
        <f aca="false">T19</f>
        <v>19520.4016</v>
      </c>
      <c r="I19" s="60" t="n">
        <f aca="false">V19</f>
        <v>40.075</v>
      </c>
      <c r="J19" s="60" t="n">
        <f aca="false">T19</f>
        <v>19520.4016</v>
      </c>
      <c r="K19" s="60" t="n">
        <f aca="false">W19</f>
        <v>43.1436</v>
      </c>
      <c r="L19" s="0" t="n">
        <v>19551.284</v>
      </c>
      <c r="M19" s="0" t="n">
        <v>38.7474</v>
      </c>
      <c r="N19" s="0" t="n">
        <v>40.0763</v>
      </c>
      <c r="O19" s="0" t="n">
        <v>43.1489</v>
      </c>
      <c r="P19" s="0" t="n">
        <v>35146.033</v>
      </c>
      <c r="Q19" s="0" t="n">
        <v>94.665</v>
      </c>
      <c r="R19" s="61" t="n">
        <f aca="false">P19/3600</f>
        <v>9.76278694444445</v>
      </c>
      <c r="S19" s="62"/>
      <c r="T19" s="0" t="n">
        <v>19520.4016</v>
      </c>
      <c r="U19" s="0" t="n">
        <v>38.7469</v>
      </c>
      <c r="V19" s="0" t="n">
        <v>40.075</v>
      </c>
      <c r="W19" s="0" t="n">
        <v>43.1436</v>
      </c>
      <c r="X19" s="0" t="n">
        <v>31823.413</v>
      </c>
      <c r="Y19" s="0" t="n">
        <v>83.008</v>
      </c>
      <c r="Z19" s="52" t="n">
        <f aca="false">X19/3600</f>
        <v>8.83983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098.5688</v>
      </c>
      <c r="E20" s="51" t="n">
        <f aca="false">N20</f>
        <v>38.7676</v>
      </c>
      <c r="F20" s="51" t="n">
        <f aca="false">L20</f>
        <v>6098.5688</v>
      </c>
      <c r="G20" s="51" t="n">
        <f aca="false">O20</f>
        <v>41.1018</v>
      </c>
      <c r="H20" s="51" t="n">
        <f aca="false">T20</f>
        <v>6090.1808</v>
      </c>
      <c r="I20" s="51" t="n">
        <f aca="false">V20</f>
        <v>38.7649</v>
      </c>
      <c r="J20" s="51" t="n">
        <f aca="false">T20</f>
        <v>6090.1808</v>
      </c>
      <c r="K20" s="51" t="n">
        <f aca="false">W20</f>
        <v>41.1045</v>
      </c>
      <c r="L20" s="0" t="n">
        <v>6098.5688</v>
      </c>
      <c r="M20" s="0" t="n">
        <v>36.7213</v>
      </c>
      <c r="N20" s="0" t="n">
        <v>38.7676</v>
      </c>
      <c r="O20" s="0" t="n">
        <v>41.1018</v>
      </c>
      <c r="P20" s="0" t="n">
        <v>29840.914</v>
      </c>
      <c r="Q20" s="0" t="n">
        <v>65.168</v>
      </c>
      <c r="R20" s="52" t="n">
        <f aca="false">P20/3600</f>
        <v>8.28914277777778</v>
      </c>
      <c r="S20" s="53"/>
      <c r="T20" s="0" t="n">
        <v>6090.1808</v>
      </c>
      <c r="U20" s="0" t="n">
        <v>36.7206</v>
      </c>
      <c r="V20" s="0" t="n">
        <v>38.7649</v>
      </c>
      <c r="W20" s="0" t="n">
        <v>41.1045</v>
      </c>
      <c r="X20" s="0" t="n">
        <v>26761.035</v>
      </c>
      <c r="Y20" s="0" t="n">
        <v>59.139</v>
      </c>
      <c r="Z20" s="52" t="n">
        <f aca="false">X20/3600</f>
        <v>7.43362083333333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715.1088</v>
      </c>
      <c r="E21" s="51" t="n">
        <f aca="false">N21</f>
        <v>37.5436</v>
      </c>
      <c r="F21" s="51" t="n">
        <f aca="false">L21</f>
        <v>2715.1088</v>
      </c>
      <c r="G21" s="51" t="n">
        <f aca="false">O21</f>
        <v>39.0981</v>
      </c>
      <c r="H21" s="51" t="n">
        <f aca="false">T21</f>
        <v>2713.1544</v>
      </c>
      <c r="I21" s="51" t="n">
        <f aca="false">V21</f>
        <v>37.5708</v>
      </c>
      <c r="J21" s="51" t="n">
        <f aca="false">T21</f>
        <v>2713.1544</v>
      </c>
      <c r="K21" s="51" t="n">
        <f aca="false">W21</f>
        <v>39.1055</v>
      </c>
      <c r="L21" s="0" t="n">
        <v>2715.1088</v>
      </c>
      <c r="M21" s="0" t="n">
        <v>34.5385</v>
      </c>
      <c r="N21" s="0" t="n">
        <v>37.5436</v>
      </c>
      <c r="O21" s="0" t="n">
        <v>39.0981</v>
      </c>
      <c r="P21" s="0" t="n">
        <v>27627.731</v>
      </c>
      <c r="Q21" s="0" t="n">
        <v>57.764</v>
      </c>
      <c r="R21" s="52" t="n">
        <f aca="false">P21/3600</f>
        <v>7.67436972222222</v>
      </c>
      <c r="S21" s="53"/>
      <c r="T21" s="0" t="n">
        <v>2713.1544</v>
      </c>
      <c r="U21" s="0" t="n">
        <v>34.5426</v>
      </c>
      <c r="V21" s="0" t="n">
        <v>37.5708</v>
      </c>
      <c r="W21" s="0" t="n">
        <v>39.1055</v>
      </c>
      <c r="X21" s="0" t="n">
        <v>24643.611</v>
      </c>
      <c r="Y21" s="0" t="n">
        <v>52.556</v>
      </c>
      <c r="Z21" s="52" t="n">
        <f aca="false">X21/3600</f>
        <v>6.8454475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292.2664</v>
      </c>
      <c r="E22" s="58" t="n">
        <f aca="false">N22</f>
        <v>36.1866</v>
      </c>
      <c r="F22" s="58" t="n">
        <f aca="false">L22</f>
        <v>1292.2664</v>
      </c>
      <c r="G22" s="58" t="n">
        <f aca="false">O22</f>
        <v>37.0124</v>
      </c>
      <c r="H22" s="58" t="n">
        <f aca="false">T22</f>
        <v>1290.6432</v>
      </c>
      <c r="I22" s="58" t="n">
        <f aca="false">V22</f>
        <v>36.2001</v>
      </c>
      <c r="J22" s="58" t="n">
        <f aca="false">T22</f>
        <v>1290.6432</v>
      </c>
      <c r="K22" s="58" t="n">
        <f aca="false">W22</f>
        <v>36.9986</v>
      </c>
      <c r="L22" s="0" t="n">
        <v>1292.2664</v>
      </c>
      <c r="M22" s="0" t="n">
        <v>32.2235</v>
      </c>
      <c r="N22" s="0" t="n">
        <v>36.1866</v>
      </c>
      <c r="O22" s="0" t="n">
        <v>37.0124</v>
      </c>
      <c r="P22" s="0" t="n">
        <v>26605.338</v>
      </c>
      <c r="Q22" s="0" t="n">
        <v>49.999</v>
      </c>
      <c r="R22" s="59" t="n">
        <f aca="false">P22/3600</f>
        <v>7.39037166666667</v>
      </c>
      <c r="S22" s="57"/>
      <c r="T22" s="0" t="n">
        <v>1290.6432</v>
      </c>
      <c r="U22" s="0" t="n">
        <v>32.2328</v>
      </c>
      <c r="V22" s="0" t="n">
        <v>36.2001</v>
      </c>
      <c r="W22" s="0" t="n">
        <v>36.9986</v>
      </c>
      <c r="X22" s="0" t="n">
        <v>23646.523</v>
      </c>
      <c r="Y22" s="0" t="n">
        <v>45.521</v>
      </c>
      <c r="Z22" s="59" t="n">
        <f aca="false">X22/3600</f>
        <v>6.56847861111111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3.5744</v>
      </c>
      <c r="E23" s="63" t="n">
        <f aca="false">N23</f>
        <v>43.6506</v>
      </c>
      <c r="F23" s="63" t="n">
        <f aca="false">L23</f>
        <v>20043.5744</v>
      </c>
      <c r="G23" s="63" t="n">
        <f aca="false">O23</f>
        <v>44.888</v>
      </c>
      <c r="H23" s="63" t="n">
        <f aca="false">T23</f>
        <v>19995.904</v>
      </c>
      <c r="I23" s="63" t="n">
        <f aca="false">V23</f>
        <v>43.651</v>
      </c>
      <c r="J23" s="63" t="n">
        <f aca="false">T23</f>
        <v>19995.904</v>
      </c>
      <c r="K23" s="63" t="n">
        <f aca="false">W23</f>
        <v>44.8881</v>
      </c>
      <c r="L23" s="0" t="n">
        <v>20043.5744</v>
      </c>
      <c r="M23" s="0" t="n">
        <v>39.5185</v>
      </c>
      <c r="N23" s="0" t="n">
        <v>43.6506</v>
      </c>
      <c r="O23" s="0" t="n">
        <v>44.888</v>
      </c>
      <c r="P23" s="0" t="n">
        <v>39271.001</v>
      </c>
      <c r="Q23" s="0" t="n">
        <v>109.357</v>
      </c>
      <c r="R23" s="61" t="n">
        <f aca="false">P23/3600</f>
        <v>10.9086113888889</v>
      </c>
      <c r="S23" s="62"/>
      <c r="T23" s="0" t="n">
        <v>19995.904</v>
      </c>
      <c r="U23" s="0" t="n">
        <v>39.5178</v>
      </c>
      <c r="V23" s="0" t="n">
        <v>43.651</v>
      </c>
      <c r="W23" s="0" t="n">
        <v>44.8881</v>
      </c>
      <c r="X23" s="0" t="n">
        <v>35563.198</v>
      </c>
      <c r="Y23" s="0" t="n">
        <v>97.126</v>
      </c>
      <c r="Z23" s="52" t="n">
        <f aca="false">X23/3600</f>
        <v>9.87866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0424</v>
      </c>
      <c r="E24" s="64" t="n">
        <f aca="false">N24</f>
        <v>42.0942</v>
      </c>
      <c r="F24" s="64" t="n">
        <f aca="false">L24</f>
        <v>6927.0424</v>
      </c>
      <c r="G24" s="64" t="n">
        <f aca="false">O24</f>
        <v>42.568</v>
      </c>
      <c r="H24" s="64" t="n">
        <f aca="false">T24</f>
        <v>6905.0944</v>
      </c>
      <c r="I24" s="64" t="n">
        <f aca="false">V24</f>
        <v>42.0856</v>
      </c>
      <c r="J24" s="64" t="n">
        <f aca="false">T24</f>
        <v>6905.0944</v>
      </c>
      <c r="K24" s="64" t="n">
        <f aca="false">W24</f>
        <v>42.5544</v>
      </c>
      <c r="L24" s="0" t="n">
        <v>6927.0424</v>
      </c>
      <c r="M24" s="0" t="n">
        <v>37.5949</v>
      </c>
      <c r="N24" s="0" t="n">
        <v>42.0942</v>
      </c>
      <c r="O24" s="0" t="n">
        <v>42.568</v>
      </c>
      <c r="P24" s="0" t="n">
        <v>34166.077</v>
      </c>
      <c r="Q24" s="0" t="n">
        <v>86.655</v>
      </c>
      <c r="R24" s="52" t="n">
        <f aca="false">P24/3600</f>
        <v>9.49057694444444</v>
      </c>
      <c r="S24" s="53"/>
      <c r="T24" s="0" t="n">
        <v>6905.0944</v>
      </c>
      <c r="U24" s="0" t="n">
        <v>37.5958</v>
      </c>
      <c r="V24" s="0" t="n">
        <v>42.0856</v>
      </c>
      <c r="W24" s="0" t="n">
        <v>42.5544</v>
      </c>
      <c r="X24" s="0" t="n">
        <v>30671.077</v>
      </c>
      <c r="Y24" s="0" t="n">
        <v>78.078</v>
      </c>
      <c r="Z24" s="52" t="n">
        <f aca="false">X24/3600</f>
        <v>8.51974361111111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179.092</v>
      </c>
      <c r="E25" s="64" t="n">
        <f aca="false">N25</f>
        <v>40.4375</v>
      </c>
      <c r="F25" s="64" t="n">
        <f aca="false">L25</f>
        <v>3179.092</v>
      </c>
      <c r="G25" s="64" t="n">
        <f aca="false">O25</f>
        <v>40.2234</v>
      </c>
      <c r="H25" s="64" t="n">
        <f aca="false">T25</f>
        <v>3167.3904</v>
      </c>
      <c r="I25" s="64" t="n">
        <f aca="false">V25</f>
        <v>40.4275</v>
      </c>
      <c r="J25" s="64" t="n">
        <f aca="false">T25</f>
        <v>3167.3904</v>
      </c>
      <c r="K25" s="64" t="n">
        <f aca="false">W25</f>
        <v>40.221</v>
      </c>
      <c r="L25" s="0" t="n">
        <v>3179.092</v>
      </c>
      <c r="M25" s="0" t="n">
        <v>35.6227</v>
      </c>
      <c r="N25" s="0" t="n">
        <v>40.4375</v>
      </c>
      <c r="O25" s="0" t="n">
        <v>40.2234</v>
      </c>
      <c r="P25" s="0" t="n">
        <v>31532.213</v>
      </c>
      <c r="Q25" s="0" t="n">
        <v>75.609</v>
      </c>
      <c r="R25" s="52" t="n">
        <f aca="false">P25/3600</f>
        <v>8.75894805555556</v>
      </c>
      <c r="S25" s="53"/>
      <c r="T25" s="0" t="n">
        <v>3167.3904</v>
      </c>
      <c r="U25" s="0" t="n">
        <v>35.6255</v>
      </c>
      <c r="V25" s="0" t="n">
        <v>40.4275</v>
      </c>
      <c r="W25" s="0" t="n">
        <v>40.221</v>
      </c>
      <c r="X25" s="0" t="n">
        <v>28137.176</v>
      </c>
      <c r="Y25" s="0" t="n">
        <v>68.78</v>
      </c>
      <c r="Z25" s="52" t="n">
        <f aca="false">X25/3600</f>
        <v>7.81588222222222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563.2392</v>
      </c>
      <c r="E26" s="65" t="n">
        <f aca="false">N26</f>
        <v>38.5284</v>
      </c>
      <c r="F26" s="65" t="n">
        <f aca="false">L26</f>
        <v>1563.2392</v>
      </c>
      <c r="G26" s="65" t="n">
        <f aca="false">O26</f>
        <v>37.7914</v>
      </c>
      <c r="H26" s="65" t="n">
        <f aca="false">T26</f>
        <v>1557.8264</v>
      </c>
      <c r="I26" s="65" t="n">
        <f aca="false">V26</f>
        <v>38.4977</v>
      </c>
      <c r="J26" s="65" t="n">
        <f aca="false">T26</f>
        <v>1557.8264</v>
      </c>
      <c r="K26" s="65" t="n">
        <f aca="false">W26</f>
        <v>37.7945</v>
      </c>
      <c r="L26" s="0" t="n">
        <v>1563.2392</v>
      </c>
      <c r="M26" s="0" t="n">
        <v>33.4745</v>
      </c>
      <c r="N26" s="0" t="n">
        <v>38.5284</v>
      </c>
      <c r="O26" s="0" t="n">
        <v>37.7914</v>
      </c>
      <c r="P26" s="0" t="n">
        <v>30029.339</v>
      </c>
      <c r="Q26" s="0" t="n">
        <v>68.156</v>
      </c>
      <c r="R26" s="59" t="n">
        <f aca="false">P26/3600</f>
        <v>8.34148305555556</v>
      </c>
      <c r="S26" s="57"/>
      <c r="T26" s="0" t="n">
        <v>1557.8264</v>
      </c>
      <c r="U26" s="0" t="n">
        <v>33.4811</v>
      </c>
      <c r="V26" s="0" t="n">
        <v>38.4977</v>
      </c>
      <c r="W26" s="0" t="n">
        <v>37.7945</v>
      </c>
      <c r="X26" s="0" t="n">
        <v>26765.168</v>
      </c>
      <c r="Y26" s="0" t="n">
        <v>62.119</v>
      </c>
      <c r="Z26" s="59" t="n">
        <f aca="false">X26/3600</f>
        <v>7.43476888888889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26.2856</v>
      </c>
      <c r="E27" s="63" t="n">
        <f aca="false">N27</f>
        <v>41.8249</v>
      </c>
      <c r="F27" s="63" t="n">
        <f aca="false">L27</f>
        <v>50226.2856</v>
      </c>
      <c r="G27" s="63" t="n">
        <f aca="false">O27</f>
        <v>43.853</v>
      </c>
      <c r="H27" s="63" t="n">
        <f aca="false">T27</f>
        <v>50176.2352</v>
      </c>
      <c r="I27" s="63" t="n">
        <f aca="false">V27</f>
        <v>41.8255</v>
      </c>
      <c r="J27" s="63" t="n">
        <f aca="false">T27</f>
        <v>50176.2352</v>
      </c>
      <c r="K27" s="63" t="n">
        <f aca="false">W27</f>
        <v>43.8587</v>
      </c>
      <c r="L27" s="0" t="n">
        <v>50226.2856</v>
      </c>
      <c r="M27" s="0" t="n">
        <v>38.2883</v>
      </c>
      <c r="N27" s="0" t="n">
        <v>41.8249</v>
      </c>
      <c r="O27" s="0" t="n">
        <v>43.853</v>
      </c>
      <c r="P27" s="0" t="n">
        <v>48285.301</v>
      </c>
      <c r="Q27" s="0" t="n">
        <v>162.423</v>
      </c>
      <c r="R27" s="61" t="n">
        <f aca="false">P27/3600</f>
        <v>13.4125836111111</v>
      </c>
      <c r="S27" s="62"/>
      <c r="T27" s="0" t="n">
        <v>50176.2352</v>
      </c>
      <c r="U27" s="0" t="n">
        <v>38.2845</v>
      </c>
      <c r="V27" s="0" t="n">
        <v>41.8255</v>
      </c>
      <c r="W27" s="0" t="n">
        <v>43.8587</v>
      </c>
      <c r="X27" s="0" t="n">
        <v>44231.746</v>
      </c>
      <c r="Y27" s="0" t="n">
        <v>141.804</v>
      </c>
      <c r="Z27" s="52" t="n">
        <f aca="false">X27/3600</f>
        <v>12.28659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645.7248</v>
      </c>
      <c r="E28" s="64" t="n">
        <f aca="false">N28</f>
        <v>40.4102</v>
      </c>
      <c r="F28" s="64" t="n">
        <f aca="false">L28</f>
        <v>7645.7248</v>
      </c>
      <c r="G28" s="64" t="n">
        <f aca="false">O28</f>
        <v>42.7038</v>
      </c>
      <c r="H28" s="64" t="n">
        <f aca="false">T28</f>
        <v>7639.5232</v>
      </c>
      <c r="I28" s="64" t="n">
        <f aca="false">V28</f>
        <v>40.4057</v>
      </c>
      <c r="J28" s="64" t="n">
        <f aca="false">T28</f>
        <v>7639.5232</v>
      </c>
      <c r="K28" s="64" t="n">
        <f aca="false">W28</f>
        <v>42.7239</v>
      </c>
      <c r="L28" s="0" t="n">
        <v>7645.7248</v>
      </c>
      <c r="M28" s="0" t="n">
        <v>35.4243</v>
      </c>
      <c r="N28" s="0" t="n">
        <v>40.4102</v>
      </c>
      <c r="O28" s="0" t="n">
        <v>42.7038</v>
      </c>
      <c r="P28" s="0" t="n">
        <v>36848.344</v>
      </c>
      <c r="Q28" s="0" t="n">
        <v>91.267</v>
      </c>
      <c r="R28" s="52" t="n">
        <f aca="false">P28/3600</f>
        <v>10.2356511111111</v>
      </c>
      <c r="S28" s="53"/>
      <c r="T28" s="0" t="n">
        <v>7639.5232</v>
      </c>
      <c r="U28" s="0" t="n">
        <v>35.4241</v>
      </c>
      <c r="V28" s="0" t="n">
        <v>40.4057</v>
      </c>
      <c r="W28" s="0" t="n">
        <v>42.7239</v>
      </c>
      <c r="X28" s="0" t="n">
        <v>32983.83</v>
      </c>
      <c r="Y28" s="0" t="n">
        <v>82.352</v>
      </c>
      <c r="Z28" s="52" t="n">
        <f aca="false">X28/3600</f>
        <v>9.162175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089.1968</v>
      </c>
      <c r="E29" s="64" t="n">
        <f aca="false">N29</f>
        <v>38.8597</v>
      </c>
      <c r="F29" s="64" t="n">
        <f aca="false">L29</f>
        <v>2089.1968</v>
      </c>
      <c r="G29" s="64" t="n">
        <f aca="false">O29</f>
        <v>41.441</v>
      </c>
      <c r="H29" s="64" t="n">
        <f aca="false">T29</f>
        <v>2093.4896</v>
      </c>
      <c r="I29" s="64" t="n">
        <f aca="false">V29</f>
        <v>38.8708</v>
      </c>
      <c r="J29" s="64" t="n">
        <f aca="false">T29</f>
        <v>2093.4896</v>
      </c>
      <c r="K29" s="64" t="n">
        <f aca="false">W29</f>
        <v>41.4415</v>
      </c>
      <c r="L29" s="0" t="n">
        <v>2089.1968</v>
      </c>
      <c r="M29" s="0" t="n">
        <v>33.5767</v>
      </c>
      <c r="N29" s="0" t="n">
        <v>38.8597</v>
      </c>
      <c r="O29" s="0" t="n">
        <v>41.441</v>
      </c>
      <c r="P29" s="0" t="n">
        <v>34011.856</v>
      </c>
      <c r="Q29" s="0" t="n">
        <v>73.673</v>
      </c>
      <c r="R29" s="52" t="n">
        <f aca="false">P29/3600</f>
        <v>9.44773777777778</v>
      </c>
      <c r="S29" s="53"/>
      <c r="T29" s="0" t="n">
        <v>2093.4896</v>
      </c>
      <c r="U29" s="0" t="n">
        <v>33.5789</v>
      </c>
      <c r="V29" s="0" t="n">
        <v>38.8708</v>
      </c>
      <c r="W29" s="0" t="n">
        <v>41.4415</v>
      </c>
      <c r="X29" s="0" t="n">
        <v>30316.268</v>
      </c>
      <c r="Y29" s="0" t="n">
        <v>67.626</v>
      </c>
      <c r="Z29" s="52" t="n">
        <f aca="false">X29/3600</f>
        <v>8.42118555555556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783.704</v>
      </c>
      <c r="E30" s="65" t="n">
        <f aca="false">N30</f>
        <v>37.318</v>
      </c>
      <c r="F30" s="65" t="n">
        <f aca="false">L30</f>
        <v>783.704</v>
      </c>
      <c r="G30" s="65" t="n">
        <f aca="false">O30</f>
        <v>39.9541</v>
      </c>
      <c r="H30" s="65" t="n">
        <f aca="false">T30</f>
        <v>784.7264</v>
      </c>
      <c r="I30" s="65" t="n">
        <f aca="false">V30</f>
        <v>37.3469</v>
      </c>
      <c r="J30" s="65" t="n">
        <f aca="false">T30</f>
        <v>784.7264</v>
      </c>
      <c r="K30" s="65" t="n">
        <f aca="false">W30</f>
        <v>39.9171</v>
      </c>
      <c r="L30" s="0" t="n">
        <v>783.704</v>
      </c>
      <c r="M30" s="0" t="n">
        <v>31.4324</v>
      </c>
      <c r="N30" s="0" t="n">
        <v>37.318</v>
      </c>
      <c r="O30" s="0" t="n">
        <v>39.9541</v>
      </c>
      <c r="P30" s="0" t="n">
        <v>32878.566</v>
      </c>
      <c r="Q30" s="0" t="n">
        <v>61.079</v>
      </c>
      <c r="R30" s="59" t="n">
        <f aca="false">P30/3600</f>
        <v>9.132935</v>
      </c>
      <c r="S30" s="57"/>
      <c r="T30" s="0" t="n">
        <v>784.7264</v>
      </c>
      <c r="U30" s="0" t="n">
        <v>31.4369</v>
      </c>
      <c r="V30" s="0" t="n">
        <v>37.3469</v>
      </c>
      <c r="W30" s="0" t="n">
        <v>39.9171</v>
      </c>
      <c r="X30" s="0" t="n">
        <v>29193.864</v>
      </c>
      <c r="Y30" s="0" t="n">
        <v>55.926</v>
      </c>
      <c r="Z30" s="59" t="n">
        <f aca="false">X30/3600</f>
        <v>8.10940666666667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1712</v>
      </c>
      <c r="E31" s="63" t="n">
        <f aca="false">N31</f>
        <v>42.4393</v>
      </c>
      <c r="F31" s="63" t="n">
        <f aca="false">L31</f>
        <v>3925.1712</v>
      </c>
      <c r="G31" s="63" t="n">
        <f aca="false">O31</f>
        <v>42.9864</v>
      </c>
      <c r="H31" s="63" t="n">
        <f aca="false">T31</f>
        <v>3914.076</v>
      </c>
      <c r="I31" s="63" t="n">
        <f aca="false">V31</f>
        <v>42.4406</v>
      </c>
      <c r="J31" s="63" t="n">
        <f aca="false">T31</f>
        <v>3914.076</v>
      </c>
      <c r="K31" s="63" t="n">
        <f aca="false">W31</f>
        <v>42.9859</v>
      </c>
      <c r="L31" s="0" t="n">
        <v>3925.1712</v>
      </c>
      <c r="M31" s="0" t="n">
        <v>40.2211</v>
      </c>
      <c r="N31" s="0" t="n">
        <v>42.4393</v>
      </c>
      <c r="O31" s="0" t="n">
        <v>42.9864</v>
      </c>
      <c r="P31" s="0" t="n">
        <v>7297.061</v>
      </c>
      <c r="Q31" s="0" t="n">
        <v>18.265</v>
      </c>
      <c r="R31" s="61" t="n">
        <f aca="false">P31/3600</f>
        <v>2.02696138888889</v>
      </c>
      <c r="S31" s="62"/>
      <c r="T31" s="0" t="n">
        <v>3914.076</v>
      </c>
      <c r="U31" s="0" t="n">
        <v>40.2168</v>
      </c>
      <c r="V31" s="0" t="n">
        <v>42.4406</v>
      </c>
      <c r="W31" s="0" t="n">
        <v>42.9859</v>
      </c>
      <c r="X31" s="0" t="n">
        <v>6644.129</v>
      </c>
      <c r="Y31" s="0" t="n">
        <v>16.458</v>
      </c>
      <c r="Z31" s="52" t="n">
        <f aca="false">X31/3600</f>
        <v>1.84559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46.6032</v>
      </c>
      <c r="E32" s="64" t="n">
        <f aca="false">N32</f>
        <v>39.6697</v>
      </c>
      <c r="F32" s="64" t="n">
        <f aca="false">L32</f>
        <v>1846.6032</v>
      </c>
      <c r="G32" s="64" t="n">
        <f aca="false">O32</f>
        <v>39.9087</v>
      </c>
      <c r="H32" s="64" t="n">
        <f aca="false">T32</f>
        <v>1843.8504</v>
      </c>
      <c r="I32" s="64" t="n">
        <f aca="false">V32</f>
        <v>39.6434</v>
      </c>
      <c r="J32" s="64" t="n">
        <f aca="false">T32</f>
        <v>1843.8504</v>
      </c>
      <c r="K32" s="64" t="n">
        <f aca="false">W32</f>
        <v>39.898</v>
      </c>
      <c r="L32" s="0" t="n">
        <v>1846.6032</v>
      </c>
      <c r="M32" s="0" t="n">
        <v>36.9905</v>
      </c>
      <c r="N32" s="0" t="n">
        <v>39.6697</v>
      </c>
      <c r="O32" s="0" t="n">
        <v>39.9087</v>
      </c>
      <c r="P32" s="0" t="n">
        <v>6396.325</v>
      </c>
      <c r="Q32" s="0" t="n">
        <v>14.609</v>
      </c>
      <c r="R32" s="52" t="n">
        <f aca="false">P32/3600</f>
        <v>1.77675694444444</v>
      </c>
      <c r="S32" s="53"/>
      <c r="T32" s="0" t="n">
        <v>1843.8504</v>
      </c>
      <c r="U32" s="0" t="n">
        <v>36.9948</v>
      </c>
      <c r="V32" s="0" t="n">
        <v>39.6434</v>
      </c>
      <c r="W32" s="0" t="n">
        <v>39.898</v>
      </c>
      <c r="X32" s="0" t="n">
        <v>5782.005</v>
      </c>
      <c r="Y32" s="0" t="n">
        <v>13.353</v>
      </c>
      <c r="Z32" s="52" t="n">
        <f aca="false">X32/3600</f>
        <v>1.6061125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873.1352</v>
      </c>
      <c r="E33" s="64" t="n">
        <f aca="false">N33</f>
        <v>37.2219</v>
      </c>
      <c r="F33" s="64" t="n">
        <f aca="false">L33</f>
        <v>873.1352</v>
      </c>
      <c r="G33" s="64" t="n">
        <f aca="false">O33</f>
        <v>37.2266</v>
      </c>
      <c r="H33" s="64" t="n">
        <f aca="false">T33</f>
        <v>871.08</v>
      </c>
      <c r="I33" s="64" t="n">
        <f aca="false">V33</f>
        <v>37.1961</v>
      </c>
      <c r="J33" s="64" t="n">
        <f aca="false">T33</f>
        <v>871.08</v>
      </c>
      <c r="K33" s="64" t="n">
        <f aca="false">W33</f>
        <v>37.1743</v>
      </c>
      <c r="L33" s="0" t="n">
        <v>873.1352</v>
      </c>
      <c r="M33" s="0" t="n">
        <v>34.1323</v>
      </c>
      <c r="N33" s="0" t="n">
        <v>37.2219</v>
      </c>
      <c r="O33" s="0" t="n">
        <v>37.2266</v>
      </c>
      <c r="P33" s="0" t="n">
        <v>5803.517</v>
      </c>
      <c r="Q33" s="0" t="n">
        <v>12.093</v>
      </c>
      <c r="R33" s="52" t="n">
        <f aca="false">P33/3600</f>
        <v>1.61208805555556</v>
      </c>
      <c r="S33" s="53"/>
      <c r="T33" s="0" t="n">
        <v>871.08</v>
      </c>
      <c r="U33" s="0" t="n">
        <v>34.1326</v>
      </c>
      <c r="V33" s="0" t="n">
        <v>37.1961</v>
      </c>
      <c r="W33" s="0" t="n">
        <v>37.1743</v>
      </c>
      <c r="X33" s="0" t="n">
        <v>5195.301</v>
      </c>
      <c r="Y33" s="0" t="n">
        <v>11.029</v>
      </c>
      <c r="Z33" s="52" t="n">
        <f aca="false">X33/3600</f>
        <v>1.44313916666667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27.1672</v>
      </c>
      <c r="E34" s="65" t="n">
        <f aca="false">N34</f>
        <v>35.0811</v>
      </c>
      <c r="F34" s="65" t="n">
        <f aca="false">L34</f>
        <v>427.1672</v>
      </c>
      <c r="G34" s="65" t="n">
        <f aca="false">O34</f>
        <v>34.7082</v>
      </c>
      <c r="H34" s="65" t="n">
        <f aca="false">T34</f>
        <v>426.3624</v>
      </c>
      <c r="I34" s="65" t="n">
        <f aca="false">V34</f>
        <v>35.0444</v>
      </c>
      <c r="J34" s="65" t="n">
        <f aca="false">T34</f>
        <v>426.3624</v>
      </c>
      <c r="K34" s="65" t="n">
        <f aca="false">W34</f>
        <v>34.6385</v>
      </c>
      <c r="L34" s="0" t="n">
        <v>427.1672</v>
      </c>
      <c r="M34" s="0" t="n">
        <v>31.5711</v>
      </c>
      <c r="N34" s="0" t="n">
        <v>35.0811</v>
      </c>
      <c r="O34" s="0" t="n">
        <v>34.7082</v>
      </c>
      <c r="P34" s="0" t="n">
        <v>5436.573</v>
      </c>
      <c r="Q34" s="0" t="n">
        <v>9.812</v>
      </c>
      <c r="R34" s="59" t="n">
        <f aca="false">P34/3600</f>
        <v>1.51015916666667</v>
      </c>
      <c r="S34" s="57"/>
      <c r="T34" s="0" t="n">
        <v>426.3624</v>
      </c>
      <c r="U34" s="0" t="n">
        <v>31.5717</v>
      </c>
      <c r="V34" s="0" t="n">
        <v>35.0444</v>
      </c>
      <c r="W34" s="0" t="n">
        <v>34.6385</v>
      </c>
      <c r="X34" s="0" t="n">
        <v>4849.54</v>
      </c>
      <c r="Y34" s="0" t="n">
        <v>8.767</v>
      </c>
      <c r="Z34" s="59" t="n">
        <f aca="false">X34/3600</f>
        <v>1.34709444444444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4.0424</v>
      </c>
      <c r="E35" s="63" t="n">
        <f aca="false">N35</f>
        <v>42.9936</v>
      </c>
      <c r="F35" s="63" t="n">
        <f aca="false">L35</f>
        <v>4244.0424</v>
      </c>
      <c r="G35" s="63" t="n">
        <f aca="false">O35</f>
        <v>44.3378</v>
      </c>
      <c r="H35" s="63" t="n">
        <f aca="false">T35</f>
        <v>4233.204</v>
      </c>
      <c r="I35" s="63" t="n">
        <f aca="false">V35</f>
        <v>42.9981</v>
      </c>
      <c r="J35" s="63" t="n">
        <f aca="false">T35</f>
        <v>4233.204</v>
      </c>
      <c r="K35" s="63" t="n">
        <f aca="false">W35</f>
        <v>44.3398</v>
      </c>
      <c r="L35" s="0" t="n">
        <v>4244.0424</v>
      </c>
      <c r="M35" s="0" t="n">
        <v>40.1976</v>
      </c>
      <c r="N35" s="0" t="n">
        <v>42.9936</v>
      </c>
      <c r="O35" s="0" t="n">
        <v>44.3378</v>
      </c>
      <c r="P35" s="0" t="n">
        <v>8225.657</v>
      </c>
      <c r="Q35" s="0" t="n">
        <v>20.828</v>
      </c>
      <c r="R35" s="61" t="n">
        <f aca="false">P35/3600</f>
        <v>2.28490472222222</v>
      </c>
      <c r="S35" s="62"/>
      <c r="T35" s="0" t="n">
        <v>4233.204</v>
      </c>
      <c r="U35" s="0" t="n">
        <v>40.2006</v>
      </c>
      <c r="V35" s="0" t="n">
        <v>42.9981</v>
      </c>
      <c r="W35" s="0" t="n">
        <v>44.3398</v>
      </c>
      <c r="X35" s="0" t="n">
        <v>7403.121</v>
      </c>
      <c r="Y35" s="0" t="n">
        <v>18.844</v>
      </c>
      <c r="Z35" s="52" t="n">
        <f aca="false">X35/3600</f>
        <v>2.0564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05.4768</v>
      </c>
      <c r="E36" s="64" t="n">
        <f aca="false">N36</f>
        <v>40.8002</v>
      </c>
      <c r="F36" s="64" t="n">
        <f aca="false">L36</f>
        <v>1905.4768</v>
      </c>
      <c r="G36" s="64" t="n">
        <f aca="false">O36</f>
        <v>41.8369</v>
      </c>
      <c r="H36" s="64" t="n">
        <f aca="false">T36</f>
        <v>1905.412</v>
      </c>
      <c r="I36" s="64" t="n">
        <f aca="false">V36</f>
        <v>40.7995</v>
      </c>
      <c r="J36" s="64" t="n">
        <f aca="false">T36</f>
        <v>1905.412</v>
      </c>
      <c r="K36" s="64" t="n">
        <f aca="false">W36</f>
        <v>41.8409</v>
      </c>
      <c r="L36" s="0" t="n">
        <v>1905.4768</v>
      </c>
      <c r="M36" s="0" t="n">
        <v>37.2752</v>
      </c>
      <c r="N36" s="0" t="n">
        <v>40.8002</v>
      </c>
      <c r="O36" s="0" t="n">
        <v>41.8369</v>
      </c>
      <c r="P36" s="0" t="n">
        <v>7273.17</v>
      </c>
      <c r="Q36" s="0" t="n">
        <v>16.609</v>
      </c>
      <c r="R36" s="52" t="n">
        <f aca="false">P36/3600</f>
        <v>2.020325</v>
      </c>
      <c r="S36" s="53"/>
      <c r="T36" s="0" t="n">
        <v>1905.412</v>
      </c>
      <c r="U36" s="0" t="n">
        <v>37.2806</v>
      </c>
      <c r="V36" s="0" t="n">
        <v>40.7995</v>
      </c>
      <c r="W36" s="0" t="n">
        <v>41.8409</v>
      </c>
      <c r="X36" s="0" t="n">
        <v>6491.264</v>
      </c>
      <c r="Y36" s="0" t="n">
        <v>15.132</v>
      </c>
      <c r="Z36" s="52" t="n">
        <f aca="false">X36/3600</f>
        <v>1.80312888888889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17.8016</v>
      </c>
      <c r="E37" s="64" t="n">
        <f aca="false">N37</f>
        <v>38.6713</v>
      </c>
      <c r="F37" s="64" t="n">
        <f aca="false">L37</f>
        <v>917.8016</v>
      </c>
      <c r="G37" s="64" t="n">
        <f aca="false">O37</f>
        <v>39.5216</v>
      </c>
      <c r="H37" s="64" t="n">
        <f aca="false">T37</f>
        <v>916.2816</v>
      </c>
      <c r="I37" s="64" t="n">
        <f aca="false">V37</f>
        <v>38.6568</v>
      </c>
      <c r="J37" s="64" t="n">
        <f aca="false">T37</f>
        <v>916.2816</v>
      </c>
      <c r="K37" s="64" t="n">
        <f aca="false">W37</f>
        <v>39.5462</v>
      </c>
      <c r="L37" s="0" t="n">
        <v>917.8016</v>
      </c>
      <c r="M37" s="0" t="n">
        <v>34.2834</v>
      </c>
      <c r="N37" s="0" t="n">
        <v>38.6713</v>
      </c>
      <c r="O37" s="0" t="n">
        <v>39.5216</v>
      </c>
      <c r="P37" s="0" t="n">
        <v>6757.817</v>
      </c>
      <c r="Q37" s="0" t="n">
        <v>13.781</v>
      </c>
      <c r="R37" s="52" t="n">
        <f aca="false">P37/3600</f>
        <v>1.87717138888889</v>
      </c>
      <c r="S37" s="53"/>
      <c r="T37" s="0" t="n">
        <v>916.2816</v>
      </c>
      <c r="U37" s="0" t="n">
        <v>34.2847</v>
      </c>
      <c r="V37" s="0" t="n">
        <v>38.6568</v>
      </c>
      <c r="W37" s="0" t="n">
        <v>39.5462</v>
      </c>
      <c r="X37" s="0" t="n">
        <v>5987.311</v>
      </c>
      <c r="Y37" s="0" t="n">
        <v>12.526</v>
      </c>
      <c r="Z37" s="52" t="n">
        <f aca="false">X37/3600</f>
        <v>1.66314194444444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54.4472</v>
      </c>
      <c r="E38" s="65" t="n">
        <f aca="false">N38</f>
        <v>36.3075</v>
      </c>
      <c r="F38" s="65" t="n">
        <f aca="false">L38</f>
        <v>454.4472</v>
      </c>
      <c r="G38" s="65" t="n">
        <f aca="false">O38</f>
        <v>37.0285</v>
      </c>
      <c r="H38" s="65" t="n">
        <f aca="false">T38</f>
        <v>454.8624</v>
      </c>
      <c r="I38" s="65" t="n">
        <f aca="false">V38</f>
        <v>36.2943</v>
      </c>
      <c r="J38" s="65" t="n">
        <f aca="false">T38</f>
        <v>454.8624</v>
      </c>
      <c r="K38" s="65" t="n">
        <f aca="false">W38</f>
        <v>37.0067</v>
      </c>
      <c r="L38" s="0" t="n">
        <v>454.4472</v>
      </c>
      <c r="M38" s="0" t="n">
        <v>31.363</v>
      </c>
      <c r="N38" s="0" t="n">
        <v>36.3075</v>
      </c>
      <c r="O38" s="0" t="n">
        <v>37.0285</v>
      </c>
      <c r="P38" s="0" t="n">
        <v>6454.733</v>
      </c>
      <c r="Q38" s="0" t="n">
        <v>11.422</v>
      </c>
      <c r="R38" s="59" t="n">
        <f aca="false">P38/3600</f>
        <v>1.79298138888889</v>
      </c>
      <c r="S38" s="57"/>
      <c r="T38" s="0" t="n">
        <v>454.8624</v>
      </c>
      <c r="U38" s="0" t="n">
        <v>31.3737</v>
      </c>
      <c r="V38" s="0" t="n">
        <v>36.2943</v>
      </c>
      <c r="W38" s="0" t="n">
        <v>37.0067</v>
      </c>
      <c r="X38" s="0" t="n">
        <v>5693.334</v>
      </c>
      <c r="Y38" s="0" t="n">
        <v>10.342</v>
      </c>
      <c r="Z38" s="59" t="n">
        <f aca="false">X38/3600</f>
        <v>1.5814816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79.1656</v>
      </c>
      <c r="E39" s="63" t="n">
        <f aca="false">N39</f>
        <v>40.7836</v>
      </c>
      <c r="F39" s="63" t="n">
        <f aca="false">L39</f>
        <v>8379.1656</v>
      </c>
      <c r="G39" s="63" t="n">
        <f aca="false">O39</f>
        <v>41.644</v>
      </c>
      <c r="H39" s="63" t="n">
        <f aca="false">T39</f>
        <v>8358.0848</v>
      </c>
      <c r="I39" s="63" t="n">
        <f aca="false">V39</f>
        <v>40.789</v>
      </c>
      <c r="J39" s="63" t="n">
        <f aca="false">T39</f>
        <v>8358.0848</v>
      </c>
      <c r="K39" s="63" t="n">
        <f aca="false">W39</f>
        <v>41.657</v>
      </c>
      <c r="L39" s="0" t="n">
        <v>8379.1656</v>
      </c>
      <c r="M39" s="0" t="n">
        <v>38.2779</v>
      </c>
      <c r="N39" s="0" t="n">
        <v>40.7836</v>
      </c>
      <c r="O39" s="0" t="n">
        <v>41.644</v>
      </c>
      <c r="P39" s="0" t="n">
        <v>8373.457</v>
      </c>
      <c r="Q39" s="0" t="n">
        <v>25.156</v>
      </c>
      <c r="R39" s="61" t="n">
        <f aca="false">P39/3600</f>
        <v>2.32596027777778</v>
      </c>
      <c r="S39" s="62"/>
      <c r="T39" s="0" t="n">
        <v>8358.0848</v>
      </c>
      <c r="U39" s="0" t="n">
        <v>38.2778</v>
      </c>
      <c r="V39" s="0" t="n">
        <v>40.789</v>
      </c>
      <c r="W39" s="0" t="n">
        <v>41.657</v>
      </c>
      <c r="X39" s="0" t="n">
        <v>7638.801</v>
      </c>
      <c r="Y39" s="0" t="n">
        <v>22.074</v>
      </c>
      <c r="Z39" s="52" t="n">
        <f aca="false">X39/3600</f>
        <v>2.12188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2.872</v>
      </c>
      <c r="E40" s="64" t="n">
        <f aca="false">N40</f>
        <v>38.0174</v>
      </c>
      <c r="F40" s="64" t="n">
        <f aca="false">L40</f>
        <v>3592.872</v>
      </c>
      <c r="G40" s="64" t="n">
        <f aca="false">O40</f>
        <v>38.7876</v>
      </c>
      <c r="H40" s="64" t="n">
        <f aca="false">T40</f>
        <v>3588.6792</v>
      </c>
      <c r="I40" s="64" t="n">
        <f aca="false">V40</f>
        <v>38.0102</v>
      </c>
      <c r="J40" s="64" t="n">
        <f aca="false">T40</f>
        <v>3588.6792</v>
      </c>
      <c r="K40" s="64" t="n">
        <f aca="false">W40</f>
        <v>38.7854</v>
      </c>
      <c r="L40" s="0" t="n">
        <v>3592.872</v>
      </c>
      <c r="M40" s="0" t="n">
        <v>34.3813</v>
      </c>
      <c r="N40" s="0" t="n">
        <v>38.0174</v>
      </c>
      <c r="O40" s="0" t="n">
        <v>38.7876</v>
      </c>
      <c r="P40" s="0" t="n">
        <v>6979.977</v>
      </c>
      <c r="Q40" s="0" t="n">
        <v>18.187</v>
      </c>
      <c r="R40" s="52" t="n">
        <f aca="false">P40/3600</f>
        <v>1.9388825</v>
      </c>
      <c r="S40" s="53"/>
      <c r="T40" s="0" t="n">
        <v>3588.6792</v>
      </c>
      <c r="U40" s="0" t="n">
        <v>34.3898</v>
      </c>
      <c r="V40" s="0" t="n">
        <v>38.0102</v>
      </c>
      <c r="W40" s="0" t="n">
        <v>38.7854</v>
      </c>
      <c r="X40" s="0" t="n">
        <v>6296.761</v>
      </c>
      <c r="Y40" s="0" t="n">
        <v>16.364</v>
      </c>
      <c r="Z40" s="52" t="n">
        <f aca="false">X40/3600</f>
        <v>1.74910027777778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561.2888</v>
      </c>
      <c r="E41" s="64" t="n">
        <f aca="false">N41</f>
        <v>35.6987</v>
      </c>
      <c r="F41" s="64" t="n">
        <f aca="false">L41</f>
        <v>1561.2888</v>
      </c>
      <c r="G41" s="64" t="n">
        <f aca="false">O41</f>
        <v>36.4234</v>
      </c>
      <c r="H41" s="64" t="n">
        <f aca="false">T41</f>
        <v>1562.044</v>
      </c>
      <c r="I41" s="64" t="n">
        <f aca="false">V41</f>
        <v>35.6989</v>
      </c>
      <c r="J41" s="64" t="n">
        <f aca="false">T41</f>
        <v>1562.044</v>
      </c>
      <c r="K41" s="64" t="n">
        <f aca="false">W41</f>
        <v>36.4328</v>
      </c>
      <c r="L41" s="0" t="n">
        <v>1561.2888</v>
      </c>
      <c r="M41" s="0" t="n">
        <v>30.8938</v>
      </c>
      <c r="N41" s="0" t="n">
        <v>35.6987</v>
      </c>
      <c r="O41" s="0" t="n">
        <v>36.4234</v>
      </c>
      <c r="P41" s="0" t="n">
        <v>6193.103</v>
      </c>
      <c r="Q41" s="0" t="n">
        <v>14.672</v>
      </c>
      <c r="R41" s="52" t="n">
        <f aca="false">P41/3600</f>
        <v>1.72030638888889</v>
      </c>
      <c r="S41" s="53"/>
      <c r="T41" s="0" t="n">
        <v>1562.044</v>
      </c>
      <c r="U41" s="0" t="n">
        <v>30.9015</v>
      </c>
      <c r="V41" s="0" t="n">
        <v>35.6989</v>
      </c>
      <c r="W41" s="0" t="n">
        <v>36.4328</v>
      </c>
      <c r="X41" s="0" t="n">
        <v>5517.068</v>
      </c>
      <c r="Y41" s="0" t="n">
        <v>13.322</v>
      </c>
      <c r="Z41" s="52" t="n">
        <f aca="false">X41/3600</f>
        <v>1.53251888888889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47.7016</v>
      </c>
      <c r="E42" s="65" t="n">
        <f aca="false">N42</f>
        <v>33.6454</v>
      </c>
      <c r="F42" s="65" t="n">
        <f aca="false">L42</f>
        <v>647.7016</v>
      </c>
      <c r="G42" s="65" t="n">
        <f aca="false">O42</f>
        <v>34.2678</v>
      </c>
      <c r="H42" s="65" t="n">
        <f aca="false">T42</f>
        <v>647.772</v>
      </c>
      <c r="I42" s="65" t="n">
        <f aca="false">V42</f>
        <v>33.6582</v>
      </c>
      <c r="J42" s="65" t="n">
        <f aca="false">T42</f>
        <v>647.772</v>
      </c>
      <c r="K42" s="65" t="n">
        <f aca="false">W42</f>
        <v>34.303</v>
      </c>
      <c r="L42" s="0" t="n">
        <v>647.7016</v>
      </c>
      <c r="M42" s="0" t="n">
        <v>27.6435</v>
      </c>
      <c r="N42" s="0" t="n">
        <v>33.6454</v>
      </c>
      <c r="O42" s="0" t="n">
        <v>34.2678</v>
      </c>
      <c r="P42" s="0" t="n">
        <v>5717.56</v>
      </c>
      <c r="Q42" s="0" t="n">
        <v>10.75</v>
      </c>
      <c r="R42" s="59" t="n">
        <f aca="false">P42/3600</f>
        <v>1.58821111111111</v>
      </c>
      <c r="S42" s="57"/>
      <c r="T42" s="0" t="n">
        <v>647.772</v>
      </c>
      <c r="U42" s="0" t="n">
        <v>27.6494</v>
      </c>
      <c r="V42" s="0" t="n">
        <v>33.6582</v>
      </c>
      <c r="W42" s="0" t="n">
        <v>34.303</v>
      </c>
      <c r="X42" s="0" t="n">
        <v>5059.861</v>
      </c>
      <c r="Y42" s="0" t="n">
        <v>9.796</v>
      </c>
      <c r="Z42" s="59" t="n">
        <f aca="false">X42/3600</f>
        <v>1.40551694444444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46.612</v>
      </c>
      <c r="E43" s="63" t="n">
        <f aca="false">N43</f>
        <v>41.3608</v>
      </c>
      <c r="F43" s="63" t="n">
        <f aca="false">L43</f>
        <v>5846.612</v>
      </c>
      <c r="G43" s="63" t="n">
        <f aca="false">O43</f>
        <v>42.6672</v>
      </c>
      <c r="H43" s="63" t="n">
        <f aca="false">T43</f>
        <v>5830.6048</v>
      </c>
      <c r="I43" s="63" t="n">
        <f aca="false">V43</f>
        <v>41.3591</v>
      </c>
      <c r="J43" s="63" t="n">
        <f aca="false">T43</f>
        <v>5830.6048</v>
      </c>
      <c r="K43" s="63" t="n">
        <f aca="false">W43</f>
        <v>42.6582</v>
      </c>
      <c r="L43" s="0" t="n">
        <v>5846.612</v>
      </c>
      <c r="M43" s="0" t="n">
        <v>40.004</v>
      </c>
      <c r="N43" s="0" t="n">
        <v>41.3608</v>
      </c>
      <c r="O43" s="0" t="n">
        <v>42.6672</v>
      </c>
      <c r="P43" s="0" t="n">
        <v>5493.641</v>
      </c>
      <c r="Q43" s="0" t="n">
        <v>17.547</v>
      </c>
      <c r="R43" s="61" t="n">
        <f aca="false">P43/3600</f>
        <v>1.52601138888889</v>
      </c>
      <c r="S43" s="62"/>
      <c r="T43" s="0" t="n">
        <v>5830.6048</v>
      </c>
      <c r="U43" s="0" t="n">
        <v>40.0017</v>
      </c>
      <c r="V43" s="0" t="n">
        <v>41.3591</v>
      </c>
      <c r="W43" s="0" t="n">
        <v>42.6582</v>
      </c>
      <c r="X43" s="0" t="n">
        <v>4987.289</v>
      </c>
      <c r="Y43" s="0" t="n">
        <v>15.366</v>
      </c>
      <c r="Z43" s="52" t="n">
        <f aca="false">X43/3600</f>
        <v>1.38535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9.7216</v>
      </c>
      <c r="E44" s="64" t="n">
        <f aca="false">N44</f>
        <v>38.5856</v>
      </c>
      <c r="F44" s="64" t="n">
        <f aca="false">L44</f>
        <v>2349.7216</v>
      </c>
      <c r="G44" s="64" t="n">
        <f aca="false">O44</f>
        <v>40.1454</v>
      </c>
      <c r="H44" s="64" t="n">
        <f aca="false">T44</f>
        <v>2343.4624</v>
      </c>
      <c r="I44" s="64" t="n">
        <f aca="false">V44</f>
        <v>38.5782</v>
      </c>
      <c r="J44" s="64" t="n">
        <f aca="false">T44</f>
        <v>2343.4624</v>
      </c>
      <c r="K44" s="64" t="n">
        <f aca="false">W44</f>
        <v>40.1394</v>
      </c>
      <c r="L44" s="0" t="n">
        <v>2349.7216</v>
      </c>
      <c r="M44" s="0" t="n">
        <v>36.237</v>
      </c>
      <c r="N44" s="0" t="n">
        <v>38.5856</v>
      </c>
      <c r="O44" s="0" t="n">
        <v>40.1454</v>
      </c>
      <c r="P44" s="0" t="n">
        <v>4635.769</v>
      </c>
      <c r="Q44" s="0" t="n">
        <v>13.344</v>
      </c>
      <c r="R44" s="52" t="n">
        <f aca="false">P44/3600</f>
        <v>1.28771361111111</v>
      </c>
      <c r="S44" s="53"/>
      <c r="T44" s="0" t="n">
        <v>2343.4624</v>
      </c>
      <c r="U44" s="0" t="n">
        <v>36.2414</v>
      </c>
      <c r="V44" s="0" t="n">
        <v>38.5782</v>
      </c>
      <c r="W44" s="0" t="n">
        <v>40.1394</v>
      </c>
      <c r="X44" s="0" t="n">
        <v>4171.669</v>
      </c>
      <c r="Y44" s="0" t="n">
        <v>11.793</v>
      </c>
      <c r="Z44" s="52" t="n">
        <f aca="false">X44/3600</f>
        <v>1.15879694444444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36.16</v>
      </c>
      <c r="E45" s="64" t="n">
        <f aca="false">N45</f>
        <v>36.339</v>
      </c>
      <c r="F45" s="64" t="n">
        <f aca="false">L45</f>
        <v>1036.16</v>
      </c>
      <c r="G45" s="64" t="n">
        <f aca="false">O45</f>
        <v>37.9629</v>
      </c>
      <c r="H45" s="64" t="n">
        <f aca="false">T45</f>
        <v>1035.5696</v>
      </c>
      <c r="I45" s="64" t="n">
        <f aca="false">V45</f>
        <v>36.3294</v>
      </c>
      <c r="J45" s="64" t="n">
        <f aca="false">T45</f>
        <v>1035.5696</v>
      </c>
      <c r="K45" s="64" t="n">
        <f aca="false">W45</f>
        <v>37.9516</v>
      </c>
      <c r="L45" s="0" t="n">
        <v>1036.16</v>
      </c>
      <c r="M45" s="0" t="n">
        <v>33.0034</v>
      </c>
      <c r="N45" s="0" t="n">
        <v>36.339</v>
      </c>
      <c r="O45" s="0" t="n">
        <v>37.9629</v>
      </c>
      <c r="P45" s="0" t="n">
        <v>4094.125</v>
      </c>
      <c r="Q45" s="0" t="n">
        <v>10.203</v>
      </c>
      <c r="R45" s="52" t="n">
        <f aca="false">P45/3600</f>
        <v>1.13725694444444</v>
      </c>
      <c r="S45" s="53"/>
      <c r="T45" s="0" t="n">
        <v>1035.5696</v>
      </c>
      <c r="U45" s="0" t="n">
        <v>33.0157</v>
      </c>
      <c r="V45" s="0" t="n">
        <v>36.3294</v>
      </c>
      <c r="W45" s="0" t="n">
        <v>37.9516</v>
      </c>
      <c r="X45" s="0" t="n">
        <v>3657.115</v>
      </c>
      <c r="Y45" s="0" t="n">
        <v>9.266</v>
      </c>
      <c r="Z45" s="52" t="n">
        <f aca="false">X45/3600</f>
        <v>1.01586527777778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55.7344</v>
      </c>
      <c r="E46" s="65" t="n">
        <f aca="false">N46</f>
        <v>34.2875</v>
      </c>
      <c r="F46" s="65" t="n">
        <f aca="false">L46</f>
        <v>455.7344</v>
      </c>
      <c r="G46" s="65" t="n">
        <f aca="false">O46</f>
        <v>35.6632</v>
      </c>
      <c r="H46" s="65" t="n">
        <f aca="false">T46</f>
        <v>455.7504</v>
      </c>
      <c r="I46" s="65" t="n">
        <f aca="false">V46</f>
        <v>34.285</v>
      </c>
      <c r="J46" s="65" t="n">
        <f aca="false">T46</f>
        <v>455.7504</v>
      </c>
      <c r="K46" s="65" t="n">
        <f aca="false">W46</f>
        <v>35.7107</v>
      </c>
      <c r="L46" s="0" t="n">
        <v>455.7344</v>
      </c>
      <c r="M46" s="0" t="n">
        <v>30.1003</v>
      </c>
      <c r="N46" s="0" t="n">
        <v>34.2875</v>
      </c>
      <c r="O46" s="0" t="n">
        <v>35.6632</v>
      </c>
      <c r="P46" s="0" t="n">
        <v>3767.369</v>
      </c>
      <c r="Q46" s="0" t="n">
        <v>7.781</v>
      </c>
      <c r="R46" s="59" t="n">
        <f aca="false">P46/3600</f>
        <v>1.04649138888889</v>
      </c>
      <c r="S46" s="57"/>
      <c r="T46" s="0" t="n">
        <v>455.7504</v>
      </c>
      <c r="U46" s="0" t="n">
        <v>30.1114</v>
      </c>
      <c r="V46" s="0" t="n">
        <v>34.285</v>
      </c>
      <c r="W46" s="0" t="n">
        <v>35.7107</v>
      </c>
      <c r="X46" s="0" t="n">
        <v>3340.714</v>
      </c>
      <c r="Y46" s="0" t="n">
        <v>7.144</v>
      </c>
      <c r="Z46" s="59" t="n">
        <f aca="false">X46/3600</f>
        <v>0.927976111111111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91.192</v>
      </c>
      <c r="E47" s="63" t="n">
        <f aca="false">N47</f>
        <v>43.4021</v>
      </c>
      <c r="F47" s="63" t="n">
        <f aca="false">L47</f>
        <v>1791.192</v>
      </c>
      <c r="G47" s="63" t="n">
        <f aca="false">O47</f>
        <v>42.8423</v>
      </c>
      <c r="H47" s="63" t="n">
        <f aca="false">T47</f>
        <v>1784.3376</v>
      </c>
      <c r="I47" s="63" t="n">
        <f aca="false">V47</f>
        <v>43.4055</v>
      </c>
      <c r="J47" s="63" t="n">
        <f aca="false">T47</f>
        <v>1784.3376</v>
      </c>
      <c r="K47" s="63" t="n">
        <f aca="false">W47</f>
        <v>42.8445</v>
      </c>
      <c r="L47" s="0" t="n">
        <v>1791.192</v>
      </c>
      <c r="M47" s="0" t="n">
        <v>40.9725</v>
      </c>
      <c r="N47" s="0" t="n">
        <v>43.4021</v>
      </c>
      <c r="O47" s="0" t="n">
        <v>42.8423</v>
      </c>
      <c r="P47" s="0" t="n">
        <v>1886.176</v>
      </c>
      <c r="Q47" s="0" t="n">
        <v>5.14</v>
      </c>
      <c r="R47" s="61" t="n">
        <f aca="false">P47/3600</f>
        <v>0.523937777777778</v>
      </c>
      <c r="S47" s="62"/>
      <c r="T47" s="0" t="n">
        <v>1784.3376</v>
      </c>
      <c r="U47" s="0" t="n">
        <v>40.9734</v>
      </c>
      <c r="V47" s="0" t="n">
        <v>43.4055</v>
      </c>
      <c r="W47" s="0" t="n">
        <v>42.8445</v>
      </c>
      <c r="X47" s="0" t="n">
        <v>1709.926</v>
      </c>
      <c r="Y47" s="0" t="n">
        <v>4.664</v>
      </c>
      <c r="Z47" s="52" t="n">
        <f aca="false">X47/3600</f>
        <v>0.47497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6.56</v>
      </c>
      <c r="E48" s="64" t="n">
        <f aca="false">N48</f>
        <v>40.5186</v>
      </c>
      <c r="F48" s="64" t="n">
        <f aca="false">L48</f>
        <v>886.56</v>
      </c>
      <c r="G48" s="64" t="n">
        <f aca="false">O48</f>
        <v>39.4997</v>
      </c>
      <c r="H48" s="64" t="n">
        <f aca="false">T48</f>
        <v>884.284</v>
      </c>
      <c r="I48" s="64" t="n">
        <f aca="false">V48</f>
        <v>40.5405</v>
      </c>
      <c r="J48" s="64" t="n">
        <f aca="false">T48</f>
        <v>884.284</v>
      </c>
      <c r="K48" s="64" t="n">
        <f aca="false">W48</f>
        <v>39.53</v>
      </c>
      <c r="L48" s="0" t="n">
        <v>886.56</v>
      </c>
      <c r="M48" s="0" t="n">
        <v>36.9976</v>
      </c>
      <c r="N48" s="0" t="n">
        <v>40.5186</v>
      </c>
      <c r="O48" s="0" t="n">
        <v>39.4997</v>
      </c>
      <c r="P48" s="0" t="n">
        <v>1666.031</v>
      </c>
      <c r="Q48" s="0" t="n">
        <v>4.14</v>
      </c>
      <c r="R48" s="52" t="n">
        <f aca="false">P48/3600</f>
        <v>0.462786388888889</v>
      </c>
      <c r="S48" s="53"/>
      <c r="T48" s="0" t="n">
        <v>884.284</v>
      </c>
      <c r="U48" s="0" t="n">
        <v>36.9988</v>
      </c>
      <c r="V48" s="0" t="n">
        <v>40.5405</v>
      </c>
      <c r="W48" s="0" t="n">
        <v>39.53</v>
      </c>
      <c r="X48" s="0" t="n">
        <v>1507.422</v>
      </c>
      <c r="Y48" s="0" t="n">
        <v>3.759</v>
      </c>
      <c r="Z48" s="52" t="n">
        <f aca="false">X48/3600</f>
        <v>0.418728333333333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25.5072</v>
      </c>
      <c r="E49" s="64" t="n">
        <f aca="false">N49</f>
        <v>38.0087</v>
      </c>
      <c r="F49" s="64" t="n">
        <f aca="false">L49</f>
        <v>425.5072</v>
      </c>
      <c r="G49" s="64" t="n">
        <f aca="false">O49</f>
        <v>36.6757</v>
      </c>
      <c r="H49" s="64" t="n">
        <f aca="false">T49</f>
        <v>424.3904</v>
      </c>
      <c r="I49" s="64" t="n">
        <f aca="false">V49</f>
        <v>38.0398</v>
      </c>
      <c r="J49" s="64" t="n">
        <f aca="false">T49</f>
        <v>424.3904</v>
      </c>
      <c r="K49" s="64" t="n">
        <f aca="false">W49</f>
        <v>36.6958</v>
      </c>
      <c r="L49" s="0" t="n">
        <v>425.5072</v>
      </c>
      <c r="M49" s="0" t="n">
        <v>33.4576</v>
      </c>
      <c r="N49" s="0" t="n">
        <v>38.0087</v>
      </c>
      <c r="O49" s="0" t="n">
        <v>36.6757</v>
      </c>
      <c r="P49" s="0" t="n">
        <v>1502.216</v>
      </c>
      <c r="Q49" s="0" t="n">
        <v>3.281</v>
      </c>
      <c r="R49" s="52" t="n">
        <f aca="false">P49/3600</f>
        <v>0.417282222222222</v>
      </c>
      <c r="S49" s="53"/>
      <c r="T49" s="0" t="n">
        <v>424.3904</v>
      </c>
      <c r="U49" s="0" t="n">
        <v>33.4659</v>
      </c>
      <c r="V49" s="0" t="n">
        <v>38.0398</v>
      </c>
      <c r="W49" s="0" t="n">
        <v>36.6958</v>
      </c>
      <c r="X49" s="0" t="n">
        <v>1351.233</v>
      </c>
      <c r="Y49" s="0" t="n">
        <v>3.042</v>
      </c>
      <c r="Z49" s="52" t="n">
        <f aca="false">X49/3600</f>
        <v>0.3753425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05.5264</v>
      </c>
      <c r="E50" s="65" t="n">
        <f aca="false">N50</f>
        <v>35.5831</v>
      </c>
      <c r="F50" s="65" t="n">
        <f aca="false">L50</f>
        <v>205.5264</v>
      </c>
      <c r="G50" s="65" t="n">
        <f aca="false">O50</f>
        <v>34.0605</v>
      </c>
      <c r="H50" s="65" t="n">
        <f aca="false">T50</f>
        <v>205.336</v>
      </c>
      <c r="I50" s="65" t="n">
        <f aca="false">V50</f>
        <v>35.5674</v>
      </c>
      <c r="J50" s="65" t="n">
        <f aca="false">T50</f>
        <v>205.336</v>
      </c>
      <c r="K50" s="65" t="n">
        <f aca="false">W50</f>
        <v>34.072</v>
      </c>
      <c r="L50" s="0" t="n">
        <v>205.5264</v>
      </c>
      <c r="M50" s="0" t="n">
        <v>30.4617</v>
      </c>
      <c r="N50" s="0" t="n">
        <v>35.5831</v>
      </c>
      <c r="O50" s="0" t="n">
        <v>34.0605</v>
      </c>
      <c r="P50" s="0" t="n">
        <v>1407.323</v>
      </c>
      <c r="Q50" s="0" t="n">
        <v>2.703</v>
      </c>
      <c r="R50" s="59" t="n">
        <f aca="false">P50/3600</f>
        <v>0.390923055555556</v>
      </c>
      <c r="S50" s="57"/>
      <c r="T50" s="0" t="n">
        <v>205.336</v>
      </c>
      <c r="U50" s="0" t="n">
        <v>30.4795</v>
      </c>
      <c r="V50" s="0" t="n">
        <v>35.5674</v>
      </c>
      <c r="W50" s="0" t="n">
        <v>34.072</v>
      </c>
      <c r="X50" s="0" t="n">
        <v>1255.184</v>
      </c>
      <c r="Y50" s="0" t="n">
        <v>2.464</v>
      </c>
      <c r="Z50" s="59" t="n">
        <f aca="false">X50/3600</f>
        <v>0.348662222222222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4.5296</v>
      </c>
      <c r="E51" s="60" t="n">
        <f aca="false">N51</f>
        <v>42.4324</v>
      </c>
      <c r="F51" s="60" t="n">
        <f aca="false">L51</f>
        <v>2224.5296</v>
      </c>
      <c r="G51" s="60" t="n">
        <f aca="false">O51</f>
        <v>43.4522</v>
      </c>
      <c r="H51" s="60" t="n">
        <f aca="false">T51</f>
        <v>2221.5064</v>
      </c>
      <c r="I51" s="60" t="n">
        <f aca="false">V51</f>
        <v>42.4444</v>
      </c>
      <c r="J51" s="60" t="n">
        <f aca="false">T51</f>
        <v>2221.5064</v>
      </c>
      <c r="K51" s="60" t="n">
        <f aca="false">W51</f>
        <v>43.4647</v>
      </c>
      <c r="L51" s="0" t="n">
        <v>2224.5296</v>
      </c>
      <c r="M51" s="0" t="n">
        <v>38.1728</v>
      </c>
      <c r="N51" s="0" t="n">
        <v>42.4324</v>
      </c>
      <c r="O51" s="0" t="n">
        <v>43.4522</v>
      </c>
      <c r="P51" s="0" t="n">
        <v>2321.982</v>
      </c>
      <c r="Q51" s="0" t="n">
        <v>7.14</v>
      </c>
      <c r="R51" s="61" t="n">
        <f aca="false">P51/3600</f>
        <v>0.644995</v>
      </c>
      <c r="S51" s="62"/>
      <c r="T51" s="0" t="n">
        <v>2221.5064</v>
      </c>
      <c r="U51" s="0" t="n">
        <v>38.1749</v>
      </c>
      <c r="V51" s="0" t="n">
        <v>42.4444</v>
      </c>
      <c r="W51" s="0" t="n">
        <v>43.4647</v>
      </c>
      <c r="X51" s="0" t="n">
        <v>2136.246</v>
      </c>
      <c r="Y51" s="0" t="n">
        <v>6.489</v>
      </c>
      <c r="Z51" s="52" t="n">
        <f aca="false">X51/3600</f>
        <v>0.59340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1.3392</v>
      </c>
      <c r="E52" s="51" t="n">
        <f aca="false">N52</f>
        <v>40.4274</v>
      </c>
      <c r="F52" s="51" t="n">
        <f aca="false">L52</f>
        <v>791.3392</v>
      </c>
      <c r="G52" s="51" t="n">
        <f aca="false">O52</f>
        <v>41.2583</v>
      </c>
      <c r="H52" s="51" t="n">
        <f aca="false">T52</f>
        <v>789.6624</v>
      </c>
      <c r="I52" s="51" t="n">
        <f aca="false">V52</f>
        <v>40.4357</v>
      </c>
      <c r="J52" s="51" t="n">
        <f aca="false">T52</f>
        <v>789.6624</v>
      </c>
      <c r="K52" s="51" t="n">
        <f aca="false">W52</f>
        <v>41.312</v>
      </c>
      <c r="L52" s="0" t="n">
        <v>791.3392</v>
      </c>
      <c r="M52" s="0" t="n">
        <v>34.2188</v>
      </c>
      <c r="N52" s="0" t="n">
        <v>40.4274</v>
      </c>
      <c r="O52" s="0" t="n">
        <v>41.2583</v>
      </c>
      <c r="P52" s="0" t="n">
        <v>1890.411</v>
      </c>
      <c r="Q52" s="0" t="n">
        <v>5.031</v>
      </c>
      <c r="R52" s="52" t="n">
        <f aca="false">P52/3600</f>
        <v>0.525114166666667</v>
      </c>
      <c r="S52" s="53"/>
      <c r="T52" s="0" t="n">
        <v>789.6624</v>
      </c>
      <c r="U52" s="0" t="n">
        <v>34.2224</v>
      </c>
      <c r="V52" s="0" t="n">
        <v>40.4357</v>
      </c>
      <c r="W52" s="0" t="n">
        <v>41.312</v>
      </c>
      <c r="X52" s="0" t="n">
        <v>1709.38</v>
      </c>
      <c r="Y52" s="0" t="n">
        <v>4.57</v>
      </c>
      <c r="Z52" s="52" t="n">
        <f aca="false">X52/3600</f>
        <v>0.474827777777778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21.5608</v>
      </c>
      <c r="E53" s="51" t="n">
        <f aca="false">N53</f>
        <v>38.6713</v>
      </c>
      <c r="F53" s="51" t="n">
        <f aca="false">L53</f>
        <v>321.5608</v>
      </c>
      <c r="G53" s="51" t="n">
        <f aca="false">O53</f>
        <v>39.4041</v>
      </c>
      <c r="H53" s="51" t="n">
        <f aca="false">T53</f>
        <v>321.096</v>
      </c>
      <c r="I53" s="51" t="n">
        <f aca="false">V53</f>
        <v>38.7276</v>
      </c>
      <c r="J53" s="51" t="n">
        <f aca="false">T53</f>
        <v>321.096</v>
      </c>
      <c r="K53" s="51" t="n">
        <f aca="false">W53</f>
        <v>39.3413</v>
      </c>
      <c r="L53" s="0" t="n">
        <v>321.5608</v>
      </c>
      <c r="M53" s="0" t="n">
        <v>31.0349</v>
      </c>
      <c r="N53" s="0" t="n">
        <v>38.6713</v>
      </c>
      <c r="O53" s="0" t="n">
        <v>39.4041</v>
      </c>
      <c r="P53" s="0" t="n">
        <v>1714.782</v>
      </c>
      <c r="Q53" s="0" t="n">
        <v>4.093</v>
      </c>
      <c r="R53" s="52" t="n">
        <f aca="false">P53/3600</f>
        <v>0.476328333333333</v>
      </c>
      <c r="S53" s="53"/>
      <c r="T53" s="0" t="n">
        <v>321.096</v>
      </c>
      <c r="U53" s="0" t="n">
        <v>31.0339</v>
      </c>
      <c r="V53" s="0" t="n">
        <v>38.7276</v>
      </c>
      <c r="W53" s="0" t="n">
        <v>39.3413</v>
      </c>
      <c r="X53" s="0" t="n">
        <v>1533.177</v>
      </c>
      <c r="Y53" s="0" t="n">
        <v>3.697</v>
      </c>
      <c r="Z53" s="52" t="n">
        <f aca="false">X53/3600</f>
        <v>0.4258825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0.7512</v>
      </c>
      <c r="E54" s="58" t="n">
        <f aca="false">N54</f>
        <v>36.9638</v>
      </c>
      <c r="F54" s="58" t="n">
        <f aca="false">L54</f>
        <v>130.7512</v>
      </c>
      <c r="G54" s="58" t="n">
        <f aca="false">O54</f>
        <v>37.5046</v>
      </c>
      <c r="H54" s="58" t="n">
        <f aca="false">T54</f>
        <v>130.4712</v>
      </c>
      <c r="I54" s="58" t="n">
        <f aca="false">V54</f>
        <v>36.9059</v>
      </c>
      <c r="J54" s="58" t="n">
        <f aca="false">T54</f>
        <v>130.4712</v>
      </c>
      <c r="K54" s="58" t="n">
        <f aca="false">W54</f>
        <v>37.218</v>
      </c>
      <c r="L54" s="0" t="n">
        <v>130.7512</v>
      </c>
      <c r="M54" s="0" t="n">
        <v>27.8762</v>
      </c>
      <c r="N54" s="0" t="n">
        <v>36.9638</v>
      </c>
      <c r="O54" s="0" t="n">
        <v>37.5046</v>
      </c>
      <c r="P54" s="0" t="n">
        <v>1609.015</v>
      </c>
      <c r="Q54" s="0" t="n">
        <v>2.921</v>
      </c>
      <c r="R54" s="59" t="n">
        <f aca="false">P54/3600</f>
        <v>0.446948611111111</v>
      </c>
      <c r="S54" s="57"/>
      <c r="T54" s="0" t="n">
        <v>130.4712</v>
      </c>
      <c r="U54" s="0" t="n">
        <v>27.8844</v>
      </c>
      <c r="V54" s="0" t="n">
        <v>36.9059</v>
      </c>
      <c r="W54" s="0" t="n">
        <v>37.218</v>
      </c>
      <c r="X54" s="0" t="n">
        <v>1430.965</v>
      </c>
      <c r="Y54" s="0" t="n">
        <v>2.636</v>
      </c>
      <c r="Z54" s="59" t="n">
        <f aca="false">X54/3600</f>
        <v>0.397490277777778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93.0664</v>
      </c>
      <c r="E55" s="63" t="n">
        <f aca="false">N55</f>
        <v>40.5428</v>
      </c>
      <c r="F55" s="63" t="n">
        <f aca="false">L55</f>
        <v>1993.0664</v>
      </c>
      <c r="G55" s="63" t="n">
        <f aca="false">O55</f>
        <v>41.2262</v>
      </c>
      <c r="H55" s="63" t="n">
        <f aca="false">T55</f>
        <v>1988.3304</v>
      </c>
      <c r="I55" s="63" t="n">
        <f aca="false">V55</f>
        <v>40.5535</v>
      </c>
      <c r="J55" s="63" t="n">
        <f aca="false">T55</f>
        <v>1988.3304</v>
      </c>
      <c r="K55" s="63" t="n">
        <f aca="false">W55</f>
        <v>41.2514</v>
      </c>
      <c r="L55" s="0" t="n">
        <v>1993.0664</v>
      </c>
      <c r="M55" s="0" t="n">
        <v>37.9867</v>
      </c>
      <c r="N55" s="0" t="n">
        <v>40.5428</v>
      </c>
      <c r="O55" s="0" t="n">
        <v>41.2262</v>
      </c>
      <c r="P55" s="0" t="n">
        <v>1915.396</v>
      </c>
      <c r="Q55" s="0" t="n">
        <v>5.5</v>
      </c>
      <c r="R55" s="61" t="n">
        <f aca="false">P55/3600</f>
        <v>0.532054444444444</v>
      </c>
      <c r="S55" s="62"/>
      <c r="T55" s="0" t="n">
        <v>1988.3304</v>
      </c>
      <c r="U55" s="0" t="n">
        <v>37.9854</v>
      </c>
      <c r="V55" s="0" t="n">
        <v>40.5535</v>
      </c>
      <c r="W55" s="0" t="n">
        <v>41.2514</v>
      </c>
      <c r="X55" s="0" t="n">
        <v>1756.93</v>
      </c>
      <c r="Y55" s="0" t="n">
        <v>4.992</v>
      </c>
      <c r="Z55" s="52" t="n">
        <f aca="false">X55/3600</f>
        <v>0.4880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2.5512</v>
      </c>
      <c r="E56" s="64" t="n">
        <f aca="false">N56</f>
        <v>37.6961</v>
      </c>
      <c r="F56" s="64" t="n">
        <f aca="false">L56</f>
        <v>852.5512</v>
      </c>
      <c r="G56" s="64" t="n">
        <f aca="false">O56</f>
        <v>38.2756</v>
      </c>
      <c r="H56" s="64" t="n">
        <f aca="false">T56</f>
        <v>852.0936</v>
      </c>
      <c r="I56" s="64" t="n">
        <f aca="false">V56</f>
        <v>37.6847</v>
      </c>
      <c r="J56" s="64" t="n">
        <f aca="false">T56</f>
        <v>852.0936</v>
      </c>
      <c r="K56" s="64" t="n">
        <f aca="false">W56</f>
        <v>38.2683</v>
      </c>
      <c r="L56" s="0" t="n">
        <v>852.5512</v>
      </c>
      <c r="M56" s="0" t="n">
        <v>34.1689</v>
      </c>
      <c r="N56" s="0" t="n">
        <v>37.6961</v>
      </c>
      <c r="O56" s="0" t="n">
        <v>38.2756</v>
      </c>
      <c r="P56" s="0" t="n">
        <v>1597.093</v>
      </c>
      <c r="Q56" s="0" t="n">
        <v>3.937</v>
      </c>
      <c r="R56" s="52" t="n">
        <f aca="false">P56/3600</f>
        <v>0.443636944444444</v>
      </c>
      <c r="S56" s="53"/>
      <c r="T56" s="0" t="n">
        <v>852.0936</v>
      </c>
      <c r="U56" s="0" t="n">
        <v>34.1739</v>
      </c>
      <c r="V56" s="0" t="n">
        <v>37.6847</v>
      </c>
      <c r="W56" s="0" t="n">
        <v>38.2683</v>
      </c>
      <c r="X56" s="0" t="n">
        <v>1447.19</v>
      </c>
      <c r="Y56" s="0" t="n">
        <v>3.588</v>
      </c>
      <c r="Z56" s="52" t="n">
        <f aca="false">X56/3600</f>
        <v>0.401997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60.2856</v>
      </c>
      <c r="E57" s="64" t="n">
        <f aca="false">N57</f>
        <v>35.312</v>
      </c>
      <c r="F57" s="64" t="n">
        <f aca="false">L57</f>
        <v>360.2856</v>
      </c>
      <c r="G57" s="64" t="n">
        <f aca="false">O57</f>
        <v>35.8747</v>
      </c>
      <c r="H57" s="64" t="n">
        <f aca="false">T57</f>
        <v>360.3184</v>
      </c>
      <c r="I57" s="64" t="n">
        <f aca="false">V57</f>
        <v>35.3083</v>
      </c>
      <c r="J57" s="64" t="n">
        <f aca="false">T57</f>
        <v>360.3184</v>
      </c>
      <c r="K57" s="64" t="n">
        <f aca="false">W57</f>
        <v>35.8766</v>
      </c>
      <c r="L57" s="0" t="n">
        <v>360.2856</v>
      </c>
      <c r="M57" s="0" t="n">
        <v>30.6695</v>
      </c>
      <c r="N57" s="0" t="n">
        <v>35.312</v>
      </c>
      <c r="O57" s="0" t="n">
        <v>35.8747</v>
      </c>
      <c r="P57" s="0" t="n">
        <v>1418.777</v>
      </c>
      <c r="Q57" s="0" t="n">
        <v>2.875</v>
      </c>
      <c r="R57" s="52" t="n">
        <f aca="false">P57/3600</f>
        <v>0.394104722222222</v>
      </c>
      <c r="S57" s="53"/>
      <c r="T57" s="0" t="n">
        <v>360.3184</v>
      </c>
      <c r="U57" s="0" t="n">
        <v>30.6707</v>
      </c>
      <c r="V57" s="0" t="n">
        <v>35.3083</v>
      </c>
      <c r="W57" s="0" t="n">
        <v>35.8766</v>
      </c>
      <c r="X57" s="0" t="n">
        <v>1271.361</v>
      </c>
      <c r="Y57" s="0" t="n">
        <v>2.636</v>
      </c>
      <c r="Z57" s="52" t="n">
        <f aca="false">X57/3600</f>
        <v>0.353155833333333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46.6608</v>
      </c>
      <c r="E58" s="65" t="n">
        <f aca="false">N58</f>
        <v>33.0809</v>
      </c>
      <c r="F58" s="65" t="n">
        <f aca="false">L58</f>
        <v>146.6608</v>
      </c>
      <c r="G58" s="65" t="n">
        <f aca="false">O58</f>
        <v>33.5833</v>
      </c>
      <c r="H58" s="65" t="n">
        <f aca="false">T58</f>
        <v>146.5048</v>
      </c>
      <c r="I58" s="65" t="n">
        <f aca="false">V58</f>
        <v>33.023</v>
      </c>
      <c r="J58" s="65" t="n">
        <f aca="false">T58</f>
        <v>146.5048</v>
      </c>
      <c r="K58" s="65" t="n">
        <f aca="false">W58</f>
        <v>33.5558</v>
      </c>
      <c r="L58" s="0" t="n">
        <v>146.6608</v>
      </c>
      <c r="M58" s="0" t="n">
        <v>27.6021</v>
      </c>
      <c r="N58" s="0" t="n">
        <v>33.0809</v>
      </c>
      <c r="O58" s="0" t="n">
        <v>33.5833</v>
      </c>
      <c r="P58" s="0" t="n">
        <v>1315.322</v>
      </c>
      <c r="Q58" s="0" t="n">
        <v>2.296</v>
      </c>
      <c r="R58" s="59" t="n">
        <f aca="false">P58/3600</f>
        <v>0.365367222222222</v>
      </c>
      <c r="S58" s="57"/>
      <c r="T58" s="0" t="n">
        <v>146.5048</v>
      </c>
      <c r="U58" s="0" t="n">
        <v>27.6062</v>
      </c>
      <c r="V58" s="0" t="n">
        <v>33.023</v>
      </c>
      <c r="W58" s="0" t="n">
        <v>33.5558</v>
      </c>
      <c r="X58" s="0" t="n">
        <v>1175.764</v>
      </c>
      <c r="Y58" s="0" t="n">
        <v>2.074</v>
      </c>
      <c r="Z58" s="59" t="n">
        <f aca="false">X58/3600</f>
        <v>0.326601111111111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9.9392</v>
      </c>
      <c r="E59" s="60" t="n">
        <f aca="false">N59</f>
        <v>41.1413</v>
      </c>
      <c r="F59" s="60" t="n">
        <f aca="false">L59</f>
        <v>1389.9392</v>
      </c>
      <c r="G59" s="60" t="n">
        <f aca="false">O59</f>
        <v>42.1581</v>
      </c>
      <c r="H59" s="60" t="n">
        <f aca="false">T59</f>
        <v>1382.9896</v>
      </c>
      <c r="I59" s="60" t="n">
        <f aca="false">V59</f>
        <v>41.1478</v>
      </c>
      <c r="J59" s="60" t="n">
        <f aca="false">T59</f>
        <v>1382.9896</v>
      </c>
      <c r="K59" s="60" t="n">
        <f aca="false">W59</f>
        <v>42.1583</v>
      </c>
      <c r="L59" s="0" t="n">
        <v>1389.9392</v>
      </c>
      <c r="M59" s="0" t="n">
        <v>39.9516</v>
      </c>
      <c r="N59" s="0" t="n">
        <v>41.1413</v>
      </c>
      <c r="O59" s="0" t="n">
        <v>42.1581</v>
      </c>
      <c r="P59" s="0" t="n">
        <v>1294.243</v>
      </c>
      <c r="Q59" s="0" t="n">
        <v>4.093</v>
      </c>
      <c r="R59" s="61" t="n">
        <f aca="false">P59/3600</f>
        <v>0.359511944444444</v>
      </c>
      <c r="S59" s="62"/>
      <c r="T59" s="0" t="n">
        <v>1382.9896</v>
      </c>
      <c r="U59" s="0" t="n">
        <v>39.9565</v>
      </c>
      <c r="V59" s="0" t="n">
        <v>41.1478</v>
      </c>
      <c r="W59" s="0" t="n">
        <v>42.1583</v>
      </c>
      <c r="X59" s="0" t="n">
        <v>1180.662</v>
      </c>
      <c r="Y59" s="0" t="n">
        <v>3.697</v>
      </c>
      <c r="Z59" s="52" t="n">
        <f aca="false">X59/3600</f>
        <v>0.32796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1.5336</v>
      </c>
      <c r="E60" s="51" t="n">
        <f aca="false">N60</f>
        <v>38.2046</v>
      </c>
      <c r="F60" s="51" t="n">
        <f aca="false">L60</f>
        <v>661.5336</v>
      </c>
      <c r="G60" s="51" t="n">
        <f aca="false">O60</f>
        <v>39.3022</v>
      </c>
      <c r="H60" s="51" t="n">
        <f aca="false">T60</f>
        <v>659.692</v>
      </c>
      <c r="I60" s="51" t="n">
        <f aca="false">V60</f>
        <v>38.2</v>
      </c>
      <c r="J60" s="51" t="n">
        <f aca="false">T60</f>
        <v>659.692</v>
      </c>
      <c r="K60" s="51" t="n">
        <f aca="false">W60</f>
        <v>39.2826</v>
      </c>
      <c r="L60" s="0" t="n">
        <v>661.5336</v>
      </c>
      <c r="M60" s="0" t="n">
        <v>35.7857</v>
      </c>
      <c r="N60" s="0" t="n">
        <v>38.2046</v>
      </c>
      <c r="O60" s="0" t="n">
        <v>39.3022</v>
      </c>
      <c r="P60" s="0" t="n">
        <v>1104.38</v>
      </c>
      <c r="Q60" s="0" t="n">
        <v>3.171</v>
      </c>
      <c r="R60" s="52" t="n">
        <f aca="false">P60/3600</f>
        <v>0.306772222222222</v>
      </c>
      <c r="S60" s="53"/>
      <c r="T60" s="0" t="n">
        <v>659.692</v>
      </c>
      <c r="U60" s="0" t="n">
        <v>35.7941</v>
      </c>
      <c r="V60" s="0" t="n">
        <v>38.2</v>
      </c>
      <c r="W60" s="0" t="n">
        <v>39.2826</v>
      </c>
      <c r="X60" s="0" t="n">
        <v>982.369</v>
      </c>
      <c r="Y60" s="0" t="n">
        <v>2.886</v>
      </c>
      <c r="Z60" s="52" t="n">
        <f aca="false">X60/3600</f>
        <v>0.272880277777778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7.0712</v>
      </c>
      <c r="E61" s="51" t="n">
        <f aca="false">N61</f>
        <v>35.7786</v>
      </c>
      <c r="F61" s="51" t="n">
        <f aca="false">L61</f>
        <v>307.0712</v>
      </c>
      <c r="G61" s="51" t="n">
        <f aca="false">O61</f>
        <v>36.8232</v>
      </c>
      <c r="H61" s="51" t="n">
        <f aca="false">T61</f>
        <v>306.836</v>
      </c>
      <c r="I61" s="51" t="n">
        <f aca="false">V61</f>
        <v>35.7681</v>
      </c>
      <c r="J61" s="51" t="n">
        <f aca="false">T61</f>
        <v>306.836</v>
      </c>
      <c r="K61" s="51" t="n">
        <f aca="false">W61</f>
        <v>36.7888</v>
      </c>
      <c r="L61" s="0" t="n">
        <v>307.0712</v>
      </c>
      <c r="M61" s="0" t="n">
        <v>32.1485</v>
      </c>
      <c r="N61" s="0" t="n">
        <v>35.7786</v>
      </c>
      <c r="O61" s="0" t="n">
        <v>36.8232</v>
      </c>
      <c r="P61" s="0" t="n">
        <v>969.377</v>
      </c>
      <c r="Q61" s="0" t="n">
        <v>2.359</v>
      </c>
      <c r="R61" s="52" t="n">
        <f aca="false">P61/3600</f>
        <v>0.269271388888889</v>
      </c>
      <c r="S61" s="53"/>
      <c r="T61" s="0" t="n">
        <v>306.836</v>
      </c>
      <c r="U61" s="0" t="n">
        <v>32.1523</v>
      </c>
      <c r="V61" s="0" t="n">
        <v>35.7681</v>
      </c>
      <c r="W61" s="0" t="n">
        <v>36.7888</v>
      </c>
      <c r="X61" s="0" t="n">
        <v>854.183</v>
      </c>
      <c r="Y61" s="0" t="n">
        <v>2.168</v>
      </c>
      <c r="Z61" s="52" t="n">
        <f aca="false">X61/3600</f>
        <v>0.237273055555556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1.0216</v>
      </c>
      <c r="E62" s="66" t="n">
        <f aca="false">N62</f>
        <v>33.4006</v>
      </c>
      <c r="F62" s="66" t="n">
        <f aca="false">L62</f>
        <v>141.0216</v>
      </c>
      <c r="G62" s="66" t="n">
        <f aca="false">O62</f>
        <v>34.2433</v>
      </c>
      <c r="H62" s="66" t="n">
        <f aca="false">T62</f>
        <v>141.0144</v>
      </c>
      <c r="I62" s="66" t="n">
        <f aca="false">V62</f>
        <v>33.3807</v>
      </c>
      <c r="J62" s="66" t="n">
        <f aca="false">T62</f>
        <v>141.0144</v>
      </c>
      <c r="K62" s="66" t="n">
        <f aca="false">W62</f>
        <v>34.2733</v>
      </c>
      <c r="L62" s="0" t="n">
        <v>141.0216</v>
      </c>
      <c r="M62" s="0" t="n">
        <v>29.2755</v>
      </c>
      <c r="N62" s="0" t="n">
        <v>33.4006</v>
      </c>
      <c r="O62" s="0" t="n">
        <v>34.2433</v>
      </c>
      <c r="P62" s="0" t="n">
        <v>894.126</v>
      </c>
      <c r="Q62" s="0" t="n">
        <v>1.843</v>
      </c>
      <c r="R62" s="59" t="n">
        <f aca="false">P62/3600</f>
        <v>0.248368333333333</v>
      </c>
      <c r="S62" s="57"/>
      <c r="T62" s="0" t="n">
        <v>141.0144</v>
      </c>
      <c r="U62" s="0" t="n">
        <v>29.2799</v>
      </c>
      <c r="V62" s="0" t="n">
        <v>33.3807</v>
      </c>
      <c r="W62" s="0" t="n">
        <v>34.2733</v>
      </c>
      <c r="X62" s="0" t="n">
        <v>774.7</v>
      </c>
      <c r="Y62" s="0" t="n">
        <v>1.669</v>
      </c>
      <c r="Z62" s="59" t="n">
        <f aca="false">X62/3600</f>
        <v>0.215194444444444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1992.8976</v>
      </c>
      <c r="E63" s="63" t="n">
        <f aca="false">N63</f>
        <v>46.8515</v>
      </c>
      <c r="F63" s="63" t="n">
        <f aca="false">L63</f>
        <v>1992.8976</v>
      </c>
      <c r="G63" s="63" t="n">
        <f aca="false">O63</f>
        <v>47.79</v>
      </c>
      <c r="H63" s="63" t="n">
        <f aca="false">T63</f>
        <v>1996.176</v>
      </c>
      <c r="I63" s="63" t="n">
        <f aca="false">V63</f>
        <v>46.8375</v>
      </c>
      <c r="J63" s="63" t="n">
        <f aca="false">T63</f>
        <v>1996.176</v>
      </c>
      <c r="K63" s="63" t="n">
        <f aca="false">W63</f>
        <v>47.7653</v>
      </c>
      <c r="L63" s="0" t="n">
        <v>1992.8976</v>
      </c>
      <c r="M63" s="0" t="n">
        <v>43.5763</v>
      </c>
      <c r="N63" s="0" t="n">
        <v>46.8515</v>
      </c>
      <c r="O63" s="0" t="n">
        <v>47.79</v>
      </c>
      <c r="P63" s="0" t="n">
        <v>14404.087</v>
      </c>
      <c r="Q63" s="0" t="n">
        <v>30.125</v>
      </c>
      <c r="R63" s="61" t="n">
        <f aca="false">P63/3600</f>
        <v>4.00113527777778</v>
      </c>
      <c r="S63" s="62"/>
      <c r="T63" s="0" t="n">
        <v>1996.176</v>
      </c>
      <c r="U63" s="0" t="n">
        <v>43.5735</v>
      </c>
      <c r="V63" s="0" t="n">
        <v>46.8375</v>
      </c>
      <c r="W63" s="0" t="n">
        <v>47.7653</v>
      </c>
      <c r="X63" s="0" t="n">
        <v>12808.477</v>
      </c>
      <c r="Y63" s="0" t="n">
        <v>27.799</v>
      </c>
      <c r="Z63" s="52" t="n">
        <f aca="false">X63/3600</f>
        <v>3.55791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42.8832</v>
      </c>
      <c r="E64" s="64" t="n">
        <f aca="false">N64</f>
        <v>45.4475</v>
      </c>
      <c r="F64" s="64" t="n">
        <f aca="false">L64</f>
        <v>742.8832</v>
      </c>
      <c r="G64" s="64" t="n">
        <f aca="false">O64</f>
        <v>46.0471</v>
      </c>
      <c r="H64" s="64" t="n">
        <f aca="false">T64</f>
        <v>743.7296</v>
      </c>
      <c r="I64" s="64" t="n">
        <f aca="false">V64</f>
        <v>45.4642</v>
      </c>
      <c r="J64" s="64" t="n">
        <f aca="false">T64</f>
        <v>743.7296</v>
      </c>
      <c r="K64" s="64" t="n">
        <f aca="false">W64</f>
        <v>46.0031</v>
      </c>
      <c r="L64" s="0" t="n">
        <v>742.8832</v>
      </c>
      <c r="M64" s="0" t="n">
        <v>41.2874</v>
      </c>
      <c r="N64" s="0" t="n">
        <v>45.4475</v>
      </c>
      <c r="O64" s="0" t="n">
        <v>46.0471</v>
      </c>
      <c r="P64" s="0" t="n">
        <v>13631.527</v>
      </c>
      <c r="Q64" s="0" t="n">
        <v>22.453</v>
      </c>
      <c r="R64" s="52" t="n">
        <f aca="false">P64/3600</f>
        <v>3.78653527777778</v>
      </c>
      <c r="S64" s="53"/>
      <c r="T64" s="0" t="n">
        <v>743.7296</v>
      </c>
      <c r="U64" s="0" t="n">
        <v>41.2861</v>
      </c>
      <c r="V64" s="0" t="n">
        <v>45.4642</v>
      </c>
      <c r="W64" s="0" t="n">
        <v>46.0031</v>
      </c>
      <c r="X64" s="0" t="n">
        <v>12028.394</v>
      </c>
      <c r="Y64" s="0" t="n">
        <v>20.732</v>
      </c>
      <c r="Z64" s="52" t="n">
        <f aca="false">X64/3600</f>
        <v>3.34122055555556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4.8112</v>
      </c>
      <c r="E65" s="64" t="n">
        <f aca="false">N65</f>
        <v>43.7244</v>
      </c>
      <c r="F65" s="64" t="n">
        <f aca="false">L65</f>
        <v>354.8112</v>
      </c>
      <c r="G65" s="64" t="n">
        <f aca="false">O65</f>
        <v>44.0004</v>
      </c>
      <c r="H65" s="64" t="n">
        <f aca="false">T65</f>
        <v>354.1368</v>
      </c>
      <c r="I65" s="64" t="n">
        <f aca="false">V65</f>
        <v>43.7207</v>
      </c>
      <c r="J65" s="64" t="n">
        <f aca="false">T65</f>
        <v>354.1368</v>
      </c>
      <c r="K65" s="64" t="n">
        <f aca="false">W65</f>
        <v>44.0326</v>
      </c>
      <c r="L65" s="0" t="n">
        <v>354.8112</v>
      </c>
      <c r="M65" s="0" t="n">
        <v>38.7139</v>
      </c>
      <c r="N65" s="0" t="n">
        <v>43.7244</v>
      </c>
      <c r="O65" s="0" t="n">
        <v>44.0004</v>
      </c>
      <c r="P65" s="0" t="n">
        <v>13337.3</v>
      </c>
      <c r="Q65" s="0" t="n">
        <v>19.094</v>
      </c>
      <c r="R65" s="52" t="n">
        <f aca="false">P65/3600</f>
        <v>3.70480555555556</v>
      </c>
      <c r="S65" s="53"/>
      <c r="T65" s="0" t="n">
        <v>354.1368</v>
      </c>
      <c r="U65" s="0" t="n">
        <v>38.7124</v>
      </c>
      <c r="V65" s="0" t="n">
        <v>43.7207</v>
      </c>
      <c r="W65" s="0" t="n">
        <v>44.0326</v>
      </c>
      <c r="X65" s="0" t="n">
        <v>11712.289</v>
      </c>
      <c r="Y65" s="0" t="n">
        <v>17.425</v>
      </c>
      <c r="Z65" s="52" t="n">
        <f aca="false">X65/3600</f>
        <v>3.25341361111111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83.5088</v>
      </c>
      <c r="E66" s="65" t="n">
        <f aca="false">N66</f>
        <v>41.3895</v>
      </c>
      <c r="F66" s="65" t="n">
        <f aca="false">L66</f>
        <v>183.5088</v>
      </c>
      <c r="G66" s="65" t="n">
        <f aca="false">O66</f>
        <v>41.7412</v>
      </c>
      <c r="H66" s="65" t="n">
        <f aca="false">T66</f>
        <v>183.476</v>
      </c>
      <c r="I66" s="65" t="n">
        <f aca="false">V66</f>
        <v>41.5814</v>
      </c>
      <c r="J66" s="65" t="n">
        <f aca="false">T66</f>
        <v>183.476</v>
      </c>
      <c r="K66" s="65" t="n">
        <f aca="false">W66</f>
        <v>41.8227</v>
      </c>
      <c r="L66" s="0" t="n">
        <v>183.5088</v>
      </c>
      <c r="M66" s="0" t="n">
        <v>35.8895</v>
      </c>
      <c r="N66" s="0" t="n">
        <v>41.3895</v>
      </c>
      <c r="O66" s="0" t="n">
        <v>41.7412</v>
      </c>
      <c r="P66" s="0" t="n">
        <v>13039.219</v>
      </c>
      <c r="Q66" s="0" t="n">
        <v>17.265</v>
      </c>
      <c r="R66" s="59" t="n">
        <f aca="false">P66/3600</f>
        <v>3.62200527777778</v>
      </c>
      <c r="S66" s="57"/>
      <c r="T66" s="0" t="n">
        <v>183.476</v>
      </c>
      <c r="U66" s="0" t="n">
        <v>35.8969</v>
      </c>
      <c r="V66" s="0" t="n">
        <v>41.5814</v>
      </c>
      <c r="W66" s="0" t="n">
        <v>41.8227</v>
      </c>
      <c r="X66" s="0" t="n">
        <v>11577.021</v>
      </c>
      <c r="Y66" s="0" t="n">
        <v>15.756</v>
      </c>
      <c r="Z66" s="59" t="n">
        <f aca="false">X66/3600</f>
        <v>3.21583916666667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17.408</v>
      </c>
      <c r="E67" s="60" t="n">
        <f aca="false">N67</f>
        <v>48.4013</v>
      </c>
      <c r="F67" s="60" t="n">
        <f aca="false">L67</f>
        <v>2617.408</v>
      </c>
      <c r="G67" s="60" t="n">
        <f aca="false">O67</f>
        <v>47.8165</v>
      </c>
      <c r="H67" s="60" t="n">
        <f aca="false">T67</f>
        <v>2617.7704</v>
      </c>
      <c r="I67" s="60" t="n">
        <f aca="false">V67</f>
        <v>48.3954</v>
      </c>
      <c r="J67" s="60" t="n">
        <f aca="false">T67</f>
        <v>2617.7704</v>
      </c>
      <c r="K67" s="60" t="n">
        <f aca="false">W67</f>
        <v>47.7746</v>
      </c>
      <c r="L67" s="0" t="n">
        <v>2617.408</v>
      </c>
      <c r="M67" s="0" t="n">
        <v>43.4373</v>
      </c>
      <c r="N67" s="0" t="n">
        <v>48.4013</v>
      </c>
      <c r="O67" s="0" t="n">
        <v>47.8165</v>
      </c>
      <c r="P67" s="0" t="n">
        <v>14721.923</v>
      </c>
      <c r="Q67" s="0" t="n">
        <v>30.094</v>
      </c>
      <c r="R67" s="61" t="n">
        <f aca="false">P67/3600</f>
        <v>4.08942305555556</v>
      </c>
      <c r="S67" s="62"/>
      <c r="T67" s="0" t="n">
        <v>2617.7704</v>
      </c>
      <c r="U67" s="0" t="n">
        <v>43.4364</v>
      </c>
      <c r="V67" s="0" t="n">
        <v>48.3954</v>
      </c>
      <c r="W67" s="0" t="n">
        <v>47.7746</v>
      </c>
      <c r="X67" s="0" t="n">
        <v>13042.262</v>
      </c>
      <c r="Y67" s="0" t="n">
        <v>27.643</v>
      </c>
      <c r="Z67" s="52" t="n">
        <f aca="false">X67/3600</f>
        <v>3.62285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897.44</v>
      </c>
      <c r="E68" s="51" t="n">
        <f aca="false">N68</f>
        <v>46.8864</v>
      </c>
      <c r="F68" s="51" t="n">
        <f aca="false">L68</f>
        <v>897.44</v>
      </c>
      <c r="G68" s="51" t="n">
        <f aca="false">O68</f>
        <v>45.8667</v>
      </c>
      <c r="H68" s="51" t="n">
        <f aca="false">T68</f>
        <v>897.92</v>
      </c>
      <c r="I68" s="51" t="n">
        <f aca="false">V68</f>
        <v>46.9171</v>
      </c>
      <c r="J68" s="51" t="n">
        <f aca="false">T68</f>
        <v>897.92</v>
      </c>
      <c r="K68" s="51" t="n">
        <f aca="false">W68</f>
        <v>45.8551</v>
      </c>
      <c r="L68" s="0" t="n">
        <v>897.44</v>
      </c>
      <c r="M68" s="0" t="n">
        <v>41.0648</v>
      </c>
      <c r="N68" s="0" t="n">
        <v>46.8864</v>
      </c>
      <c r="O68" s="0" t="n">
        <v>45.8667</v>
      </c>
      <c r="P68" s="0" t="n">
        <v>13793.202</v>
      </c>
      <c r="Q68" s="0" t="n">
        <v>23.625</v>
      </c>
      <c r="R68" s="52" t="n">
        <f aca="false">P68/3600</f>
        <v>3.831445</v>
      </c>
      <c r="S68" s="53"/>
      <c r="T68" s="0" t="n">
        <v>897.92</v>
      </c>
      <c r="U68" s="0" t="n">
        <v>41.0531</v>
      </c>
      <c r="V68" s="0" t="n">
        <v>46.9171</v>
      </c>
      <c r="W68" s="0" t="n">
        <v>45.8551</v>
      </c>
      <c r="X68" s="0" t="n">
        <v>12186.782</v>
      </c>
      <c r="Y68" s="0" t="n">
        <v>21.996</v>
      </c>
      <c r="Z68" s="52" t="n">
        <f aca="false">X68/3600</f>
        <v>3.38521722222222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22.0728</v>
      </c>
      <c r="E69" s="51" t="n">
        <f aca="false">N69</f>
        <v>45.3461</v>
      </c>
      <c r="F69" s="51" t="n">
        <f aca="false">L69</f>
        <v>422.0728</v>
      </c>
      <c r="G69" s="51" t="n">
        <f aca="false">O69</f>
        <v>43.4986</v>
      </c>
      <c r="H69" s="51" t="n">
        <f aca="false">T69</f>
        <v>421.8264</v>
      </c>
      <c r="I69" s="51" t="n">
        <f aca="false">V69</f>
        <v>45.3338</v>
      </c>
      <c r="J69" s="51" t="n">
        <f aca="false">T69</f>
        <v>421.8264</v>
      </c>
      <c r="K69" s="51" t="n">
        <f aca="false">W69</f>
        <v>43.4991</v>
      </c>
      <c r="L69" s="0" t="n">
        <v>422.0728</v>
      </c>
      <c r="M69" s="0" t="n">
        <v>38.4395</v>
      </c>
      <c r="N69" s="0" t="n">
        <v>45.3461</v>
      </c>
      <c r="O69" s="0" t="n">
        <v>43.4986</v>
      </c>
      <c r="P69" s="0" t="n">
        <v>13424.929</v>
      </c>
      <c r="Q69" s="0" t="n">
        <v>20.156</v>
      </c>
      <c r="R69" s="52" t="n">
        <f aca="false">P69/3600</f>
        <v>3.72914694444444</v>
      </c>
      <c r="S69" s="53"/>
      <c r="T69" s="0" t="n">
        <v>421.8264</v>
      </c>
      <c r="U69" s="0" t="n">
        <v>38.4528</v>
      </c>
      <c r="V69" s="0" t="n">
        <v>45.3338</v>
      </c>
      <c r="W69" s="0" t="n">
        <v>43.4991</v>
      </c>
      <c r="X69" s="0" t="n">
        <v>11830.133</v>
      </c>
      <c r="Y69" s="0" t="n">
        <v>18.751</v>
      </c>
      <c r="Z69" s="52" t="n">
        <f aca="false">X69/3600</f>
        <v>3.28614805555556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19.9528</v>
      </c>
      <c r="E70" s="58" t="n">
        <f aca="false">N70</f>
        <v>43.2588</v>
      </c>
      <c r="F70" s="58" t="n">
        <f aca="false">L70</f>
        <v>219.9528</v>
      </c>
      <c r="G70" s="58" t="n">
        <f aca="false">O70</f>
        <v>41.3118</v>
      </c>
      <c r="H70" s="58" t="n">
        <f aca="false">T70</f>
        <v>219.7176</v>
      </c>
      <c r="I70" s="58" t="n">
        <f aca="false">V70</f>
        <v>43.1581</v>
      </c>
      <c r="J70" s="58" t="n">
        <f aca="false">T70</f>
        <v>219.7176</v>
      </c>
      <c r="K70" s="58" t="n">
        <f aca="false">W70</f>
        <v>41.1898</v>
      </c>
      <c r="L70" s="0" t="n">
        <v>219.9528</v>
      </c>
      <c r="M70" s="0" t="n">
        <v>35.4705</v>
      </c>
      <c r="N70" s="0" t="n">
        <v>43.2588</v>
      </c>
      <c r="O70" s="0" t="n">
        <v>41.3118</v>
      </c>
      <c r="P70" s="0" t="n">
        <v>13155.016</v>
      </c>
      <c r="Q70" s="0" t="n">
        <v>18.062</v>
      </c>
      <c r="R70" s="59" t="n">
        <f aca="false">P70/3600</f>
        <v>3.65417111111111</v>
      </c>
      <c r="S70" s="57"/>
      <c r="T70" s="0" t="n">
        <v>219.7176</v>
      </c>
      <c r="U70" s="0" t="n">
        <v>35.4654</v>
      </c>
      <c r="V70" s="0" t="n">
        <v>43.1581</v>
      </c>
      <c r="W70" s="0" t="n">
        <v>41.1898</v>
      </c>
      <c r="X70" s="0" t="n">
        <v>11598.215</v>
      </c>
      <c r="Y70" s="0" t="n">
        <v>16.551</v>
      </c>
      <c r="Z70" s="59" t="n">
        <f aca="false">X70/3600</f>
        <v>3.22172638888889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07.5616</v>
      </c>
      <c r="E71" s="60" t="n">
        <f aca="false">N71</f>
        <v>48.0998</v>
      </c>
      <c r="F71" s="60" t="n">
        <f aca="false">L71</f>
        <v>2207.5616</v>
      </c>
      <c r="G71" s="60" t="n">
        <f aca="false">O71</f>
        <v>48.2294</v>
      </c>
      <c r="H71" s="60" t="n">
        <f aca="false">T71</f>
        <v>2207.784</v>
      </c>
      <c r="I71" s="60" t="n">
        <f aca="false">V71</f>
        <v>48.077</v>
      </c>
      <c r="J71" s="60" t="n">
        <f aca="false">T71</f>
        <v>2207.784</v>
      </c>
      <c r="K71" s="60" t="n">
        <f aca="false">W71</f>
        <v>48.1978</v>
      </c>
      <c r="L71" s="0" t="n">
        <v>2207.5616</v>
      </c>
      <c r="M71" s="0" t="n">
        <v>43.3207</v>
      </c>
      <c r="N71" s="0" t="n">
        <v>48.0998</v>
      </c>
      <c r="O71" s="0" t="n">
        <v>48.2294</v>
      </c>
      <c r="P71" s="0" t="n">
        <v>14515.841</v>
      </c>
      <c r="Q71" s="0" t="n">
        <v>28.641</v>
      </c>
      <c r="R71" s="61" t="n">
        <f aca="false">P71/3600</f>
        <v>4.03217805555556</v>
      </c>
      <c r="S71" s="62"/>
      <c r="T71" s="0" t="n">
        <v>2207.784</v>
      </c>
      <c r="U71" s="0" t="n">
        <v>43.3191</v>
      </c>
      <c r="V71" s="0" t="n">
        <v>48.077</v>
      </c>
      <c r="W71" s="0" t="n">
        <v>48.1978</v>
      </c>
      <c r="X71" s="0" t="n">
        <v>12863.546</v>
      </c>
      <c r="Y71" s="0" t="n">
        <v>26.535</v>
      </c>
      <c r="Z71" s="52" t="n">
        <f aca="false">X71/3600</f>
        <v>3.57320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43.944</v>
      </c>
      <c r="E72" s="51" t="n">
        <f aca="false">N72</f>
        <v>46.1845</v>
      </c>
      <c r="F72" s="51" t="n">
        <f aca="false">L72</f>
        <v>743.944</v>
      </c>
      <c r="G72" s="51" t="n">
        <f aca="false">O72</f>
        <v>46.1842</v>
      </c>
      <c r="H72" s="51" t="n">
        <f aca="false">T72</f>
        <v>744.556</v>
      </c>
      <c r="I72" s="51" t="n">
        <f aca="false">V72</f>
        <v>46.1936</v>
      </c>
      <c r="J72" s="51" t="n">
        <f aca="false">T72</f>
        <v>744.556</v>
      </c>
      <c r="K72" s="51" t="n">
        <f aca="false">W72</f>
        <v>46.1677</v>
      </c>
      <c r="L72" s="0" t="n">
        <v>743.944</v>
      </c>
      <c r="M72" s="0" t="n">
        <v>40.8769</v>
      </c>
      <c r="N72" s="0" t="n">
        <v>46.1845</v>
      </c>
      <c r="O72" s="0" t="n">
        <v>46.1842</v>
      </c>
      <c r="P72" s="0" t="n">
        <v>13643.168</v>
      </c>
      <c r="Q72" s="0" t="n">
        <v>22.734</v>
      </c>
      <c r="R72" s="52" t="n">
        <f aca="false">P72/3600</f>
        <v>3.78976888888889</v>
      </c>
      <c r="S72" s="53"/>
      <c r="T72" s="0" t="n">
        <v>744.556</v>
      </c>
      <c r="U72" s="0" t="n">
        <v>40.8741</v>
      </c>
      <c r="V72" s="0" t="n">
        <v>46.1936</v>
      </c>
      <c r="W72" s="0" t="n">
        <v>46.1677</v>
      </c>
      <c r="X72" s="0" t="n">
        <v>12031.482</v>
      </c>
      <c r="Y72" s="0" t="n">
        <v>20.857</v>
      </c>
      <c r="Z72" s="52" t="n">
        <f aca="false">X72/3600</f>
        <v>3.34207833333333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28.544</v>
      </c>
      <c r="E73" s="51" t="n">
        <f aca="false">N73</f>
        <v>44.1646</v>
      </c>
      <c r="F73" s="51" t="n">
        <f aca="false">L73</f>
        <v>328.544</v>
      </c>
      <c r="G73" s="51" t="n">
        <f aca="false">O73</f>
        <v>43.9013</v>
      </c>
      <c r="H73" s="51" t="n">
        <f aca="false">T73</f>
        <v>328.0872</v>
      </c>
      <c r="I73" s="51" t="n">
        <f aca="false">V73</f>
        <v>44.1257</v>
      </c>
      <c r="J73" s="51" t="n">
        <f aca="false">T73</f>
        <v>328.0872</v>
      </c>
      <c r="K73" s="51" t="n">
        <f aca="false">W73</f>
        <v>43.9118</v>
      </c>
      <c r="L73" s="0" t="n">
        <v>328.544</v>
      </c>
      <c r="M73" s="0" t="n">
        <v>38.2553</v>
      </c>
      <c r="N73" s="0" t="n">
        <v>44.1646</v>
      </c>
      <c r="O73" s="0" t="n">
        <v>43.9013</v>
      </c>
      <c r="P73" s="0" t="n">
        <v>13223.892</v>
      </c>
      <c r="Q73" s="0" t="n">
        <v>19.39</v>
      </c>
      <c r="R73" s="52" t="n">
        <f aca="false">P73/3600</f>
        <v>3.67330333333333</v>
      </c>
      <c r="S73" s="53"/>
      <c r="T73" s="0" t="n">
        <v>328.0872</v>
      </c>
      <c r="U73" s="0" t="n">
        <v>38.2651</v>
      </c>
      <c r="V73" s="0" t="n">
        <v>44.1257</v>
      </c>
      <c r="W73" s="0" t="n">
        <v>43.9118</v>
      </c>
      <c r="X73" s="0" t="n">
        <v>11726.626</v>
      </c>
      <c r="Y73" s="0" t="n">
        <v>17.721</v>
      </c>
      <c r="Z73" s="52" t="n">
        <f aca="false">X73/3600</f>
        <v>3.25739611111111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63.34</v>
      </c>
      <c r="E74" s="66" t="n">
        <f aca="false">N74</f>
        <v>41.7079</v>
      </c>
      <c r="F74" s="66" t="n">
        <f aca="false">L74</f>
        <v>163.34</v>
      </c>
      <c r="G74" s="66" t="n">
        <f aca="false">O74</f>
        <v>41.3618</v>
      </c>
      <c r="H74" s="66" t="n">
        <f aca="false">T74</f>
        <v>163.8672</v>
      </c>
      <c r="I74" s="66" t="n">
        <f aca="false">V74</f>
        <v>41.7505</v>
      </c>
      <c r="J74" s="66" t="n">
        <f aca="false">T74</f>
        <v>163.8672</v>
      </c>
      <c r="K74" s="66" t="n">
        <f aca="false">W74</f>
        <v>41.3461</v>
      </c>
      <c r="L74" s="0" t="n">
        <v>163.34</v>
      </c>
      <c r="M74" s="0" t="n">
        <v>35.5213</v>
      </c>
      <c r="N74" s="0" t="n">
        <v>41.7079</v>
      </c>
      <c r="O74" s="0" t="n">
        <v>41.3618</v>
      </c>
      <c r="P74" s="0" t="n">
        <v>12973.077</v>
      </c>
      <c r="Q74" s="0" t="n">
        <v>16.984</v>
      </c>
      <c r="R74" s="59" t="n">
        <f aca="false">P74/3600</f>
        <v>3.6036325</v>
      </c>
      <c r="S74" s="57"/>
      <c r="T74" s="0" t="n">
        <v>163.8672</v>
      </c>
      <c r="U74" s="0" t="n">
        <v>35.5292</v>
      </c>
      <c r="V74" s="0" t="n">
        <v>41.7505</v>
      </c>
      <c r="W74" s="0" t="n">
        <v>41.3461</v>
      </c>
      <c r="X74" s="0" t="n">
        <v>11434.561</v>
      </c>
      <c r="Y74" s="0" t="n">
        <v>15.678</v>
      </c>
      <c r="Z74" s="59" t="n">
        <f aca="false">X74/3600</f>
        <v>3.1762669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6.8131329852072</v>
      </c>
      <c r="R81" s="70" t="n">
        <f aca="false">GEOMEAN(R11:R74)</f>
        <v>2.12757018230715</v>
      </c>
      <c r="X81" s="70"/>
      <c r="Y81" s="70" t="n">
        <f aca="false">GEOMEAN(Y11:Y74)</f>
        <v>15.2538961443518</v>
      </c>
      <c r="Z81" s="70" t="n">
        <f aca="false">GEOMEAN(Z11:Z74)</f>
        <v>1.9025784587009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07260779878014</v>
      </c>
      <c r="Z82" s="84" t="n">
        <f aca="false">Z81/R81</f>
        <v>0.894249446867977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513704444444444</v>
      </c>
      <c r="R83" s="49" t="n">
        <f aca="false">SUM(R11:R74)</f>
        <v>226.289890555556</v>
      </c>
      <c r="X83" s="49"/>
      <c r="Y83" s="49" t="n">
        <f aca="false">SUM(Y11:Y74)/3600</f>
        <v>0.463526388888889</v>
      </c>
      <c r="Z83" s="49" t="n">
        <f aca="false">SUM(Z11:Z74)</f>
        <v>202.436988333333</v>
      </c>
    </row>
    <row r="84" customFormat="false" ht="11.25" hidden="false" customHeight="false" outlineLevel="0" collapsed="false">
      <c r="R84" s="49" t="n">
        <f aca="false">MAX(R3:R74)</f>
        <v>13.4125836111111</v>
      </c>
      <c r="Z84" s="49" t="n">
        <f aca="false">MAX(Z3:Z74)</f>
        <v>12.28659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20.784</v>
      </c>
      <c r="E11" s="51" t="n">
        <f aca="false">N11</f>
        <v>43.1807</v>
      </c>
      <c r="F11" s="51" t="n">
        <f aca="false">L11</f>
        <v>5720.784</v>
      </c>
      <c r="G11" s="51" t="n">
        <f aca="false">O11</f>
        <v>44.646</v>
      </c>
      <c r="H11" s="51" t="n">
        <f aca="false">T11</f>
        <v>5719.9456</v>
      </c>
      <c r="I11" s="51" t="n">
        <f aca="false">V11</f>
        <v>43.1784</v>
      </c>
      <c r="J11" s="51" t="n">
        <f aca="false">T11</f>
        <v>5719.9456</v>
      </c>
      <c r="K11" s="51" t="n">
        <f aca="false">W11</f>
        <v>44.6454</v>
      </c>
      <c r="L11" s="0" t="n">
        <v>5720.784</v>
      </c>
      <c r="M11" s="0" t="n">
        <v>41.5392</v>
      </c>
      <c r="N11" s="0" t="n">
        <v>43.1807</v>
      </c>
      <c r="O11" s="0" t="n">
        <v>44.646</v>
      </c>
      <c r="P11" s="0" t="n">
        <v>14797.248</v>
      </c>
      <c r="Q11" s="0" t="n">
        <v>28.999</v>
      </c>
      <c r="R11" s="52" t="n">
        <f aca="false">P11/3600</f>
        <v>4.11034666666667</v>
      </c>
      <c r="S11" s="53"/>
      <c r="T11" s="0" t="n">
        <v>5719.9456</v>
      </c>
      <c r="U11" s="0" t="n">
        <v>41.5397</v>
      </c>
      <c r="V11" s="0" t="n">
        <v>43.1784</v>
      </c>
      <c r="W11" s="0" t="n">
        <v>44.6454</v>
      </c>
      <c r="X11" s="0" t="n">
        <v>13215.477</v>
      </c>
      <c r="Y11" s="0" t="n">
        <v>25.521</v>
      </c>
      <c r="Z11" s="52" t="n">
        <f aca="false">X11/3600</f>
        <v>3.67096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47.284</v>
      </c>
      <c r="E12" s="51" t="n">
        <f aca="false">N12</f>
        <v>41.656</v>
      </c>
      <c r="F12" s="51" t="n">
        <f aca="false">L12</f>
        <v>2647.284</v>
      </c>
      <c r="G12" s="51" t="n">
        <f aca="false">O12</f>
        <v>42.8168</v>
      </c>
      <c r="H12" s="51" t="n">
        <f aca="false">T12</f>
        <v>2648.9744</v>
      </c>
      <c r="I12" s="51" t="n">
        <f aca="false">V12</f>
        <v>41.6543</v>
      </c>
      <c r="J12" s="51" t="n">
        <f aca="false">T12</f>
        <v>2648.9744</v>
      </c>
      <c r="K12" s="51" t="n">
        <f aca="false">W12</f>
        <v>42.8077</v>
      </c>
      <c r="L12" s="0" t="n">
        <v>2647.284</v>
      </c>
      <c r="M12" s="0" t="n">
        <v>39.4717</v>
      </c>
      <c r="N12" s="0" t="n">
        <v>41.656</v>
      </c>
      <c r="O12" s="0" t="n">
        <v>42.8168</v>
      </c>
      <c r="P12" s="0" t="n">
        <v>13740.074</v>
      </c>
      <c r="Q12" s="0" t="n">
        <v>24.249</v>
      </c>
      <c r="R12" s="52" t="n">
        <f aca="false">P12/3600</f>
        <v>3.81668722222222</v>
      </c>
      <c r="S12" s="53"/>
      <c r="T12" s="0" t="n">
        <v>2648.9744</v>
      </c>
      <c r="U12" s="0" t="n">
        <v>39.4745</v>
      </c>
      <c r="V12" s="0" t="n">
        <v>41.6543</v>
      </c>
      <c r="W12" s="0" t="n">
        <v>42.8077</v>
      </c>
      <c r="X12" s="0" t="n">
        <v>12238.667</v>
      </c>
      <c r="Y12" s="0" t="n">
        <v>21.574</v>
      </c>
      <c r="Z12" s="52" t="n">
        <f aca="false">X12/3600</f>
        <v>3.39962972222222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2.6624</v>
      </c>
      <c r="E13" s="51" t="n">
        <f aca="false">N13</f>
        <v>40.3272</v>
      </c>
      <c r="F13" s="51" t="n">
        <f aca="false">L13</f>
        <v>1262.6624</v>
      </c>
      <c r="G13" s="51" t="n">
        <f aca="false">O13</f>
        <v>41.4388</v>
      </c>
      <c r="H13" s="51" t="n">
        <f aca="false">T13</f>
        <v>1263.4248</v>
      </c>
      <c r="I13" s="51" t="n">
        <f aca="false">V13</f>
        <v>40.3015</v>
      </c>
      <c r="J13" s="51" t="n">
        <f aca="false">T13</f>
        <v>1263.4248</v>
      </c>
      <c r="K13" s="51" t="n">
        <f aca="false">W13</f>
        <v>41.4255</v>
      </c>
      <c r="L13" s="0" t="n">
        <v>1262.6624</v>
      </c>
      <c r="M13" s="0" t="n">
        <v>36.9787</v>
      </c>
      <c r="N13" s="0" t="n">
        <v>40.3272</v>
      </c>
      <c r="O13" s="0" t="n">
        <v>41.4388</v>
      </c>
      <c r="P13" s="0" t="n">
        <v>12999.177</v>
      </c>
      <c r="Q13" s="0" t="n">
        <v>21.39</v>
      </c>
      <c r="R13" s="52" t="n">
        <f aca="false">P13/3600</f>
        <v>3.6108825</v>
      </c>
      <c r="S13" s="53"/>
      <c r="T13" s="0" t="n">
        <v>1263.4248</v>
      </c>
      <c r="U13" s="0" t="n">
        <v>36.9818</v>
      </c>
      <c r="V13" s="0" t="n">
        <v>40.3015</v>
      </c>
      <c r="W13" s="0" t="n">
        <v>41.4255</v>
      </c>
      <c r="X13" s="0" t="n">
        <v>11545.79</v>
      </c>
      <c r="Y13" s="0" t="n">
        <v>19.032</v>
      </c>
      <c r="Z13" s="52" t="n">
        <f aca="false">X13/3600</f>
        <v>3.20716388888889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0.1992</v>
      </c>
      <c r="E14" s="58" t="n">
        <f aca="false">N14</f>
        <v>39.1868</v>
      </c>
      <c r="F14" s="58" t="n">
        <f aca="false">L14</f>
        <v>610.1992</v>
      </c>
      <c r="G14" s="58" t="n">
        <f aca="false">O14</f>
        <v>40.4757</v>
      </c>
      <c r="H14" s="58" t="n">
        <f aca="false">T14</f>
        <v>610.9112</v>
      </c>
      <c r="I14" s="58" t="n">
        <f aca="false">V14</f>
        <v>39.1872</v>
      </c>
      <c r="J14" s="58" t="n">
        <f aca="false">T14</f>
        <v>610.9112</v>
      </c>
      <c r="K14" s="58" t="n">
        <f aca="false">W14</f>
        <v>40.4668</v>
      </c>
      <c r="L14" s="0" t="n">
        <v>610.1992</v>
      </c>
      <c r="M14" s="0" t="n">
        <v>34.44</v>
      </c>
      <c r="N14" s="0" t="n">
        <v>39.1868</v>
      </c>
      <c r="O14" s="0" t="n">
        <v>40.4757</v>
      </c>
      <c r="P14" s="0" t="n">
        <v>12494.466</v>
      </c>
      <c r="Q14" s="0" t="n">
        <v>19.687</v>
      </c>
      <c r="R14" s="59" t="n">
        <f aca="false">P14/3600</f>
        <v>3.470685</v>
      </c>
      <c r="S14" s="57"/>
      <c r="T14" s="0" t="n">
        <v>610.9112</v>
      </c>
      <c r="U14" s="0" t="n">
        <v>34.448</v>
      </c>
      <c r="V14" s="0" t="n">
        <v>39.1872</v>
      </c>
      <c r="W14" s="0" t="n">
        <v>40.4668</v>
      </c>
      <c r="X14" s="0" t="n">
        <v>11053.419</v>
      </c>
      <c r="Y14" s="0" t="n">
        <v>17.331</v>
      </c>
      <c r="Z14" s="59" t="n">
        <f aca="false">X14/3600</f>
        <v>3.07039416666667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99.3712</v>
      </c>
      <c r="E15" s="60" t="n">
        <f aca="false">N15</f>
        <v>41.9187</v>
      </c>
      <c r="F15" s="60" t="n">
        <f aca="false">L15</f>
        <v>8599.3712</v>
      </c>
      <c r="G15" s="60" t="n">
        <f aca="false">O15</f>
        <v>42.9764</v>
      </c>
      <c r="H15" s="60" t="n">
        <f aca="false">T15</f>
        <v>8596.1536</v>
      </c>
      <c r="I15" s="60" t="n">
        <f aca="false">V15</f>
        <v>41.9171</v>
      </c>
      <c r="J15" s="60" t="n">
        <f aca="false">T15</f>
        <v>8596.1536</v>
      </c>
      <c r="K15" s="60" t="n">
        <f aca="false">W15</f>
        <v>42.9798</v>
      </c>
      <c r="L15" s="0" t="n">
        <v>8599.3712</v>
      </c>
      <c r="M15" s="0" t="n">
        <v>39.7095</v>
      </c>
      <c r="N15" s="0" t="n">
        <v>41.9187</v>
      </c>
      <c r="O15" s="0" t="n">
        <v>42.9764</v>
      </c>
      <c r="P15" s="0" t="n">
        <v>14239.66</v>
      </c>
      <c r="Q15" s="0" t="n">
        <v>31.53</v>
      </c>
      <c r="R15" s="61" t="n">
        <f aca="false">P15/3600</f>
        <v>3.95546111111111</v>
      </c>
      <c r="S15" s="62"/>
      <c r="T15" s="0" t="n">
        <v>8596.1536</v>
      </c>
      <c r="U15" s="0" t="n">
        <v>39.7132</v>
      </c>
      <c r="V15" s="0" t="n">
        <v>41.9171</v>
      </c>
      <c r="W15" s="0" t="n">
        <v>42.9798</v>
      </c>
      <c r="X15" s="0" t="n">
        <v>12774.343</v>
      </c>
      <c r="Y15" s="0" t="n">
        <v>28.002</v>
      </c>
      <c r="Z15" s="61" t="n">
        <f aca="false">X15/3600</f>
        <v>3.54842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73.3816</v>
      </c>
      <c r="E16" s="51" t="n">
        <f aca="false">N16</f>
        <v>39.8892</v>
      </c>
      <c r="F16" s="51" t="n">
        <f aca="false">L16</f>
        <v>3473.3816</v>
      </c>
      <c r="G16" s="51" t="n">
        <f aca="false">O16</f>
        <v>40.8082</v>
      </c>
      <c r="H16" s="51" t="n">
        <f aca="false">T16</f>
        <v>3473.6616</v>
      </c>
      <c r="I16" s="51" t="n">
        <f aca="false">V16</f>
        <v>39.889</v>
      </c>
      <c r="J16" s="51" t="n">
        <f aca="false">T16</f>
        <v>3473.6616</v>
      </c>
      <c r="K16" s="51" t="n">
        <f aca="false">W16</f>
        <v>40.8128</v>
      </c>
      <c r="L16" s="0" t="n">
        <v>3473.3816</v>
      </c>
      <c r="M16" s="0" t="n">
        <v>36.7927</v>
      </c>
      <c r="N16" s="0" t="n">
        <v>39.8892</v>
      </c>
      <c r="O16" s="0" t="n">
        <v>40.8082</v>
      </c>
      <c r="P16" s="0" t="n">
        <v>13110.068</v>
      </c>
      <c r="Q16" s="0" t="n">
        <v>24.671</v>
      </c>
      <c r="R16" s="52" t="n">
        <f aca="false">P16/3600</f>
        <v>3.64168555555556</v>
      </c>
      <c r="S16" s="53"/>
      <c r="T16" s="0" t="n">
        <v>3473.6616</v>
      </c>
      <c r="U16" s="0" t="n">
        <v>36.7967</v>
      </c>
      <c r="V16" s="0" t="n">
        <v>39.889</v>
      </c>
      <c r="W16" s="0" t="n">
        <v>40.8128</v>
      </c>
      <c r="X16" s="0" t="n">
        <v>11696.688</v>
      </c>
      <c r="Y16" s="0" t="n">
        <v>21.808</v>
      </c>
      <c r="Z16" s="52" t="n">
        <f aca="false">X16/3600</f>
        <v>3.24908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63.9896</v>
      </c>
      <c r="E17" s="51" t="n">
        <f aca="false">N17</f>
        <v>38.0954</v>
      </c>
      <c r="F17" s="51" t="n">
        <f aca="false">L17</f>
        <v>1463.9896</v>
      </c>
      <c r="G17" s="51" t="n">
        <f aca="false">O17</f>
        <v>39.2767</v>
      </c>
      <c r="H17" s="51" t="n">
        <f aca="false">T17</f>
        <v>1463.5368</v>
      </c>
      <c r="I17" s="51" t="n">
        <f aca="false">V17</f>
        <v>38.0777</v>
      </c>
      <c r="J17" s="51" t="n">
        <f aca="false">T17</f>
        <v>1463.5368</v>
      </c>
      <c r="K17" s="51" t="n">
        <f aca="false">W17</f>
        <v>39.2705</v>
      </c>
      <c r="L17" s="0" t="n">
        <v>1463.9896</v>
      </c>
      <c r="M17" s="0" t="n">
        <v>34.0261</v>
      </c>
      <c r="N17" s="0" t="n">
        <v>38.0954</v>
      </c>
      <c r="O17" s="0" t="n">
        <v>39.2767</v>
      </c>
      <c r="P17" s="0" t="n">
        <v>12448.7</v>
      </c>
      <c r="Q17" s="0" t="n">
        <v>20.577</v>
      </c>
      <c r="R17" s="52" t="n">
        <f aca="false">P17/3600</f>
        <v>3.45797222222222</v>
      </c>
      <c r="S17" s="53"/>
      <c r="T17" s="0" t="n">
        <v>1463.5368</v>
      </c>
      <c r="U17" s="0" t="n">
        <v>34.0307</v>
      </c>
      <c r="V17" s="0" t="n">
        <v>38.0777</v>
      </c>
      <c r="W17" s="0" t="n">
        <v>39.2705</v>
      </c>
      <c r="X17" s="0" t="n">
        <v>11035.541</v>
      </c>
      <c r="Y17" s="0" t="n">
        <v>18.361</v>
      </c>
      <c r="Z17" s="52" t="n">
        <f aca="false">X17/3600</f>
        <v>3.06542805555556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1.9568</v>
      </c>
      <c r="E18" s="58" t="n">
        <f aca="false">N18</f>
        <v>36.5731</v>
      </c>
      <c r="F18" s="58" t="n">
        <f aca="false">L18</f>
        <v>621.9568</v>
      </c>
      <c r="G18" s="58" t="n">
        <f aca="false">O18</f>
        <v>38.2899</v>
      </c>
      <c r="H18" s="58" t="n">
        <f aca="false">T18</f>
        <v>622.8488</v>
      </c>
      <c r="I18" s="58" t="n">
        <f aca="false">V18</f>
        <v>36.5579</v>
      </c>
      <c r="J18" s="58" t="n">
        <f aca="false">T18</f>
        <v>622.8488</v>
      </c>
      <c r="K18" s="58" t="n">
        <f aca="false">W18</f>
        <v>38.2867</v>
      </c>
      <c r="L18" s="0" t="n">
        <v>621.9568</v>
      </c>
      <c r="M18" s="0" t="n">
        <v>31.4599</v>
      </c>
      <c r="N18" s="0" t="n">
        <v>36.5731</v>
      </c>
      <c r="O18" s="0" t="n">
        <v>38.2899</v>
      </c>
      <c r="P18" s="0" t="n">
        <v>11993.254</v>
      </c>
      <c r="Q18" s="0" t="n">
        <v>18.359</v>
      </c>
      <c r="R18" s="59" t="n">
        <f aca="false">P18/3600</f>
        <v>3.33145944444444</v>
      </c>
      <c r="S18" s="57"/>
      <c r="T18" s="0" t="n">
        <v>622.8488</v>
      </c>
      <c r="U18" s="0" t="n">
        <v>31.4635</v>
      </c>
      <c r="V18" s="0" t="n">
        <v>36.5579</v>
      </c>
      <c r="W18" s="0" t="n">
        <v>38.2867</v>
      </c>
      <c r="X18" s="0" t="n">
        <v>10656.615</v>
      </c>
      <c r="Y18" s="0" t="n">
        <v>16.536</v>
      </c>
      <c r="Z18" s="59" t="n">
        <f aca="false">X18/3600</f>
        <v>2.96017083333333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211.588</v>
      </c>
      <c r="E19" s="60" t="n">
        <f aca="false">N19</f>
        <v>40.014</v>
      </c>
      <c r="F19" s="60" t="n">
        <f aca="false">L19</f>
        <v>20211.588</v>
      </c>
      <c r="G19" s="60" t="n">
        <f aca="false">O19</f>
        <v>43.1416</v>
      </c>
      <c r="H19" s="60" t="n">
        <f aca="false">T19</f>
        <v>20204.692</v>
      </c>
      <c r="I19" s="60" t="n">
        <f aca="false">V19</f>
        <v>40.0156</v>
      </c>
      <c r="J19" s="60" t="n">
        <f aca="false">T19</f>
        <v>20204.692</v>
      </c>
      <c r="K19" s="60" t="n">
        <f aca="false">W19</f>
        <v>43.1408</v>
      </c>
      <c r="L19" s="0" t="n">
        <v>20211.588</v>
      </c>
      <c r="M19" s="0" t="n">
        <v>38.5455</v>
      </c>
      <c r="N19" s="0" t="n">
        <v>40.014</v>
      </c>
      <c r="O19" s="0" t="n">
        <v>43.1416</v>
      </c>
      <c r="P19" s="0" t="n">
        <v>29095.878</v>
      </c>
      <c r="Q19" s="0" t="n">
        <v>59.827</v>
      </c>
      <c r="R19" s="61" t="n">
        <f aca="false">P19/3600</f>
        <v>8.08218833333333</v>
      </c>
      <c r="S19" s="62"/>
      <c r="T19" s="0" t="n">
        <v>20204.692</v>
      </c>
      <c r="U19" s="0" t="n">
        <v>38.5475</v>
      </c>
      <c r="V19" s="0" t="n">
        <v>40.0156</v>
      </c>
      <c r="W19" s="0" t="n">
        <v>43.1408</v>
      </c>
      <c r="X19" s="0" t="n">
        <v>26123.305</v>
      </c>
      <c r="Y19" s="0" t="n">
        <v>51.917</v>
      </c>
      <c r="Z19" s="61" t="n">
        <f aca="false">X19/3600</f>
        <v>7.25647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26.4752</v>
      </c>
      <c r="E20" s="51" t="n">
        <f aca="false">N20</f>
        <v>38.842</v>
      </c>
      <c r="F20" s="51" t="n">
        <f aca="false">L20</f>
        <v>6526.4752</v>
      </c>
      <c r="G20" s="51" t="n">
        <f aca="false">O20</f>
        <v>41.2945</v>
      </c>
      <c r="H20" s="51" t="n">
        <f aca="false">T20</f>
        <v>6524.14</v>
      </c>
      <c r="I20" s="51" t="n">
        <f aca="false">V20</f>
        <v>38.8361</v>
      </c>
      <c r="J20" s="51" t="n">
        <f aca="false">T20</f>
        <v>6524.14</v>
      </c>
      <c r="K20" s="51" t="n">
        <f aca="false">W20</f>
        <v>41.274</v>
      </c>
      <c r="L20" s="0" t="n">
        <v>6526.4752</v>
      </c>
      <c r="M20" s="0" t="n">
        <v>36.5468</v>
      </c>
      <c r="N20" s="0" t="n">
        <v>38.842</v>
      </c>
      <c r="O20" s="0" t="n">
        <v>41.2945</v>
      </c>
      <c r="P20" s="0" t="n">
        <v>25969.919</v>
      </c>
      <c r="Q20" s="0" t="n">
        <v>44.343</v>
      </c>
      <c r="R20" s="52" t="n">
        <f aca="false">P20/3600</f>
        <v>7.21386638888889</v>
      </c>
      <c r="S20" s="53"/>
      <c r="T20" s="0" t="n">
        <v>6524.14</v>
      </c>
      <c r="U20" s="0" t="n">
        <v>36.549</v>
      </c>
      <c r="V20" s="0" t="n">
        <v>38.8361</v>
      </c>
      <c r="W20" s="0" t="n">
        <v>41.274</v>
      </c>
      <c r="X20" s="0" t="n">
        <v>23177.786</v>
      </c>
      <c r="Y20" s="0" t="n">
        <v>39.234</v>
      </c>
      <c r="Z20" s="52" t="n">
        <f aca="false">X20/3600</f>
        <v>6.43827388888889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36.2352</v>
      </c>
      <c r="E21" s="51" t="n">
        <f aca="false">N21</f>
        <v>37.8618</v>
      </c>
      <c r="F21" s="51" t="n">
        <f aca="false">L21</f>
        <v>2936.2352</v>
      </c>
      <c r="G21" s="51" t="n">
        <f aca="false">O21</f>
        <v>39.517</v>
      </c>
      <c r="H21" s="51" t="n">
        <f aca="false">T21</f>
        <v>2937.5744</v>
      </c>
      <c r="I21" s="51" t="n">
        <f aca="false">V21</f>
        <v>37.8321</v>
      </c>
      <c r="J21" s="51" t="n">
        <f aca="false">T21</f>
        <v>2937.5744</v>
      </c>
      <c r="K21" s="51" t="n">
        <f aca="false">W21</f>
        <v>39.4922</v>
      </c>
      <c r="L21" s="0" t="n">
        <v>2936.2352</v>
      </c>
      <c r="M21" s="0" t="n">
        <v>34.3797</v>
      </c>
      <c r="N21" s="0" t="n">
        <v>37.8618</v>
      </c>
      <c r="O21" s="0" t="n">
        <v>39.517</v>
      </c>
      <c r="P21" s="0" t="n">
        <v>24541.413</v>
      </c>
      <c r="Q21" s="0" t="n">
        <v>38.187</v>
      </c>
      <c r="R21" s="52" t="n">
        <f aca="false">P21/3600</f>
        <v>6.81705916666667</v>
      </c>
      <c r="S21" s="53"/>
      <c r="T21" s="0" t="n">
        <v>2937.5744</v>
      </c>
      <c r="U21" s="0" t="n">
        <v>34.3843</v>
      </c>
      <c r="V21" s="0" t="n">
        <v>37.8321</v>
      </c>
      <c r="W21" s="0" t="n">
        <v>39.4922</v>
      </c>
      <c r="X21" s="0" t="n">
        <v>21821.257</v>
      </c>
      <c r="Y21" s="0" t="n">
        <v>34.148</v>
      </c>
      <c r="Z21" s="52" t="n">
        <f aca="false">X21/3600</f>
        <v>6.06146027777778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14.4664</v>
      </c>
      <c r="E22" s="58" t="n">
        <f aca="false">N22</f>
        <v>36.7527</v>
      </c>
      <c r="F22" s="58" t="n">
        <f aca="false">L22</f>
        <v>1414.4664</v>
      </c>
      <c r="G22" s="58" t="n">
        <f aca="false">O22</f>
        <v>37.8236</v>
      </c>
      <c r="H22" s="58" t="n">
        <f aca="false">T22</f>
        <v>1418.068</v>
      </c>
      <c r="I22" s="58" t="n">
        <f aca="false">V22</f>
        <v>36.7201</v>
      </c>
      <c r="J22" s="58" t="n">
        <f aca="false">T22</f>
        <v>1418.068</v>
      </c>
      <c r="K22" s="58" t="n">
        <f aca="false">W22</f>
        <v>37.7168</v>
      </c>
      <c r="L22" s="0" t="n">
        <v>1414.4664</v>
      </c>
      <c r="M22" s="0" t="n">
        <v>32.0895</v>
      </c>
      <c r="N22" s="0" t="n">
        <v>36.7527</v>
      </c>
      <c r="O22" s="0" t="n">
        <v>37.8236</v>
      </c>
      <c r="P22" s="0" t="n">
        <v>23665.75</v>
      </c>
      <c r="Q22" s="0" t="n">
        <v>34.483</v>
      </c>
      <c r="R22" s="59" t="n">
        <f aca="false">P22/3600</f>
        <v>6.57381944444444</v>
      </c>
      <c r="S22" s="57"/>
      <c r="T22" s="0" t="n">
        <v>1418.068</v>
      </c>
      <c r="U22" s="0" t="n">
        <v>32.1005</v>
      </c>
      <c r="V22" s="0" t="n">
        <v>36.7201</v>
      </c>
      <c r="W22" s="0" t="n">
        <v>37.7168</v>
      </c>
      <c r="X22" s="0" t="n">
        <v>21015.699</v>
      </c>
      <c r="Y22" s="0" t="n">
        <v>30.919</v>
      </c>
      <c r="Z22" s="59" t="n">
        <f aca="false">X22/3600</f>
        <v>5.83769416666667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979.6056</v>
      </c>
      <c r="E23" s="63" t="n">
        <f aca="false">N23</f>
        <v>43.5294</v>
      </c>
      <c r="F23" s="63" t="n">
        <f aca="false">L23</f>
        <v>20979.6056</v>
      </c>
      <c r="G23" s="63" t="n">
        <f aca="false">O23</f>
        <v>44.6973</v>
      </c>
      <c r="H23" s="63" t="n">
        <f aca="false">T23</f>
        <v>20943.9992</v>
      </c>
      <c r="I23" s="63" t="n">
        <f aca="false">V23</f>
        <v>43.5269</v>
      </c>
      <c r="J23" s="63" t="n">
        <f aca="false">T23</f>
        <v>20943.9992</v>
      </c>
      <c r="K23" s="63" t="n">
        <f aca="false">W23</f>
        <v>44.6941</v>
      </c>
      <c r="L23" s="0" t="n">
        <v>20979.6056</v>
      </c>
      <c r="M23" s="0" t="n">
        <v>39.2543</v>
      </c>
      <c r="N23" s="0" t="n">
        <v>43.5294</v>
      </c>
      <c r="O23" s="0" t="n">
        <v>44.6973</v>
      </c>
      <c r="P23" s="0" t="n">
        <v>32866.704</v>
      </c>
      <c r="Q23" s="0" t="n">
        <v>68.046</v>
      </c>
      <c r="R23" s="61" t="n">
        <f aca="false">P23/3600</f>
        <v>9.12964</v>
      </c>
      <c r="S23" s="62"/>
      <c r="T23" s="0" t="n">
        <v>20943.9992</v>
      </c>
      <c r="U23" s="0" t="n">
        <v>39.2578</v>
      </c>
      <c r="V23" s="0" t="n">
        <v>43.5269</v>
      </c>
      <c r="W23" s="0" t="n">
        <v>44.6941</v>
      </c>
      <c r="X23" s="0" t="n">
        <v>29496.256</v>
      </c>
      <c r="Y23" s="0" t="n">
        <v>59.561</v>
      </c>
      <c r="Z23" s="61" t="n">
        <f aca="false">X23/3600</f>
        <v>8.19340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2.0152</v>
      </c>
      <c r="E24" s="64" t="n">
        <f aca="false">N24</f>
        <v>42.1232</v>
      </c>
      <c r="F24" s="64" t="n">
        <f aca="false">L24</f>
        <v>7562.0152</v>
      </c>
      <c r="G24" s="64" t="n">
        <f aca="false">O24</f>
        <v>42.597</v>
      </c>
      <c r="H24" s="64" t="n">
        <f aca="false">T24</f>
        <v>7544.0272</v>
      </c>
      <c r="I24" s="64" t="n">
        <f aca="false">V24</f>
        <v>42.1158</v>
      </c>
      <c r="J24" s="64" t="n">
        <f aca="false">T24</f>
        <v>7544.0272</v>
      </c>
      <c r="K24" s="64" t="n">
        <f aca="false">W24</f>
        <v>42.5907</v>
      </c>
      <c r="L24" s="0" t="n">
        <v>7562.0152</v>
      </c>
      <c r="M24" s="0" t="n">
        <v>37.3435</v>
      </c>
      <c r="N24" s="0" t="n">
        <v>42.1232</v>
      </c>
      <c r="O24" s="0" t="n">
        <v>42.597</v>
      </c>
      <c r="P24" s="0" t="n">
        <v>29741.791</v>
      </c>
      <c r="Q24" s="0" t="n">
        <v>53.468</v>
      </c>
      <c r="R24" s="52" t="n">
        <f aca="false">P24/3600</f>
        <v>8.26160861111111</v>
      </c>
      <c r="S24" s="53"/>
      <c r="T24" s="0" t="n">
        <v>7544.0272</v>
      </c>
      <c r="U24" s="0" t="n">
        <v>37.3502</v>
      </c>
      <c r="V24" s="0" t="n">
        <v>42.1158</v>
      </c>
      <c r="W24" s="0" t="n">
        <v>42.5907</v>
      </c>
      <c r="X24" s="0" t="n">
        <v>26523.828</v>
      </c>
      <c r="Y24" s="0" t="n">
        <v>47.533</v>
      </c>
      <c r="Z24" s="52" t="n">
        <f aca="false">X24/3600</f>
        <v>7.36773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81.1272</v>
      </c>
      <c r="E25" s="64" t="n">
        <f aca="false">N25</f>
        <v>40.6193</v>
      </c>
      <c r="F25" s="64" t="n">
        <f aca="false">L25</f>
        <v>3481.1272</v>
      </c>
      <c r="G25" s="64" t="n">
        <f aca="false">O25</f>
        <v>40.426</v>
      </c>
      <c r="H25" s="64" t="n">
        <f aca="false">T25</f>
        <v>3477.1696</v>
      </c>
      <c r="I25" s="64" t="n">
        <f aca="false">V25</f>
        <v>40.603</v>
      </c>
      <c r="J25" s="64" t="n">
        <f aca="false">T25</f>
        <v>3477.1696</v>
      </c>
      <c r="K25" s="64" t="n">
        <f aca="false">W25</f>
        <v>40.4224</v>
      </c>
      <c r="L25" s="0" t="n">
        <v>3481.1272</v>
      </c>
      <c r="M25" s="0" t="n">
        <v>35.3394</v>
      </c>
      <c r="N25" s="0" t="n">
        <v>40.6193</v>
      </c>
      <c r="O25" s="0" t="n">
        <v>40.426</v>
      </c>
      <c r="P25" s="0" t="n">
        <v>27893.939</v>
      </c>
      <c r="Q25" s="0" t="n">
        <v>45.921</v>
      </c>
      <c r="R25" s="52" t="n">
        <f aca="false">P25/3600</f>
        <v>7.74831638888889</v>
      </c>
      <c r="S25" s="53"/>
      <c r="T25" s="0" t="n">
        <v>3477.1696</v>
      </c>
      <c r="U25" s="0" t="n">
        <v>35.3509</v>
      </c>
      <c r="V25" s="0" t="n">
        <v>40.603</v>
      </c>
      <c r="W25" s="0" t="n">
        <v>40.4224</v>
      </c>
      <c r="X25" s="0" t="n">
        <v>24801.298</v>
      </c>
      <c r="Y25" s="0" t="n">
        <v>41.059</v>
      </c>
      <c r="Z25" s="52" t="n">
        <f aca="false">X25/3600</f>
        <v>6.88924944444444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18.3128</v>
      </c>
      <c r="E26" s="65" t="n">
        <f aca="false">N26</f>
        <v>39.1543</v>
      </c>
      <c r="F26" s="65" t="n">
        <f aca="false">L26</f>
        <v>1718.3128</v>
      </c>
      <c r="G26" s="65" t="n">
        <f aca="false">O26</f>
        <v>38.3059</v>
      </c>
      <c r="H26" s="65" t="n">
        <f aca="false">T26</f>
        <v>1718.8464</v>
      </c>
      <c r="I26" s="65" t="n">
        <f aca="false">V26</f>
        <v>39.1317</v>
      </c>
      <c r="J26" s="65" t="n">
        <f aca="false">T26</f>
        <v>1718.8464</v>
      </c>
      <c r="K26" s="65" t="n">
        <f aca="false">W26</f>
        <v>38.3</v>
      </c>
      <c r="L26" s="0" t="n">
        <v>1718.3128</v>
      </c>
      <c r="M26" s="0" t="n">
        <v>33.1867</v>
      </c>
      <c r="N26" s="0" t="n">
        <v>39.1543</v>
      </c>
      <c r="O26" s="0" t="n">
        <v>38.3059</v>
      </c>
      <c r="P26" s="0" t="n">
        <v>26672.424</v>
      </c>
      <c r="Q26" s="0" t="n">
        <v>41.436</v>
      </c>
      <c r="R26" s="59" t="n">
        <f aca="false">P26/3600</f>
        <v>7.40900666666667</v>
      </c>
      <c r="S26" s="57"/>
      <c r="T26" s="0" t="n">
        <v>1718.8464</v>
      </c>
      <c r="U26" s="0" t="n">
        <v>33.2074</v>
      </c>
      <c r="V26" s="0" t="n">
        <v>39.1317</v>
      </c>
      <c r="W26" s="0" t="n">
        <v>38.3</v>
      </c>
      <c r="X26" s="0" t="n">
        <v>23699.561</v>
      </c>
      <c r="Y26" s="0" t="n">
        <v>37.237</v>
      </c>
      <c r="Z26" s="59" t="n">
        <f aca="false">X26/3600</f>
        <v>6.58321138888889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304.9552</v>
      </c>
      <c r="E27" s="63" t="n">
        <f aca="false">N27</f>
        <v>41.8662</v>
      </c>
      <c r="F27" s="63" t="n">
        <f aca="false">L27</f>
        <v>47304.9552</v>
      </c>
      <c r="G27" s="63" t="n">
        <f aca="false">O27</f>
        <v>43.9341</v>
      </c>
      <c r="H27" s="63" t="n">
        <f aca="false">T27</f>
        <v>47304.9416</v>
      </c>
      <c r="I27" s="63" t="n">
        <f aca="false">V27</f>
        <v>41.8632</v>
      </c>
      <c r="J27" s="63" t="n">
        <f aca="false">T27</f>
        <v>47304.9416</v>
      </c>
      <c r="K27" s="63" t="n">
        <f aca="false">W27</f>
        <v>43.9396</v>
      </c>
      <c r="L27" s="0" t="n">
        <v>47304.9552</v>
      </c>
      <c r="M27" s="0" t="n">
        <v>37.7417</v>
      </c>
      <c r="N27" s="0" t="n">
        <v>41.8662</v>
      </c>
      <c r="O27" s="0" t="n">
        <v>43.9341</v>
      </c>
      <c r="P27" s="0" t="n">
        <v>37905.406</v>
      </c>
      <c r="Q27" s="0" t="n">
        <v>96.608</v>
      </c>
      <c r="R27" s="61" t="n">
        <f aca="false">P27/3600</f>
        <v>10.5292794444444</v>
      </c>
      <c r="S27" s="62"/>
      <c r="T27" s="0" t="n">
        <v>47304.9416</v>
      </c>
      <c r="U27" s="0" t="n">
        <v>37.7429</v>
      </c>
      <c r="V27" s="0" t="n">
        <v>41.8632</v>
      </c>
      <c r="W27" s="0" t="n">
        <v>43.9396</v>
      </c>
      <c r="X27" s="0" t="n">
        <v>34152.647</v>
      </c>
      <c r="Y27" s="0" t="n">
        <v>84.068</v>
      </c>
      <c r="Z27" s="61" t="n">
        <f aca="false">X27/3600</f>
        <v>9.48684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13.9592</v>
      </c>
      <c r="E28" s="64" t="n">
        <f aca="false">N28</f>
        <v>40.4003</v>
      </c>
      <c r="F28" s="64" t="n">
        <f aca="false">L28</f>
        <v>8013.9592</v>
      </c>
      <c r="G28" s="64" t="n">
        <f aca="false">O28</f>
        <v>42.7425</v>
      </c>
      <c r="H28" s="64" t="n">
        <f aca="false">T28</f>
        <v>8019.5696</v>
      </c>
      <c r="I28" s="64" t="n">
        <f aca="false">V28</f>
        <v>40.4111</v>
      </c>
      <c r="J28" s="64" t="n">
        <f aca="false">T28</f>
        <v>8019.5696</v>
      </c>
      <c r="K28" s="64" t="n">
        <f aca="false">W28</f>
        <v>42.7432</v>
      </c>
      <c r="L28" s="0" t="n">
        <v>8013.9592</v>
      </c>
      <c r="M28" s="0" t="n">
        <v>35.2116</v>
      </c>
      <c r="N28" s="0" t="n">
        <v>40.4003</v>
      </c>
      <c r="O28" s="0" t="n">
        <v>42.7425</v>
      </c>
      <c r="P28" s="0" t="n">
        <v>31770.438</v>
      </c>
      <c r="Q28" s="0" t="n">
        <v>56.296</v>
      </c>
      <c r="R28" s="52" t="n">
        <f aca="false">P28/3600</f>
        <v>8.82512166666667</v>
      </c>
      <c r="S28" s="53"/>
      <c r="T28" s="0" t="n">
        <v>8019.5696</v>
      </c>
      <c r="U28" s="0" t="n">
        <v>35.213</v>
      </c>
      <c r="V28" s="0" t="n">
        <v>40.4111</v>
      </c>
      <c r="W28" s="0" t="n">
        <v>42.7432</v>
      </c>
      <c r="X28" s="0" t="n">
        <v>28291.866</v>
      </c>
      <c r="Y28" s="0" t="n">
        <v>49.967</v>
      </c>
      <c r="Z28" s="52" t="n">
        <f aca="false">X28/3600</f>
        <v>7.85885166666667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281.1296</v>
      </c>
      <c r="E29" s="64" t="n">
        <f aca="false">N29</f>
        <v>39.0095</v>
      </c>
      <c r="F29" s="64" t="n">
        <f aca="false">L29</f>
        <v>2281.1296</v>
      </c>
      <c r="G29" s="64" t="n">
        <f aca="false">O29</f>
        <v>41.5702</v>
      </c>
      <c r="H29" s="64" t="n">
        <f aca="false">T29</f>
        <v>2282.3944</v>
      </c>
      <c r="I29" s="64" t="n">
        <f aca="false">V29</f>
        <v>39.0025</v>
      </c>
      <c r="J29" s="64" t="n">
        <f aca="false">T29</f>
        <v>2282.3944</v>
      </c>
      <c r="K29" s="64" t="n">
        <f aca="false">W29</f>
        <v>41.5889</v>
      </c>
      <c r="L29" s="0" t="n">
        <v>2281.1296</v>
      </c>
      <c r="M29" s="0" t="n">
        <v>33.3505</v>
      </c>
      <c r="N29" s="0" t="n">
        <v>39.0095</v>
      </c>
      <c r="O29" s="0" t="n">
        <v>41.5702</v>
      </c>
      <c r="P29" s="0" t="n">
        <v>30020.318</v>
      </c>
      <c r="Q29" s="0" t="n">
        <v>45.608</v>
      </c>
      <c r="R29" s="52" t="n">
        <f aca="false">P29/3600</f>
        <v>8.33897722222222</v>
      </c>
      <c r="S29" s="53"/>
      <c r="T29" s="0" t="n">
        <v>2282.3944</v>
      </c>
      <c r="U29" s="0" t="n">
        <v>33.3524</v>
      </c>
      <c r="V29" s="0" t="n">
        <v>39.0025</v>
      </c>
      <c r="W29" s="0" t="n">
        <v>41.5889</v>
      </c>
      <c r="X29" s="0" t="n">
        <v>26573.499</v>
      </c>
      <c r="Y29" s="0" t="n">
        <v>40.841</v>
      </c>
      <c r="Z29" s="52" t="n">
        <f aca="false">X29/3600</f>
        <v>7.3815275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87.6064</v>
      </c>
      <c r="E30" s="65" t="n">
        <f aca="false">N30</f>
        <v>37.7808</v>
      </c>
      <c r="F30" s="65" t="n">
        <f aca="false">L30</f>
        <v>887.6064</v>
      </c>
      <c r="G30" s="65" t="n">
        <f aca="false">O30</f>
        <v>40.5042</v>
      </c>
      <c r="H30" s="65" t="n">
        <f aca="false">T30</f>
        <v>888.0576</v>
      </c>
      <c r="I30" s="65" t="n">
        <f aca="false">V30</f>
        <v>37.7615</v>
      </c>
      <c r="J30" s="65" t="n">
        <f aca="false">T30</f>
        <v>888.0576</v>
      </c>
      <c r="K30" s="65" t="n">
        <f aca="false">W30</f>
        <v>40.5268</v>
      </c>
      <c r="L30" s="0" t="n">
        <v>887.6064</v>
      </c>
      <c r="M30" s="0" t="n">
        <v>31.1513</v>
      </c>
      <c r="N30" s="0" t="n">
        <v>37.7808</v>
      </c>
      <c r="O30" s="0" t="n">
        <v>40.5042</v>
      </c>
      <c r="P30" s="0" t="n">
        <v>29209.798</v>
      </c>
      <c r="Q30" s="0" t="n">
        <v>41.405</v>
      </c>
      <c r="R30" s="59" t="n">
        <f aca="false">P30/3600</f>
        <v>8.11383277777778</v>
      </c>
      <c r="S30" s="57"/>
      <c r="T30" s="0" t="n">
        <v>888.0576</v>
      </c>
      <c r="U30" s="0" t="n">
        <v>31.1561</v>
      </c>
      <c r="V30" s="0" t="n">
        <v>37.7615</v>
      </c>
      <c r="W30" s="0" t="n">
        <v>40.5268</v>
      </c>
      <c r="X30" s="0" t="n">
        <v>25772.894</v>
      </c>
      <c r="Y30" s="0" t="n">
        <v>37.112</v>
      </c>
      <c r="Z30" s="59" t="n">
        <f aca="false">X30/3600</f>
        <v>7.15913722222222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74.9288</v>
      </c>
      <c r="E31" s="63" t="n">
        <f aca="false">N31</f>
        <v>42.3185</v>
      </c>
      <c r="F31" s="63" t="n">
        <f aca="false">L31</f>
        <v>4174.9288</v>
      </c>
      <c r="G31" s="63" t="n">
        <f aca="false">O31</f>
        <v>42.7902</v>
      </c>
      <c r="H31" s="63" t="n">
        <f aca="false">T31</f>
        <v>4164.7984</v>
      </c>
      <c r="I31" s="63" t="n">
        <f aca="false">V31</f>
        <v>42.3277</v>
      </c>
      <c r="J31" s="63" t="n">
        <f aca="false">T31</f>
        <v>4164.7984</v>
      </c>
      <c r="K31" s="63" t="n">
        <f aca="false">W31</f>
        <v>42.7991</v>
      </c>
      <c r="L31" s="0" t="n">
        <v>4174.9288</v>
      </c>
      <c r="M31" s="0" t="n">
        <v>39.8603</v>
      </c>
      <c r="N31" s="0" t="n">
        <v>42.3185</v>
      </c>
      <c r="O31" s="0" t="n">
        <v>42.7902</v>
      </c>
      <c r="P31" s="0" t="n">
        <v>5999.157</v>
      </c>
      <c r="Q31" s="0" t="n">
        <v>12.687</v>
      </c>
      <c r="R31" s="61" t="n">
        <f aca="false">P31/3600</f>
        <v>1.6664325</v>
      </c>
      <c r="S31" s="62"/>
      <c r="T31" s="0" t="n">
        <v>4164.7984</v>
      </c>
      <c r="U31" s="0" t="n">
        <v>39.864</v>
      </c>
      <c r="V31" s="0" t="n">
        <v>42.3277</v>
      </c>
      <c r="W31" s="0" t="n">
        <v>42.7991</v>
      </c>
      <c r="X31" s="0" t="n">
        <v>5372.97</v>
      </c>
      <c r="Y31" s="0" t="n">
        <v>11.185</v>
      </c>
      <c r="Z31" s="61" t="n">
        <f aca="false">X31/3600</f>
        <v>1.4924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56.9304</v>
      </c>
      <c r="E32" s="64" t="n">
        <f aca="false">N32</f>
        <v>39.8326</v>
      </c>
      <c r="F32" s="64" t="n">
        <f aca="false">L32</f>
        <v>1956.9304</v>
      </c>
      <c r="G32" s="64" t="n">
        <f aca="false">O32</f>
        <v>39.9631</v>
      </c>
      <c r="H32" s="64" t="n">
        <f aca="false">T32</f>
        <v>1958.5624</v>
      </c>
      <c r="I32" s="64" t="n">
        <f aca="false">V32</f>
        <v>39.8251</v>
      </c>
      <c r="J32" s="64" t="n">
        <f aca="false">T32</f>
        <v>1958.5624</v>
      </c>
      <c r="K32" s="64" t="n">
        <f aca="false">W32</f>
        <v>39.9534</v>
      </c>
      <c r="L32" s="0" t="n">
        <v>1956.9304</v>
      </c>
      <c r="M32" s="0" t="n">
        <v>36.6148</v>
      </c>
      <c r="N32" s="0" t="n">
        <v>39.8326</v>
      </c>
      <c r="O32" s="0" t="n">
        <v>39.9631</v>
      </c>
      <c r="P32" s="0" t="n">
        <v>5487.257</v>
      </c>
      <c r="Q32" s="0" t="n">
        <v>10.406</v>
      </c>
      <c r="R32" s="52" t="n">
        <f aca="false">P32/3600</f>
        <v>1.52423805555556</v>
      </c>
      <c r="S32" s="53"/>
      <c r="T32" s="0" t="n">
        <v>1958.5624</v>
      </c>
      <c r="U32" s="0" t="n">
        <v>36.6252</v>
      </c>
      <c r="V32" s="0" t="n">
        <v>39.8251</v>
      </c>
      <c r="W32" s="0" t="n">
        <v>39.9534</v>
      </c>
      <c r="X32" s="0" t="n">
        <v>4874.532</v>
      </c>
      <c r="Y32" s="0" t="n">
        <v>9.328</v>
      </c>
      <c r="Z32" s="52" t="n">
        <f aca="false">X32/3600</f>
        <v>1.35403666666667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23.7976</v>
      </c>
      <c r="E33" s="64" t="n">
        <f aca="false">N33</f>
        <v>37.5727</v>
      </c>
      <c r="F33" s="64" t="n">
        <f aca="false">L33</f>
        <v>923.7976</v>
      </c>
      <c r="G33" s="64" t="n">
        <f aca="false">O33</f>
        <v>37.4085</v>
      </c>
      <c r="H33" s="64" t="n">
        <f aca="false">T33</f>
        <v>925.408</v>
      </c>
      <c r="I33" s="64" t="n">
        <f aca="false">V33</f>
        <v>37.5937</v>
      </c>
      <c r="J33" s="64" t="n">
        <f aca="false">T33</f>
        <v>925.408</v>
      </c>
      <c r="K33" s="64" t="n">
        <f aca="false">W33</f>
        <v>37.3943</v>
      </c>
      <c r="L33" s="0" t="n">
        <v>923.7976</v>
      </c>
      <c r="M33" s="0" t="n">
        <v>33.7824</v>
      </c>
      <c r="N33" s="0" t="n">
        <v>37.5727</v>
      </c>
      <c r="O33" s="0" t="n">
        <v>37.4085</v>
      </c>
      <c r="P33" s="0" t="n">
        <v>5128.09</v>
      </c>
      <c r="Q33" s="0" t="n">
        <v>8.609</v>
      </c>
      <c r="R33" s="52" t="n">
        <f aca="false">P33/3600</f>
        <v>1.42446944444444</v>
      </c>
      <c r="S33" s="53"/>
      <c r="T33" s="0" t="n">
        <v>925.408</v>
      </c>
      <c r="U33" s="0" t="n">
        <v>33.7968</v>
      </c>
      <c r="V33" s="0" t="n">
        <v>37.5937</v>
      </c>
      <c r="W33" s="0" t="n">
        <v>37.3943</v>
      </c>
      <c r="X33" s="0" t="n">
        <v>4532.774</v>
      </c>
      <c r="Y33" s="0" t="n">
        <v>7.784</v>
      </c>
      <c r="Z33" s="52" t="n">
        <f aca="false">X33/3600</f>
        <v>1.25910388888889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1.5904</v>
      </c>
      <c r="E34" s="65" t="n">
        <f aca="false">N34</f>
        <v>35.5463</v>
      </c>
      <c r="F34" s="65" t="n">
        <f aca="false">L34</f>
        <v>451.5904</v>
      </c>
      <c r="G34" s="65" t="n">
        <f aca="false">O34</f>
        <v>35.101</v>
      </c>
      <c r="H34" s="65" t="n">
        <f aca="false">T34</f>
        <v>453.3872</v>
      </c>
      <c r="I34" s="65" t="n">
        <f aca="false">V34</f>
        <v>35.5339</v>
      </c>
      <c r="J34" s="65" t="n">
        <f aca="false">T34</f>
        <v>453.3872</v>
      </c>
      <c r="K34" s="65" t="n">
        <f aca="false">W34</f>
        <v>35.0726</v>
      </c>
      <c r="L34" s="0" t="n">
        <v>451.5904</v>
      </c>
      <c r="M34" s="0" t="n">
        <v>31.3059</v>
      </c>
      <c r="N34" s="0" t="n">
        <v>35.5463</v>
      </c>
      <c r="O34" s="0" t="n">
        <v>35.101</v>
      </c>
      <c r="P34" s="0" t="n">
        <v>4875.953</v>
      </c>
      <c r="Q34" s="0" t="n">
        <v>7.624</v>
      </c>
      <c r="R34" s="59" t="n">
        <f aca="false">P34/3600</f>
        <v>1.35443138888889</v>
      </c>
      <c r="S34" s="57"/>
      <c r="T34" s="0" t="n">
        <v>453.3872</v>
      </c>
      <c r="U34" s="0" t="n">
        <v>31.3101</v>
      </c>
      <c r="V34" s="0" t="n">
        <v>35.5339</v>
      </c>
      <c r="W34" s="0" t="n">
        <v>35.0726</v>
      </c>
      <c r="X34" s="0" t="n">
        <v>4325.718</v>
      </c>
      <c r="Y34" s="0" t="n">
        <v>6.832</v>
      </c>
      <c r="Z34" s="59" t="n">
        <f aca="false">X34/3600</f>
        <v>1.20158833333333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9.1136</v>
      </c>
      <c r="E35" s="63" t="n">
        <f aca="false">N35</f>
        <v>42.9566</v>
      </c>
      <c r="F35" s="63" t="n">
        <f aca="false">L35</f>
        <v>4509.1136</v>
      </c>
      <c r="G35" s="63" t="n">
        <f aca="false">O35</f>
        <v>44.236</v>
      </c>
      <c r="H35" s="63" t="n">
        <f aca="false">T35</f>
        <v>4501.4824</v>
      </c>
      <c r="I35" s="63" t="n">
        <f aca="false">V35</f>
        <v>42.9565</v>
      </c>
      <c r="J35" s="63" t="n">
        <f aca="false">T35</f>
        <v>4501.4824</v>
      </c>
      <c r="K35" s="63" t="n">
        <f aca="false">W35</f>
        <v>44.225</v>
      </c>
      <c r="L35" s="0" t="n">
        <v>4509.1136</v>
      </c>
      <c r="M35" s="0" t="n">
        <v>39.924</v>
      </c>
      <c r="N35" s="0" t="n">
        <v>42.9566</v>
      </c>
      <c r="O35" s="0" t="n">
        <v>44.236</v>
      </c>
      <c r="P35" s="0" t="n">
        <v>6711.21</v>
      </c>
      <c r="Q35" s="0" t="n">
        <v>14.546</v>
      </c>
      <c r="R35" s="61" t="n">
        <f aca="false">P35/3600</f>
        <v>1.864225</v>
      </c>
      <c r="S35" s="62"/>
      <c r="T35" s="0" t="n">
        <v>4501.4824</v>
      </c>
      <c r="U35" s="0" t="n">
        <v>39.9315</v>
      </c>
      <c r="V35" s="0" t="n">
        <v>42.9565</v>
      </c>
      <c r="W35" s="0" t="n">
        <v>44.225</v>
      </c>
      <c r="X35" s="0" t="n">
        <v>6034.86</v>
      </c>
      <c r="Y35" s="0" t="n">
        <v>12.901</v>
      </c>
      <c r="Z35" s="61" t="n">
        <f aca="false">X35/3600</f>
        <v>1.6763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3.5696</v>
      </c>
      <c r="E36" s="64" t="n">
        <f aca="false">N36</f>
        <v>40.913</v>
      </c>
      <c r="F36" s="64" t="n">
        <f aca="false">L36</f>
        <v>2023.5696</v>
      </c>
      <c r="G36" s="64" t="n">
        <f aca="false">O36</f>
        <v>41.9164</v>
      </c>
      <c r="H36" s="64" t="n">
        <f aca="false">T36</f>
        <v>2022.3928</v>
      </c>
      <c r="I36" s="64" t="n">
        <f aca="false">V36</f>
        <v>40.9117</v>
      </c>
      <c r="J36" s="64" t="n">
        <f aca="false">T36</f>
        <v>2022.3928</v>
      </c>
      <c r="K36" s="64" t="n">
        <f aca="false">W36</f>
        <v>41.9239</v>
      </c>
      <c r="L36" s="0" t="n">
        <v>2023.5696</v>
      </c>
      <c r="M36" s="0" t="n">
        <v>37.0299</v>
      </c>
      <c r="N36" s="0" t="n">
        <v>40.913</v>
      </c>
      <c r="O36" s="0" t="n">
        <v>41.9164</v>
      </c>
      <c r="P36" s="0" t="n">
        <v>6202.545</v>
      </c>
      <c r="Q36" s="0" t="n">
        <v>11.64</v>
      </c>
      <c r="R36" s="52" t="n">
        <f aca="false">P36/3600</f>
        <v>1.72292916666667</v>
      </c>
      <c r="S36" s="53"/>
      <c r="T36" s="0" t="n">
        <v>2022.3928</v>
      </c>
      <c r="U36" s="0" t="n">
        <v>37.0402</v>
      </c>
      <c r="V36" s="0" t="n">
        <v>40.9117</v>
      </c>
      <c r="W36" s="0" t="n">
        <v>41.9239</v>
      </c>
      <c r="X36" s="0" t="n">
        <v>5545.086</v>
      </c>
      <c r="Y36" s="0" t="n">
        <v>10.374</v>
      </c>
      <c r="Z36" s="52" t="n">
        <f aca="false">X36/3600</f>
        <v>1.54030166666667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69.736</v>
      </c>
      <c r="E37" s="64" t="n">
        <f aca="false">N37</f>
        <v>38.9572</v>
      </c>
      <c r="F37" s="64" t="n">
        <f aca="false">L37</f>
        <v>969.736</v>
      </c>
      <c r="G37" s="64" t="n">
        <f aca="false">O37</f>
        <v>39.7642</v>
      </c>
      <c r="H37" s="64" t="n">
        <f aca="false">T37</f>
        <v>970.356</v>
      </c>
      <c r="I37" s="64" t="n">
        <f aca="false">V37</f>
        <v>38.9644</v>
      </c>
      <c r="J37" s="64" t="n">
        <f aca="false">T37</f>
        <v>970.356</v>
      </c>
      <c r="K37" s="64" t="n">
        <f aca="false">W37</f>
        <v>39.7644</v>
      </c>
      <c r="L37" s="0" t="n">
        <v>969.736</v>
      </c>
      <c r="M37" s="0" t="n">
        <v>34.0789</v>
      </c>
      <c r="N37" s="0" t="n">
        <v>38.9572</v>
      </c>
      <c r="O37" s="0" t="n">
        <v>39.7642</v>
      </c>
      <c r="P37" s="0" t="n">
        <v>5881.143</v>
      </c>
      <c r="Q37" s="0" t="n">
        <v>9.937</v>
      </c>
      <c r="R37" s="52" t="n">
        <f aca="false">P37/3600</f>
        <v>1.63365083333333</v>
      </c>
      <c r="S37" s="53"/>
      <c r="T37" s="0" t="n">
        <v>970.356</v>
      </c>
      <c r="U37" s="0" t="n">
        <v>34.0871</v>
      </c>
      <c r="V37" s="0" t="n">
        <v>38.9644</v>
      </c>
      <c r="W37" s="0" t="n">
        <v>39.7644</v>
      </c>
      <c r="X37" s="0" t="n">
        <v>5233.132</v>
      </c>
      <c r="Y37" s="0" t="n">
        <v>8.907</v>
      </c>
      <c r="Z37" s="52" t="n">
        <f aca="false">X37/3600</f>
        <v>1.45364777777778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1.2344</v>
      </c>
      <c r="E38" s="65" t="n">
        <f aca="false">N38</f>
        <v>37.0751</v>
      </c>
      <c r="F38" s="65" t="n">
        <f aca="false">L38</f>
        <v>481.2344</v>
      </c>
      <c r="G38" s="65" t="n">
        <f aca="false">O38</f>
        <v>37.725</v>
      </c>
      <c r="H38" s="65" t="n">
        <f aca="false">T38</f>
        <v>483.2368</v>
      </c>
      <c r="I38" s="65" t="n">
        <f aca="false">V38</f>
        <v>37.101</v>
      </c>
      <c r="J38" s="65" t="n">
        <f aca="false">T38</f>
        <v>483.2368</v>
      </c>
      <c r="K38" s="65" t="n">
        <f aca="false">W38</f>
        <v>37.7209</v>
      </c>
      <c r="L38" s="0" t="n">
        <v>481.2344</v>
      </c>
      <c r="M38" s="0" t="n">
        <v>31.2021</v>
      </c>
      <c r="N38" s="0" t="n">
        <v>37.0751</v>
      </c>
      <c r="O38" s="0" t="n">
        <v>37.725</v>
      </c>
      <c r="P38" s="0" t="n">
        <v>5671.896</v>
      </c>
      <c r="Q38" s="0" t="n">
        <v>8.859</v>
      </c>
      <c r="R38" s="59" t="n">
        <f aca="false">P38/3600</f>
        <v>1.57552666666667</v>
      </c>
      <c r="S38" s="57"/>
      <c r="T38" s="0" t="n">
        <v>483.2368</v>
      </c>
      <c r="U38" s="0" t="n">
        <v>31.2172</v>
      </c>
      <c r="V38" s="0" t="n">
        <v>37.101</v>
      </c>
      <c r="W38" s="0" t="n">
        <v>37.7209</v>
      </c>
      <c r="X38" s="0" t="n">
        <v>5027.116</v>
      </c>
      <c r="Y38" s="0" t="n">
        <v>7.956</v>
      </c>
      <c r="Z38" s="59" t="n">
        <f aca="false">X38/3600</f>
        <v>1.39642111111111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901.1736</v>
      </c>
      <c r="E39" s="63" t="n">
        <f aca="false">N39</f>
        <v>40.7644</v>
      </c>
      <c r="F39" s="63" t="n">
        <f aca="false">L39</f>
        <v>8901.1736</v>
      </c>
      <c r="G39" s="63" t="n">
        <f aca="false">O39</f>
        <v>41.6107</v>
      </c>
      <c r="H39" s="63" t="n">
        <f aca="false">T39</f>
        <v>8886.0696</v>
      </c>
      <c r="I39" s="63" t="n">
        <f aca="false">V39</f>
        <v>40.7606</v>
      </c>
      <c r="J39" s="63" t="n">
        <f aca="false">T39</f>
        <v>8886.0696</v>
      </c>
      <c r="K39" s="63" t="n">
        <f aca="false">W39</f>
        <v>41.6182</v>
      </c>
      <c r="L39" s="0" t="n">
        <v>8901.1736</v>
      </c>
      <c r="M39" s="0" t="n">
        <v>37.977</v>
      </c>
      <c r="N39" s="0" t="n">
        <v>40.7644</v>
      </c>
      <c r="O39" s="0" t="n">
        <v>41.6107</v>
      </c>
      <c r="P39" s="0" t="n">
        <v>6407.136</v>
      </c>
      <c r="Q39" s="0" t="n">
        <v>17.406</v>
      </c>
      <c r="R39" s="61" t="n">
        <f aca="false">P39/3600</f>
        <v>1.77976</v>
      </c>
      <c r="S39" s="62"/>
      <c r="T39" s="0" t="n">
        <v>8886.0696</v>
      </c>
      <c r="U39" s="0" t="n">
        <v>37.9854</v>
      </c>
      <c r="V39" s="0" t="n">
        <v>40.7606</v>
      </c>
      <c r="W39" s="0" t="n">
        <v>41.6182</v>
      </c>
      <c r="X39" s="0" t="n">
        <v>5802.815</v>
      </c>
      <c r="Y39" s="0" t="n">
        <v>14.96</v>
      </c>
      <c r="Z39" s="61" t="n">
        <f aca="false">X39/3600</f>
        <v>1.61189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98.992</v>
      </c>
      <c r="E40" s="64" t="n">
        <f aca="false">N40</f>
        <v>38.1815</v>
      </c>
      <c r="F40" s="64" t="n">
        <f aca="false">L40</f>
        <v>3798.992</v>
      </c>
      <c r="G40" s="64" t="n">
        <f aca="false">O40</f>
        <v>39.0057</v>
      </c>
      <c r="H40" s="64" t="n">
        <f aca="false">T40</f>
        <v>3792.796</v>
      </c>
      <c r="I40" s="64" t="n">
        <f aca="false">V40</f>
        <v>38.1879</v>
      </c>
      <c r="J40" s="64" t="n">
        <f aca="false">T40</f>
        <v>3792.796</v>
      </c>
      <c r="K40" s="64" t="n">
        <f aca="false">W40</f>
        <v>39.0091</v>
      </c>
      <c r="L40" s="0" t="n">
        <v>3798.992</v>
      </c>
      <c r="M40" s="0" t="n">
        <v>34.1554</v>
      </c>
      <c r="N40" s="0" t="n">
        <v>38.1815</v>
      </c>
      <c r="O40" s="0" t="n">
        <v>39.0057</v>
      </c>
      <c r="P40" s="0" t="n">
        <v>5705.661</v>
      </c>
      <c r="Q40" s="0" t="n">
        <v>12.812</v>
      </c>
      <c r="R40" s="52" t="n">
        <f aca="false">P40/3600</f>
        <v>1.58490583333333</v>
      </c>
      <c r="S40" s="53"/>
      <c r="T40" s="0" t="n">
        <v>3792.796</v>
      </c>
      <c r="U40" s="0" t="n">
        <v>34.162</v>
      </c>
      <c r="V40" s="0" t="n">
        <v>38.1879</v>
      </c>
      <c r="W40" s="0" t="n">
        <v>39.0091</v>
      </c>
      <c r="X40" s="0" t="n">
        <v>5124.508</v>
      </c>
      <c r="Y40" s="0" t="n">
        <v>11.154</v>
      </c>
      <c r="Z40" s="52" t="n">
        <f aca="false">X40/3600</f>
        <v>1.42347444444444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38.2824</v>
      </c>
      <c r="E41" s="64" t="n">
        <f aca="false">N41</f>
        <v>35.9862</v>
      </c>
      <c r="F41" s="64" t="n">
        <f aca="false">L41</f>
        <v>1638.2824</v>
      </c>
      <c r="G41" s="64" t="n">
        <f aca="false">O41</f>
        <v>36.7573</v>
      </c>
      <c r="H41" s="64" t="n">
        <f aca="false">T41</f>
        <v>1637.8784</v>
      </c>
      <c r="I41" s="64" t="n">
        <f aca="false">V41</f>
        <v>35.9849</v>
      </c>
      <c r="J41" s="64" t="n">
        <f aca="false">T41</f>
        <v>1637.8784</v>
      </c>
      <c r="K41" s="64" t="n">
        <f aca="false">W41</f>
        <v>36.7543</v>
      </c>
      <c r="L41" s="0" t="n">
        <v>1638.2824</v>
      </c>
      <c r="M41" s="0" t="n">
        <v>30.752</v>
      </c>
      <c r="N41" s="0" t="n">
        <v>35.9862</v>
      </c>
      <c r="O41" s="0" t="n">
        <v>36.7573</v>
      </c>
      <c r="P41" s="0" t="n">
        <v>5281.291</v>
      </c>
      <c r="Q41" s="0" t="n">
        <v>10.046</v>
      </c>
      <c r="R41" s="52" t="n">
        <f aca="false">P41/3600</f>
        <v>1.46702527777778</v>
      </c>
      <c r="S41" s="53"/>
      <c r="T41" s="0" t="n">
        <v>1637.8784</v>
      </c>
      <c r="U41" s="0" t="n">
        <v>30.7579</v>
      </c>
      <c r="V41" s="0" t="n">
        <v>35.9849</v>
      </c>
      <c r="W41" s="0" t="n">
        <v>36.7543</v>
      </c>
      <c r="X41" s="0" t="n">
        <v>4716.019</v>
      </c>
      <c r="Y41" s="0" t="n">
        <v>8.97</v>
      </c>
      <c r="Z41" s="52" t="n">
        <f aca="false">X41/3600</f>
        <v>1.31000527777778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78.2344</v>
      </c>
      <c r="E42" s="65" t="n">
        <f aca="false">N42</f>
        <v>34.0518</v>
      </c>
      <c r="F42" s="65" t="n">
        <f aca="false">L42</f>
        <v>678.2344</v>
      </c>
      <c r="G42" s="65" t="n">
        <f aca="false">O42</f>
        <v>34.7401</v>
      </c>
      <c r="H42" s="65" t="n">
        <f aca="false">T42</f>
        <v>678.7712</v>
      </c>
      <c r="I42" s="65" t="n">
        <f aca="false">V42</f>
        <v>34.0546</v>
      </c>
      <c r="J42" s="65" t="n">
        <f aca="false">T42</f>
        <v>678.7712</v>
      </c>
      <c r="K42" s="65" t="n">
        <f aca="false">W42</f>
        <v>34.7821</v>
      </c>
      <c r="L42" s="0" t="n">
        <v>678.2344</v>
      </c>
      <c r="M42" s="0" t="n">
        <v>27.5325</v>
      </c>
      <c r="N42" s="0" t="n">
        <v>34.0518</v>
      </c>
      <c r="O42" s="0" t="n">
        <v>34.7401</v>
      </c>
      <c r="P42" s="0" t="n">
        <v>4993.311</v>
      </c>
      <c r="Q42" s="0" t="n">
        <v>8.484</v>
      </c>
      <c r="R42" s="59" t="n">
        <f aca="false">P42/3600</f>
        <v>1.38703083333333</v>
      </c>
      <c r="S42" s="57"/>
      <c r="T42" s="0" t="n">
        <v>678.7712</v>
      </c>
      <c r="U42" s="0" t="n">
        <v>27.5389</v>
      </c>
      <c r="V42" s="0" t="n">
        <v>34.0546</v>
      </c>
      <c r="W42" s="0" t="n">
        <v>34.7821</v>
      </c>
      <c r="X42" s="0" t="n">
        <v>4433.891</v>
      </c>
      <c r="Y42" s="0" t="n">
        <v>7.566</v>
      </c>
      <c r="Z42" s="59" t="n">
        <f aca="false">X42/3600</f>
        <v>1.23163638888889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67.68</v>
      </c>
      <c r="E43" s="63" t="n">
        <f aca="false">N43</f>
        <v>41.3541</v>
      </c>
      <c r="F43" s="63" t="n">
        <f aca="false">L43</f>
        <v>5967.68</v>
      </c>
      <c r="G43" s="63" t="n">
        <f aca="false">O43</f>
        <v>42.66</v>
      </c>
      <c r="H43" s="63" t="n">
        <f aca="false">T43</f>
        <v>5959.7152</v>
      </c>
      <c r="I43" s="63" t="n">
        <f aca="false">V43</f>
        <v>41.3602</v>
      </c>
      <c r="J43" s="63" t="n">
        <f aca="false">T43</f>
        <v>5959.7152</v>
      </c>
      <c r="K43" s="63" t="n">
        <f aca="false">W43</f>
        <v>42.6628</v>
      </c>
      <c r="L43" s="0" t="n">
        <v>5967.68</v>
      </c>
      <c r="M43" s="0" t="n">
        <v>39.565</v>
      </c>
      <c r="N43" s="0" t="n">
        <v>41.3541</v>
      </c>
      <c r="O43" s="0" t="n">
        <v>42.66</v>
      </c>
      <c r="P43" s="0" t="n">
        <v>4355.741</v>
      </c>
      <c r="Q43" s="0" t="n">
        <v>10.937</v>
      </c>
      <c r="R43" s="61" t="n">
        <f aca="false">P43/3600</f>
        <v>1.20992805555556</v>
      </c>
      <c r="S43" s="62"/>
      <c r="T43" s="0" t="n">
        <v>5959.7152</v>
      </c>
      <c r="U43" s="0" t="n">
        <v>39.5749</v>
      </c>
      <c r="V43" s="0" t="n">
        <v>41.3602</v>
      </c>
      <c r="W43" s="0" t="n">
        <v>42.6628</v>
      </c>
      <c r="X43" s="0" t="n">
        <v>3926.17</v>
      </c>
      <c r="Y43" s="0" t="n">
        <v>9.422</v>
      </c>
      <c r="Z43" s="61" t="n">
        <f aca="false">X43/3600</f>
        <v>1.0906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4.2376</v>
      </c>
      <c r="E44" s="64" t="n">
        <f aca="false">N44</f>
        <v>38.7604</v>
      </c>
      <c r="F44" s="64" t="n">
        <f aca="false">L44</f>
        <v>2424.2376</v>
      </c>
      <c r="G44" s="64" t="n">
        <f aca="false">O44</f>
        <v>40.2853</v>
      </c>
      <c r="H44" s="64" t="n">
        <f aca="false">T44</f>
        <v>2423.5096</v>
      </c>
      <c r="I44" s="64" t="n">
        <f aca="false">V44</f>
        <v>38.7668</v>
      </c>
      <c r="J44" s="64" t="n">
        <f aca="false">T44</f>
        <v>2423.5096</v>
      </c>
      <c r="K44" s="64" t="n">
        <f aca="false">W44</f>
        <v>40.2877</v>
      </c>
      <c r="L44" s="0" t="n">
        <v>2424.2376</v>
      </c>
      <c r="M44" s="0" t="n">
        <v>35.9755</v>
      </c>
      <c r="N44" s="0" t="n">
        <v>38.7604</v>
      </c>
      <c r="O44" s="0" t="n">
        <v>40.2853</v>
      </c>
      <c r="P44" s="0" t="n">
        <v>3858.106</v>
      </c>
      <c r="Q44" s="0" t="n">
        <v>8.218</v>
      </c>
      <c r="R44" s="52" t="n">
        <f aca="false">P44/3600</f>
        <v>1.07169611111111</v>
      </c>
      <c r="S44" s="53"/>
      <c r="T44" s="0" t="n">
        <v>2423.5096</v>
      </c>
      <c r="U44" s="0" t="n">
        <v>35.9889</v>
      </c>
      <c r="V44" s="0" t="n">
        <v>38.7668</v>
      </c>
      <c r="W44" s="0" t="n">
        <v>40.2877</v>
      </c>
      <c r="X44" s="0" t="n">
        <v>3464.844</v>
      </c>
      <c r="Y44" s="0" t="n">
        <v>7.238</v>
      </c>
      <c r="Z44" s="52" t="n">
        <f aca="false">X44/3600</f>
        <v>0.962456666666667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1.8424</v>
      </c>
      <c r="E45" s="64" t="n">
        <f aca="false">N45</f>
        <v>36.6147</v>
      </c>
      <c r="F45" s="64" t="n">
        <f aca="false">L45</f>
        <v>1081.8424</v>
      </c>
      <c r="G45" s="64" t="n">
        <f aca="false">O45</f>
        <v>38.2382</v>
      </c>
      <c r="H45" s="64" t="n">
        <f aca="false">T45</f>
        <v>1083.8008</v>
      </c>
      <c r="I45" s="64" t="n">
        <f aca="false">V45</f>
        <v>36.5984</v>
      </c>
      <c r="J45" s="64" t="n">
        <f aca="false">T45</f>
        <v>1083.8008</v>
      </c>
      <c r="K45" s="64" t="n">
        <f aca="false">W45</f>
        <v>38.2169</v>
      </c>
      <c r="L45" s="0" t="n">
        <v>1081.8424</v>
      </c>
      <c r="M45" s="0" t="n">
        <v>32.852</v>
      </c>
      <c r="N45" s="0" t="n">
        <v>36.6147</v>
      </c>
      <c r="O45" s="0" t="n">
        <v>38.2382</v>
      </c>
      <c r="P45" s="0" t="n">
        <v>3534.136</v>
      </c>
      <c r="Q45" s="0" t="n">
        <v>6.624</v>
      </c>
      <c r="R45" s="52" t="n">
        <f aca="false">P45/3600</f>
        <v>0.981704444444445</v>
      </c>
      <c r="S45" s="53"/>
      <c r="T45" s="0" t="n">
        <v>1083.8008</v>
      </c>
      <c r="U45" s="0" t="n">
        <v>32.8626</v>
      </c>
      <c r="V45" s="0" t="n">
        <v>36.5984</v>
      </c>
      <c r="W45" s="0" t="n">
        <v>38.2169</v>
      </c>
      <c r="X45" s="0" t="n">
        <v>3158.879</v>
      </c>
      <c r="Y45" s="0" t="n">
        <v>5.912</v>
      </c>
      <c r="Z45" s="52" t="n">
        <f aca="false">X45/3600</f>
        <v>0.877466388888889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78.0744</v>
      </c>
      <c r="E46" s="65" t="n">
        <f aca="false">N46</f>
        <v>34.7583</v>
      </c>
      <c r="F46" s="65" t="n">
        <f aca="false">L46</f>
        <v>478.0744</v>
      </c>
      <c r="G46" s="65" t="n">
        <f aca="false">O46</f>
        <v>36.2782</v>
      </c>
      <c r="H46" s="65" t="n">
        <f aca="false">T46</f>
        <v>478.6408</v>
      </c>
      <c r="I46" s="65" t="n">
        <f aca="false">V46</f>
        <v>34.7472</v>
      </c>
      <c r="J46" s="65" t="n">
        <f aca="false">T46</f>
        <v>478.6408</v>
      </c>
      <c r="K46" s="65" t="n">
        <f aca="false">W46</f>
        <v>36.2628</v>
      </c>
      <c r="L46" s="0" t="n">
        <v>478.0744</v>
      </c>
      <c r="M46" s="0" t="n">
        <v>30.0017</v>
      </c>
      <c r="N46" s="0" t="n">
        <v>34.7583</v>
      </c>
      <c r="O46" s="0" t="n">
        <v>36.2782</v>
      </c>
      <c r="P46" s="0" t="n">
        <v>3315.76</v>
      </c>
      <c r="Q46" s="0" t="n">
        <v>5.64</v>
      </c>
      <c r="R46" s="59" t="n">
        <f aca="false">P46/3600</f>
        <v>0.921044444444445</v>
      </c>
      <c r="S46" s="57"/>
      <c r="T46" s="0" t="n">
        <v>478.6408</v>
      </c>
      <c r="U46" s="0" t="n">
        <v>30.0115</v>
      </c>
      <c r="V46" s="0" t="n">
        <v>34.7472</v>
      </c>
      <c r="W46" s="0" t="n">
        <v>36.2628</v>
      </c>
      <c r="X46" s="0" t="n">
        <v>2946.406</v>
      </c>
      <c r="Y46" s="0" t="n">
        <v>4.992</v>
      </c>
      <c r="Z46" s="59" t="n">
        <f aca="false">X46/3600</f>
        <v>0.818446111111111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61.42</v>
      </c>
      <c r="E47" s="63" t="n">
        <f aca="false">N47</f>
        <v>43.4125</v>
      </c>
      <c r="F47" s="63" t="n">
        <f aca="false">L47</f>
        <v>1861.42</v>
      </c>
      <c r="G47" s="63" t="n">
        <f aca="false">O47</f>
        <v>42.8136</v>
      </c>
      <c r="H47" s="63" t="n">
        <f aca="false">T47</f>
        <v>1856.7136</v>
      </c>
      <c r="I47" s="63" t="n">
        <f aca="false">V47</f>
        <v>43.4223</v>
      </c>
      <c r="J47" s="63" t="n">
        <f aca="false">T47</f>
        <v>1856.7136</v>
      </c>
      <c r="K47" s="63" t="n">
        <f aca="false">W47</f>
        <v>42.8429</v>
      </c>
      <c r="L47" s="0" t="n">
        <v>1861.42</v>
      </c>
      <c r="M47" s="0" t="n">
        <v>40.5979</v>
      </c>
      <c r="N47" s="0" t="n">
        <v>43.4125</v>
      </c>
      <c r="O47" s="0" t="n">
        <v>42.8136</v>
      </c>
      <c r="P47" s="0" t="n">
        <v>1505.84</v>
      </c>
      <c r="Q47" s="0" t="n">
        <v>3.765</v>
      </c>
      <c r="R47" s="61" t="n">
        <f aca="false">P47/3600</f>
        <v>0.418288888888889</v>
      </c>
      <c r="S47" s="62"/>
      <c r="T47" s="0" t="n">
        <v>1856.7136</v>
      </c>
      <c r="U47" s="0" t="n">
        <v>40.6144</v>
      </c>
      <c r="V47" s="0" t="n">
        <v>43.4223</v>
      </c>
      <c r="W47" s="0" t="n">
        <v>42.8429</v>
      </c>
      <c r="X47" s="0" t="n">
        <v>1357.13</v>
      </c>
      <c r="Y47" s="0" t="n">
        <v>3.369</v>
      </c>
      <c r="Z47" s="61" t="n">
        <f aca="false">X47/3600</f>
        <v>0.3769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3.888</v>
      </c>
      <c r="E48" s="64" t="n">
        <f aca="false">N48</f>
        <v>40.7735</v>
      </c>
      <c r="F48" s="64" t="n">
        <f aca="false">L48</f>
        <v>923.888</v>
      </c>
      <c r="G48" s="64" t="n">
        <f aca="false">O48</f>
        <v>39.7197</v>
      </c>
      <c r="H48" s="64" t="n">
        <f aca="false">T48</f>
        <v>923.3296</v>
      </c>
      <c r="I48" s="64" t="n">
        <f aca="false">V48</f>
        <v>40.7958</v>
      </c>
      <c r="J48" s="64" t="n">
        <f aca="false">T48</f>
        <v>923.3296</v>
      </c>
      <c r="K48" s="64" t="n">
        <f aca="false">W48</f>
        <v>39.7242</v>
      </c>
      <c r="L48" s="0" t="n">
        <v>923.888</v>
      </c>
      <c r="M48" s="0" t="n">
        <v>36.7363</v>
      </c>
      <c r="N48" s="0" t="n">
        <v>40.7735</v>
      </c>
      <c r="O48" s="0" t="n">
        <v>39.7197</v>
      </c>
      <c r="P48" s="0" t="n">
        <v>1388.95</v>
      </c>
      <c r="Q48" s="0" t="n">
        <v>3.078</v>
      </c>
      <c r="R48" s="52" t="n">
        <f aca="false">P48/3600</f>
        <v>0.385819444444444</v>
      </c>
      <c r="S48" s="53"/>
      <c r="T48" s="0" t="n">
        <v>923.3296</v>
      </c>
      <c r="U48" s="0" t="n">
        <v>36.7512</v>
      </c>
      <c r="V48" s="0" t="n">
        <v>40.7958</v>
      </c>
      <c r="W48" s="0" t="n">
        <v>39.7242</v>
      </c>
      <c r="X48" s="0" t="n">
        <v>1246.915</v>
      </c>
      <c r="Y48" s="0" t="n">
        <v>2.808</v>
      </c>
      <c r="Z48" s="52" t="n">
        <f aca="false">X48/3600</f>
        <v>0.346365277777778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46.1752</v>
      </c>
      <c r="E49" s="64" t="n">
        <f aca="false">N49</f>
        <v>38.4564</v>
      </c>
      <c r="F49" s="64" t="n">
        <f aca="false">L49</f>
        <v>446.1752</v>
      </c>
      <c r="G49" s="64" t="n">
        <f aca="false">O49</f>
        <v>37.0099</v>
      </c>
      <c r="H49" s="64" t="n">
        <f aca="false">T49</f>
        <v>446.2096</v>
      </c>
      <c r="I49" s="64" t="n">
        <f aca="false">V49</f>
        <v>38.4669</v>
      </c>
      <c r="J49" s="64" t="n">
        <f aca="false">T49</f>
        <v>446.2096</v>
      </c>
      <c r="K49" s="64" t="n">
        <f aca="false">W49</f>
        <v>36.9997</v>
      </c>
      <c r="L49" s="0" t="n">
        <v>446.1752</v>
      </c>
      <c r="M49" s="0" t="n">
        <v>33.2974</v>
      </c>
      <c r="N49" s="0" t="n">
        <v>38.4564</v>
      </c>
      <c r="O49" s="0" t="n">
        <v>37.0099</v>
      </c>
      <c r="P49" s="0" t="n">
        <v>1295.717</v>
      </c>
      <c r="Q49" s="0" t="n">
        <v>2.718</v>
      </c>
      <c r="R49" s="52" t="n">
        <f aca="false">P49/3600</f>
        <v>0.359921388888889</v>
      </c>
      <c r="S49" s="53"/>
      <c r="T49" s="0" t="n">
        <v>446.2096</v>
      </c>
      <c r="U49" s="0" t="n">
        <v>33.3033</v>
      </c>
      <c r="V49" s="0" t="n">
        <v>38.4669</v>
      </c>
      <c r="W49" s="0" t="n">
        <v>36.9997</v>
      </c>
      <c r="X49" s="0" t="n">
        <v>1157.948</v>
      </c>
      <c r="Y49" s="0" t="n">
        <v>2.433</v>
      </c>
      <c r="Z49" s="52" t="n">
        <f aca="false">X49/3600</f>
        <v>0.321652222222222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17.4608</v>
      </c>
      <c r="E50" s="65" t="n">
        <f aca="false">N50</f>
        <v>36.389</v>
      </c>
      <c r="F50" s="65" t="n">
        <f aca="false">L50</f>
        <v>217.4608</v>
      </c>
      <c r="G50" s="65" t="n">
        <f aca="false">O50</f>
        <v>34.5623</v>
      </c>
      <c r="H50" s="65" t="n">
        <f aca="false">T50</f>
        <v>218.6872</v>
      </c>
      <c r="I50" s="65" t="n">
        <f aca="false">V50</f>
        <v>36.3305</v>
      </c>
      <c r="J50" s="65" t="n">
        <f aca="false">T50</f>
        <v>218.6872</v>
      </c>
      <c r="K50" s="65" t="n">
        <f aca="false">W50</f>
        <v>34.5536</v>
      </c>
      <c r="L50" s="0" t="n">
        <v>217.4608</v>
      </c>
      <c r="M50" s="0" t="n">
        <v>30.3889</v>
      </c>
      <c r="N50" s="0" t="n">
        <v>36.389</v>
      </c>
      <c r="O50" s="0" t="n">
        <v>34.5623</v>
      </c>
      <c r="P50" s="0" t="n">
        <v>1249.343</v>
      </c>
      <c r="Q50" s="0" t="n">
        <v>2.312</v>
      </c>
      <c r="R50" s="59" t="n">
        <f aca="false">P50/3600</f>
        <v>0.347039722222222</v>
      </c>
      <c r="S50" s="57"/>
      <c r="T50" s="0" t="n">
        <v>218.6872</v>
      </c>
      <c r="U50" s="0" t="n">
        <v>30.4063</v>
      </c>
      <c r="V50" s="0" t="n">
        <v>36.3305</v>
      </c>
      <c r="W50" s="0" t="n">
        <v>34.5536</v>
      </c>
      <c r="X50" s="0" t="n">
        <v>1099.027</v>
      </c>
      <c r="Y50" s="0" t="n">
        <v>2.074</v>
      </c>
      <c r="Z50" s="59" t="n">
        <f aca="false">X50/3600</f>
        <v>0.305285277777778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98.9608</v>
      </c>
      <c r="E51" s="60" t="n">
        <f aca="false">N51</f>
        <v>42.4212</v>
      </c>
      <c r="F51" s="60" t="n">
        <f aca="false">L51</f>
        <v>2398.9608</v>
      </c>
      <c r="G51" s="60" t="n">
        <f aca="false">O51</f>
        <v>43.2813</v>
      </c>
      <c r="H51" s="60" t="n">
        <f aca="false">T51</f>
        <v>2398.9112</v>
      </c>
      <c r="I51" s="60" t="n">
        <f aca="false">V51</f>
        <v>42.43</v>
      </c>
      <c r="J51" s="60" t="n">
        <f aca="false">T51</f>
        <v>2398.9112</v>
      </c>
      <c r="K51" s="60" t="n">
        <f aca="false">W51</f>
        <v>43.3045</v>
      </c>
      <c r="L51" s="0" t="n">
        <v>2398.9608</v>
      </c>
      <c r="M51" s="0" t="n">
        <v>37.8341</v>
      </c>
      <c r="N51" s="0" t="n">
        <v>42.4212</v>
      </c>
      <c r="O51" s="0" t="n">
        <v>43.2813</v>
      </c>
      <c r="P51" s="0" t="n">
        <v>1778.492</v>
      </c>
      <c r="Q51" s="0" t="n">
        <v>5.109</v>
      </c>
      <c r="R51" s="61" t="n">
        <f aca="false">P51/3600</f>
        <v>0.494025555555556</v>
      </c>
      <c r="S51" s="62"/>
      <c r="T51" s="0" t="n">
        <v>2398.9112</v>
      </c>
      <c r="U51" s="0" t="n">
        <v>37.8454</v>
      </c>
      <c r="V51" s="0" t="n">
        <v>42.43</v>
      </c>
      <c r="W51" s="0" t="n">
        <v>43.3045</v>
      </c>
      <c r="X51" s="0" t="n">
        <v>1609.056</v>
      </c>
      <c r="Y51" s="0" t="n">
        <v>4.539</v>
      </c>
      <c r="Z51" s="61" t="n">
        <f aca="false">X51/3600</f>
        <v>0.4469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9.0696</v>
      </c>
      <c r="E52" s="51" t="n">
        <f aca="false">N52</f>
        <v>40.6308</v>
      </c>
      <c r="F52" s="51" t="n">
        <f aca="false">L52</f>
        <v>849.0696</v>
      </c>
      <c r="G52" s="51" t="n">
        <f aca="false">O52</f>
        <v>41.4427</v>
      </c>
      <c r="H52" s="51" t="n">
        <f aca="false">T52</f>
        <v>848.1664</v>
      </c>
      <c r="I52" s="51" t="n">
        <f aca="false">V52</f>
        <v>40.6446</v>
      </c>
      <c r="J52" s="51" t="n">
        <f aca="false">T52</f>
        <v>848.1664</v>
      </c>
      <c r="K52" s="51" t="n">
        <f aca="false">W52</f>
        <v>41.4274</v>
      </c>
      <c r="L52" s="0" t="n">
        <v>849.0696</v>
      </c>
      <c r="M52" s="0" t="n">
        <v>33.9216</v>
      </c>
      <c r="N52" s="0" t="n">
        <v>40.6308</v>
      </c>
      <c r="O52" s="0" t="n">
        <v>41.4427</v>
      </c>
      <c r="P52" s="0" t="n">
        <v>1555.355</v>
      </c>
      <c r="Q52" s="0" t="n">
        <v>3.499</v>
      </c>
      <c r="R52" s="52" t="n">
        <f aca="false">P52/3600</f>
        <v>0.432043055555556</v>
      </c>
      <c r="S52" s="53"/>
      <c r="T52" s="0" t="n">
        <v>848.1664</v>
      </c>
      <c r="U52" s="0" t="n">
        <v>33.9293</v>
      </c>
      <c r="V52" s="0" t="n">
        <v>40.6446</v>
      </c>
      <c r="W52" s="0" t="n">
        <v>41.4274</v>
      </c>
      <c r="X52" s="0" t="n">
        <v>1390.046</v>
      </c>
      <c r="Y52" s="0" t="n">
        <v>3.088</v>
      </c>
      <c r="Z52" s="52" t="n">
        <f aca="false">X52/3600</f>
        <v>0.386123888888889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1.18</v>
      </c>
      <c r="E53" s="51" t="n">
        <f aca="false">N53</f>
        <v>38.9941</v>
      </c>
      <c r="F53" s="51" t="n">
        <f aca="false">L53</f>
        <v>341.18</v>
      </c>
      <c r="G53" s="51" t="n">
        <f aca="false">O53</f>
        <v>39.8412</v>
      </c>
      <c r="H53" s="51" t="n">
        <f aca="false">T53</f>
        <v>342.1688</v>
      </c>
      <c r="I53" s="51" t="n">
        <f aca="false">V53</f>
        <v>39.0416</v>
      </c>
      <c r="J53" s="51" t="n">
        <f aca="false">T53</f>
        <v>342.1688</v>
      </c>
      <c r="K53" s="51" t="n">
        <f aca="false">W53</f>
        <v>39.7476</v>
      </c>
      <c r="L53" s="0" t="n">
        <v>341.18</v>
      </c>
      <c r="M53" s="0" t="n">
        <v>30.8708</v>
      </c>
      <c r="N53" s="0" t="n">
        <v>38.9941</v>
      </c>
      <c r="O53" s="0" t="n">
        <v>39.8412</v>
      </c>
      <c r="P53" s="0" t="n">
        <v>1461.168</v>
      </c>
      <c r="Q53" s="0" t="n">
        <v>2.859</v>
      </c>
      <c r="R53" s="52" t="n">
        <f aca="false">P53/3600</f>
        <v>0.40588</v>
      </c>
      <c r="S53" s="53"/>
      <c r="T53" s="0" t="n">
        <v>342.1688</v>
      </c>
      <c r="U53" s="0" t="n">
        <v>30.8777</v>
      </c>
      <c r="V53" s="0" t="n">
        <v>39.0416</v>
      </c>
      <c r="W53" s="0" t="n">
        <v>39.7476</v>
      </c>
      <c r="X53" s="0" t="n">
        <v>1297.772</v>
      </c>
      <c r="Y53" s="0" t="n">
        <v>2.558</v>
      </c>
      <c r="Z53" s="52" t="n">
        <f aca="false">X53/3600</f>
        <v>0.360492222222222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8.3144</v>
      </c>
      <c r="E54" s="58" t="n">
        <f aca="false">N54</f>
        <v>37.663</v>
      </c>
      <c r="F54" s="58" t="n">
        <f aca="false">L54</f>
        <v>138.3144</v>
      </c>
      <c r="G54" s="58" t="n">
        <f aca="false">O54</f>
        <v>38.3585</v>
      </c>
      <c r="H54" s="58" t="n">
        <f aca="false">T54</f>
        <v>138.0144</v>
      </c>
      <c r="I54" s="58" t="n">
        <f aca="false">V54</f>
        <v>37.6187</v>
      </c>
      <c r="J54" s="58" t="n">
        <f aca="false">T54</f>
        <v>138.0144</v>
      </c>
      <c r="K54" s="58" t="n">
        <f aca="false">W54</f>
        <v>38.4006</v>
      </c>
      <c r="L54" s="0" t="n">
        <v>138.3144</v>
      </c>
      <c r="M54" s="0" t="n">
        <v>27.8292</v>
      </c>
      <c r="N54" s="0" t="n">
        <v>37.663</v>
      </c>
      <c r="O54" s="0" t="n">
        <v>38.3585</v>
      </c>
      <c r="P54" s="0" t="n">
        <v>1398.232</v>
      </c>
      <c r="Q54" s="0" t="n">
        <v>2.468</v>
      </c>
      <c r="R54" s="59" t="n">
        <f aca="false">P54/3600</f>
        <v>0.388397777777778</v>
      </c>
      <c r="S54" s="57"/>
      <c r="T54" s="0" t="n">
        <v>138.0144</v>
      </c>
      <c r="U54" s="0" t="n">
        <v>27.8252</v>
      </c>
      <c r="V54" s="0" t="n">
        <v>37.6187</v>
      </c>
      <c r="W54" s="0" t="n">
        <v>38.4006</v>
      </c>
      <c r="X54" s="0" t="n">
        <v>1236.931</v>
      </c>
      <c r="Y54" s="0" t="n">
        <v>2.168</v>
      </c>
      <c r="Z54" s="59" t="n">
        <f aca="false">X54/3600</f>
        <v>0.343591944444444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72.3736</v>
      </c>
      <c r="E55" s="63" t="n">
        <f aca="false">N55</f>
        <v>40.5144</v>
      </c>
      <c r="F55" s="63" t="n">
        <f aca="false">L55</f>
        <v>2072.3736</v>
      </c>
      <c r="G55" s="63" t="n">
        <f aca="false">O55</f>
        <v>41.1975</v>
      </c>
      <c r="H55" s="63" t="n">
        <f aca="false">T55</f>
        <v>2069.868</v>
      </c>
      <c r="I55" s="63" t="n">
        <f aca="false">V55</f>
        <v>40.5227</v>
      </c>
      <c r="J55" s="63" t="n">
        <f aca="false">T55</f>
        <v>2069.868</v>
      </c>
      <c r="K55" s="63" t="n">
        <f aca="false">W55</f>
        <v>41.1967</v>
      </c>
      <c r="L55" s="0" t="n">
        <v>2072.3736</v>
      </c>
      <c r="M55" s="0" t="n">
        <v>37.7464</v>
      </c>
      <c r="N55" s="0" t="n">
        <v>40.5144</v>
      </c>
      <c r="O55" s="0" t="n">
        <v>41.1975</v>
      </c>
      <c r="P55" s="0" t="n">
        <v>1468.512</v>
      </c>
      <c r="Q55" s="0" t="n">
        <v>4.062</v>
      </c>
      <c r="R55" s="61" t="n">
        <f aca="false">P55/3600</f>
        <v>0.40792</v>
      </c>
      <c r="S55" s="62"/>
      <c r="T55" s="0" t="n">
        <v>2069.868</v>
      </c>
      <c r="U55" s="0" t="n">
        <v>37.7544</v>
      </c>
      <c r="V55" s="0" t="n">
        <v>40.5227</v>
      </c>
      <c r="W55" s="0" t="n">
        <v>41.1967</v>
      </c>
      <c r="X55" s="0" t="n">
        <v>1334.208</v>
      </c>
      <c r="Y55" s="0" t="n">
        <v>3.65</v>
      </c>
      <c r="Z55" s="61" t="n">
        <f aca="false">X55/3600</f>
        <v>0.37061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5.2864</v>
      </c>
      <c r="E56" s="64" t="n">
        <f aca="false">N56</f>
        <v>37.8698</v>
      </c>
      <c r="F56" s="64" t="n">
        <f aca="false">L56</f>
        <v>885.2864</v>
      </c>
      <c r="G56" s="64" t="n">
        <f aca="false">O56</f>
        <v>38.4807</v>
      </c>
      <c r="H56" s="64" t="n">
        <f aca="false">T56</f>
        <v>885.5568</v>
      </c>
      <c r="I56" s="64" t="n">
        <f aca="false">V56</f>
        <v>37.8728</v>
      </c>
      <c r="J56" s="64" t="n">
        <f aca="false">T56</f>
        <v>885.5568</v>
      </c>
      <c r="K56" s="64" t="n">
        <f aca="false">W56</f>
        <v>38.4728</v>
      </c>
      <c r="L56" s="0" t="n">
        <v>885.2864</v>
      </c>
      <c r="M56" s="0" t="n">
        <v>34.0272</v>
      </c>
      <c r="N56" s="0" t="n">
        <v>37.8698</v>
      </c>
      <c r="O56" s="0" t="n">
        <v>38.4807</v>
      </c>
      <c r="P56" s="0" t="n">
        <v>1308.577</v>
      </c>
      <c r="Q56" s="0" t="n">
        <v>2.999</v>
      </c>
      <c r="R56" s="52" t="n">
        <f aca="false">P56/3600</f>
        <v>0.363493611111111</v>
      </c>
      <c r="S56" s="53"/>
      <c r="T56" s="0" t="n">
        <v>885.5568</v>
      </c>
      <c r="U56" s="0" t="n">
        <v>34.034</v>
      </c>
      <c r="V56" s="0" t="n">
        <v>37.8728</v>
      </c>
      <c r="W56" s="0" t="n">
        <v>38.4728</v>
      </c>
      <c r="X56" s="0" t="n">
        <v>1176.731</v>
      </c>
      <c r="Y56" s="0" t="n">
        <v>2.698</v>
      </c>
      <c r="Z56" s="52" t="n">
        <f aca="false">X56/3600</f>
        <v>0.3268697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4.7368</v>
      </c>
      <c r="E57" s="64" t="n">
        <f aca="false">N57</f>
        <v>35.5627</v>
      </c>
      <c r="F57" s="64" t="n">
        <f aca="false">L57</f>
        <v>374.7368</v>
      </c>
      <c r="G57" s="64" t="n">
        <f aca="false">O57</f>
        <v>36.1837</v>
      </c>
      <c r="H57" s="64" t="n">
        <f aca="false">T57</f>
        <v>374.736</v>
      </c>
      <c r="I57" s="64" t="n">
        <f aca="false">V57</f>
        <v>35.5713</v>
      </c>
      <c r="J57" s="64" t="n">
        <f aca="false">T57</f>
        <v>374.736</v>
      </c>
      <c r="K57" s="64" t="n">
        <f aca="false">W57</f>
        <v>36.1816</v>
      </c>
      <c r="L57" s="0" t="n">
        <v>374.7368</v>
      </c>
      <c r="M57" s="0" t="n">
        <v>30.6057</v>
      </c>
      <c r="N57" s="0" t="n">
        <v>35.5627</v>
      </c>
      <c r="O57" s="0" t="n">
        <v>36.1837</v>
      </c>
      <c r="P57" s="0" t="n">
        <v>1210.5</v>
      </c>
      <c r="Q57" s="0" t="n">
        <v>2.374</v>
      </c>
      <c r="R57" s="52" t="n">
        <f aca="false">P57/3600</f>
        <v>0.33625</v>
      </c>
      <c r="S57" s="53"/>
      <c r="T57" s="0" t="n">
        <v>374.736</v>
      </c>
      <c r="U57" s="0" t="n">
        <v>30.6098</v>
      </c>
      <c r="V57" s="0" t="n">
        <v>35.5713</v>
      </c>
      <c r="W57" s="0" t="n">
        <v>36.1816</v>
      </c>
      <c r="X57" s="0" t="n">
        <v>1080.275</v>
      </c>
      <c r="Y57" s="0" t="n">
        <v>2.121</v>
      </c>
      <c r="Z57" s="52" t="n">
        <f aca="false">X57/3600</f>
        <v>0.300076388888889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3.9176</v>
      </c>
      <c r="E58" s="65" t="n">
        <f aca="false">N58</f>
        <v>33.4827</v>
      </c>
      <c r="F58" s="65" t="n">
        <f aca="false">L58</f>
        <v>153.9176</v>
      </c>
      <c r="G58" s="65" t="n">
        <f aca="false">O58</f>
        <v>34.0997</v>
      </c>
      <c r="H58" s="65" t="n">
        <f aca="false">T58</f>
        <v>153.8432</v>
      </c>
      <c r="I58" s="65" t="n">
        <f aca="false">V58</f>
        <v>33.4774</v>
      </c>
      <c r="J58" s="65" t="n">
        <f aca="false">T58</f>
        <v>153.8432</v>
      </c>
      <c r="K58" s="65" t="n">
        <f aca="false">W58</f>
        <v>34.0635</v>
      </c>
      <c r="L58" s="0" t="n">
        <v>153.9176</v>
      </c>
      <c r="M58" s="0" t="n">
        <v>27.5892</v>
      </c>
      <c r="N58" s="0" t="n">
        <v>33.4827</v>
      </c>
      <c r="O58" s="0" t="n">
        <v>34.0997</v>
      </c>
      <c r="P58" s="0" t="n">
        <v>1145.11</v>
      </c>
      <c r="Q58" s="0" t="n">
        <v>1.953</v>
      </c>
      <c r="R58" s="59" t="n">
        <f aca="false">P58/3600</f>
        <v>0.318086111111111</v>
      </c>
      <c r="S58" s="57"/>
      <c r="T58" s="0" t="n">
        <v>153.8432</v>
      </c>
      <c r="U58" s="0" t="n">
        <v>27.597</v>
      </c>
      <c r="V58" s="0" t="n">
        <v>33.4774</v>
      </c>
      <c r="W58" s="0" t="n">
        <v>34.0635</v>
      </c>
      <c r="X58" s="0" t="n">
        <v>1020.152</v>
      </c>
      <c r="Y58" s="0" t="n">
        <v>1.747</v>
      </c>
      <c r="Z58" s="59" t="n">
        <f aca="false">X58/3600</f>
        <v>0.283375555555556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8912</v>
      </c>
      <c r="E59" s="60" t="n">
        <f aca="false">N59</f>
        <v>41.231</v>
      </c>
      <c r="F59" s="60" t="n">
        <f aca="false">L59</f>
        <v>1423.8912</v>
      </c>
      <c r="G59" s="60" t="n">
        <f aca="false">O59</f>
        <v>42.2266</v>
      </c>
      <c r="H59" s="60" t="n">
        <f aca="false">T59</f>
        <v>1419.1936</v>
      </c>
      <c r="I59" s="60" t="n">
        <f aca="false">V59</f>
        <v>41.2284</v>
      </c>
      <c r="J59" s="60" t="n">
        <f aca="false">T59</f>
        <v>1419.1936</v>
      </c>
      <c r="K59" s="60" t="n">
        <f aca="false">W59</f>
        <v>42.2107</v>
      </c>
      <c r="L59" s="0" t="n">
        <v>1423.8912</v>
      </c>
      <c r="M59" s="0" t="n">
        <v>39.6123</v>
      </c>
      <c r="N59" s="0" t="n">
        <v>41.231</v>
      </c>
      <c r="O59" s="0" t="n">
        <v>42.2266</v>
      </c>
      <c r="P59" s="0" t="n">
        <v>1004.94</v>
      </c>
      <c r="Q59" s="0" t="n">
        <v>2.703</v>
      </c>
      <c r="R59" s="61" t="n">
        <f aca="false">P59/3600</f>
        <v>0.27915</v>
      </c>
      <c r="S59" s="62"/>
      <c r="T59" s="0" t="n">
        <v>1419.1936</v>
      </c>
      <c r="U59" s="0" t="n">
        <v>39.6308</v>
      </c>
      <c r="V59" s="0" t="n">
        <v>41.2284</v>
      </c>
      <c r="W59" s="0" t="n">
        <v>42.2107</v>
      </c>
      <c r="X59" s="0" t="n">
        <v>895.617</v>
      </c>
      <c r="Y59" s="0" t="n">
        <v>2.433</v>
      </c>
      <c r="Z59" s="61" t="n">
        <f aca="false">X59/3600</f>
        <v>0.2487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0.3776</v>
      </c>
      <c r="E60" s="51" t="n">
        <f aca="false">N60</f>
        <v>38.398</v>
      </c>
      <c r="F60" s="51" t="n">
        <f aca="false">L60</f>
        <v>680.3776</v>
      </c>
      <c r="G60" s="51" t="n">
        <f aca="false">O60</f>
        <v>39.5096</v>
      </c>
      <c r="H60" s="51" t="n">
        <f aca="false">T60</f>
        <v>679.932</v>
      </c>
      <c r="I60" s="51" t="n">
        <f aca="false">V60</f>
        <v>38.383</v>
      </c>
      <c r="J60" s="51" t="n">
        <f aca="false">T60</f>
        <v>679.932</v>
      </c>
      <c r="K60" s="51" t="n">
        <f aca="false">W60</f>
        <v>39.513</v>
      </c>
      <c r="L60" s="0" t="n">
        <v>680.3776</v>
      </c>
      <c r="M60" s="0" t="n">
        <v>35.5785</v>
      </c>
      <c r="N60" s="0" t="n">
        <v>38.398</v>
      </c>
      <c r="O60" s="0" t="n">
        <v>39.5096</v>
      </c>
      <c r="P60" s="0" t="n">
        <v>906.504</v>
      </c>
      <c r="Q60" s="0" t="n">
        <v>2.156</v>
      </c>
      <c r="R60" s="52" t="n">
        <f aca="false">P60/3600</f>
        <v>0.251806666666667</v>
      </c>
      <c r="S60" s="53"/>
      <c r="T60" s="0" t="n">
        <v>679.932</v>
      </c>
      <c r="U60" s="0" t="n">
        <v>35.6061</v>
      </c>
      <c r="V60" s="0" t="n">
        <v>38.383</v>
      </c>
      <c r="W60" s="0" t="n">
        <v>39.513</v>
      </c>
      <c r="X60" s="0" t="n">
        <v>792.672</v>
      </c>
      <c r="Y60" s="0" t="n">
        <v>1.965</v>
      </c>
      <c r="Z60" s="52" t="n">
        <f aca="false">X60/3600</f>
        <v>0.220186666666667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17.9696</v>
      </c>
      <c r="E61" s="51" t="n">
        <f aca="false">N61</f>
        <v>36.084</v>
      </c>
      <c r="F61" s="51" t="n">
        <f aca="false">L61</f>
        <v>317.9696</v>
      </c>
      <c r="G61" s="51" t="n">
        <f aca="false">O61</f>
        <v>37.1525</v>
      </c>
      <c r="H61" s="51" t="n">
        <f aca="false">T61</f>
        <v>318.1032</v>
      </c>
      <c r="I61" s="51" t="n">
        <f aca="false">V61</f>
        <v>36.0956</v>
      </c>
      <c r="J61" s="51" t="n">
        <f aca="false">T61</f>
        <v>318.1032</v>
      </c>
      <c r="K61" s="51" t="n">
        <f aca="false">W61</f>
        <v>37.1508</v>
      </c>
      <c r="L61" s="0" t="n">
        <v>317.9696</v>
      </c>
      <c r="M61" s="0" t="n">
        <v>32.0507</v>
      </c>
      <c r="N61" s="0" t="n">
        <v>36.084</v>
      </c>
      <c r="O61" s="0" t="n">
        <v>37.1525</v>
      </c>
      <c r="P61" s="0" t="n">
        <v>827.78</v>
      </c>
      <c r="Q61" s="0" t="n">
        <v>1.749</v>
      </c>
      <c r="R61" s="52" t="n">
        <f aca="false">P61/3600</f>
        <v>0.229938888888889</v>
      </c>
      <c r="S61" s="53"/>
      <c r="T61" s="0" t="n">
        <v>318.1032</v>
      </c>
      <c r="U61" s="0" t="n">
        <v>32.0566</v>
      </c>
      <c r="V61" s="0" t="n">
        <v>36.0956</v>
      </c>
      <c r="W61" s="0" t="n">
        <v>37.1508</v>
      </c>
      <c r="X61" s="0" t="n">
        <v>720.553</v>
      </c>
      <c r="Y61" s="0" t="n">
        <v>1.591</v>
      </c>
      <c r="Z61" s="52" t="n">
        <f aca="false">X61/3600</f>
        <v>0.200153611111111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6.4728</v>
      </c>
      <c r="E62" s="66" t="n">
        <f aca="false">N62</f>
        <v>33.9913</v>
      </c>
      <c r="F62" s="66" t="n">
        <f aca="false">L62</f>
        <v>146.4728</v>
      </c>
      <c r="G62" s="66" t="n">
        <f aca="false">O62</f>
        <v>34.9094</v>
      </c>
      <c r="H62" s="66" t="n">
        <f aca="false">T62</f>
        <v>147.5064</v>
      </c>
      <c r="I62" s="66" t="n">
        <f aca="false">V62</f>
        <v>33.9429</v>
      </c>
      <c r="J62" s="66" t="n">
        <f aca="false">T62</f>
        <v>147.5064</v>
      </c>
      <c r="K62" s="66" t="n">
        <f aca="false">W62</f>
        <v>34.8683</v>
      </c>
      <c r="L62" s="0" t="n">
        <v>146.4728</v>
      </c>
      <c r="M62" s="0" t="n">
        <v>29.2044</v>
      </c>
      <c r="N62" s="0" t="n">
        <v>33.9913</v>
      </c>
      <c r="O62" s="0" t="n">
        <v>34.9094</v>
      </c>
      <c r="P62" s="0" t="n">
        <v>749.943</v>
      </c>
      <c r="Q62" s="0" t="n">
        <v>1.484</v>
      </c>
      <c r="R62" s="59" t="n">
        <f aca="false">P62/3600</f>
        <v>0.2083175</v>
      </c>
      <c r="S62" s="57"/>
      <c r="T62" s="0" t="n">
        <v>147.5064</v>
      </c>
      <c r="U62" s="0" t="n">
        <v>29.2332</v>
      </c>
      <c r="V62" s="0" t="n">
        <v>33.9429</v>
      </c>
      <c r="W62" s="0" t="n">
        <v>34.8683</v>
      </c>
      <c r="X62" s="0" t="n">
        <v>671.646</v>
      </c>
      <c r="Y62" s="0" t="n">
        <v>1.341</v>
      </c>
      <c r="Z62" s="59" t="n">
        <f aca="false">X62/3600</f>
        <v>0.186568333333333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15.52</v>
      </c>
      <c r="E63" s="63" t="n">
        <f aca="false">N63</f>
        <v>46.4591</v>
      </c>
      <c r="F63" s="63" t="n">
        <f aca="false">L63</f>
        <v>2115.52</v>
      </c>
      <c r="G63" s="63" t="n">
        <f aca="false">O63</f>
        <v>47.4291</v>
      </c>
      <c r="H63" s="63" t="n">
        <f aca="false">T63</f>
        <v>2118.412</v>
      </c>
      <c r="I63" s="63" t="n">
        <f aca="false">V63</f>
        <v>46.4537</v>
      </c>
      <c r="J63" s="63" t="n">
        <f aca="false">T63</f>
        <v>2118.412</v>
      </c>
      <c r="K63" s="63" t="n">
        <f aca="false">W63</f>
        <v>47.4227</v>
      </c>
      <c r="L63" s="0" t="n">
        <v>2115.52</v>
      </c>
      <c r="M63" s="0" t="n">
        <v>43.1795</v>
      </c>
      <c r="N63" s="0" t="n">
        <v>46.4591</v>
      </c>
      <c r="O63" s="0" t="n">
        <v>47.4291</v>
      </c>
      <c r="P63" s="0" t="n">
        <v>12592.417</v>
      </c>
      <c r="Q63" s="0" t="n">
        <v>19.78</v>
      </c>
      <c r="R63" s="61" t="n">
        <f aca="false">P63/3600</f>
        <v>3.49789361111111</v>
      </c>
      <c r="S63" s="62"/>
      <c r="T63" s="0" t="n">
        <v>2118.412</v>
      </c>
      <c r="U63" s="0" t="n">
        <v>43.1747</v>
      </c>
      <c r="V63" s="0" t="n">
        <v>46.4537</v>
      </c>
      <c r="W63" s="0" t="n">
        <v>47.4227</v>
      </c>
      <c r="X63" s="0" t="n">
        <v>11226.497</v>
      </c>
      <c r="Y63" s="0" t="n">
        <v>17.877</v>
      </c>
      <c r="Z63" s="61" t="n">
        <f aca="false">X63/3600</f>
        <v>3.11847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95.7472</v>
      </c>
      <c r="E64" s="64" t="n">
        <f aca="false">N64</f>
        <v>45.3248</v>
      </c>
      <c r="F64" s="64" t="n">
        <f aca="false">L64</f>
        <v>795.7472</v>
      </c>
      <c r="G64" s="64" t="n">
        <f aca="false">O64</f>
        <v>46.0049</v>
      </c>
      <c r="H64" s="64" t="n">
        <f aca="false">T64</f>
        <v>796.8336</v>
      </c>
      <c r="I64" s="64" t="n">
        <f aca="false">V64</f>
        <v>45.2813</v>
      </c>
      <c r="J64" s="64" t="n">
        <f aca="false">T64</f>
        <v>796.8336</v>
      </c>
      <c r="K64" s="64" t="n">
        <f aca="false">W64</f>
        <v>45.9504</v>
      </c>
      <c r="L64" s="0" t="n">
        <v>795.7472</v>
      </c>
      <c r="M64" s="0" t="n">
        <v>40.8752</v>
      </c>
      <c r="N64" s="0" t="n">
        <v>45.3248</v>
      </c>
      <c r="O64" s="0" t="n">
        <v>46.0049</v>
      </c>
      <c r="P64" s="0" t="n">
        <v>12068.548</v>
      </c>
      <c r="Q64" s="0" t="n">
        <v>16.577</v>
      </c>
      <c r="R64" s="52" t="n">
        <f aca="false">P64/3600</f>
        <v>3.35237444444444</v>
      </c>
      <c r="S64" s="53"/>
      <c r="T64" s="0" t="n">
        <v>796.8336</v>
      </c>
      <c r="U64" s="0" t="n">
        <v>40.8804</v>
      </c>
      <c r="V64" s="0" t="n">
        <v>45.2813</v>
      </c>
      <c r="W64" s="0" t="n">
        <v>45.9504</v>
      </c>
      <c r="X64" s="0" t="n">
        <v>10693.447</v>
      </c>
      <c r="Y64" s="0" t="n">
        <v>14.898</v>
      </c>
      <c r="Z64" s="52" t="n">
        <f aca="false">X64/3600</f>
        <v>2.97040194444444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78.6896</v>
      </c>
      <c r="E65" s="64" t="n">
        <f aca="false">N65</f>
        <v>43.915</v>
      </c>
      <c r="F65" s="64" t="n">
        <f aca="false">L65</f>
        <v>378.6896</v>
      </c>
      <c r="G65" s="64" t="n">
        <f aca="false">O65</f>
        <v>44.3333</v>
      </c>
      <c r="H65" s="64" t="n">
        <f aca="false">T65</f>
        <v>379.9424</v>
      </c>
      <c r="I65" s="64" t="n">
        <f aca="false">V65</f>
        <v>43.9476</v>
      </c>
      <c r="J65" s="64" t="n">
        <f aca="false">T65</f>
        <v>379.9424</v>
      </c>
      <c r="K65" s="64" t="n">
        <f aca="false">W65</f>
        <v>44.2692</v>
      </c>
      <c r="L65" s="0" t="n">
        <v>378.6896</v>
      </c>
      <c r="M65" s="0" t="n">
        <v>38.3852</v>
      </c>
      <c r="N65" s="0" t="n">
        <v>43.915</v>
      </c>
      <c r="O65" s="0" t="n">
        <v>44.3333</v>
      </c>
      <c r="P65" s="0" t="n">
        <v>11781.755</v>
      </c>
      <c r="Q65" s="0" t="n">
        <v>15.077</v>
      </c>
      <c r="R65" s="52" t="n">
        <f aca="false">P65/3600</f>
        <v>3.27270972222222</v>
      </c>
      <c r="S65" s="53"/>
      <c r="T65" s="0" t="n">
        <v>379.9424</v>
      </c>
      <c r="U65" s="0" t="n">
        <v>38.3969</v>
      </c>
      <c r="V65" s="0" t="n">
        <v>43.9476</v>
      </c>
      <c r="W65" s="0" t="n">
        <v>44.2692</v>
      </c>
      <c r="X65" s="0" t="n">
        <v>10459.82</v>
      </c>
      <c r="Y65" s="0" t="n">
        <v>13.65</v>
      </c>
      <c r="Z65" s="52" t="n">
        <f aca="false">X65/3600</f>
        <v>2.90550555555556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0.2864</v>
      </c>
      <c r="E66" s="65" t="n">
        <f aca="false">N66</f>
        <v>42.5475</v>
      </c>
      <c r="F66" s="65" t="n">
        <f aca="false">L66</f>
        <v>200.2864</v>
      </c>
      <c r="G66" s="65" t="n">
        <f aca="false">O66</f>
        <v>42.6863</v>
      </c>
      <c r="H66" s="65" t="n">
        <f aca="false">T66</f>
        <v>200.58</v>
      </c>
      <c r="I66" s="65" t="n">
        <f aca="false">V66</f>
        <v>42.529</v>
      </c>
      <c r="J66" s="65" t="n">
        <f aca="false">T66</f>
        <v>200.58</v>
      </c>
      <c r="K66" s="65" t="n">
        <f aca="false">W66</f>
        <v>42.6734</v>
      </c>
      <c r="L66" s="0" t="n">
        <v>200.2864</v>
      </c>
      <c r="M66" s="0" t="n">
        <v>35.6786</v>
      </c>
      <c r="N66" s="0" t="n">
        <v>42.5475</v>
      </c>
      <c r="O66" s="0" t="n">
        <v>42.6863</v>
      </c>
      <c r="P66" s="0" t="n">
        <v>11635.819</v>
      </c>
      <c r="Q66" s="0" t="n">
        <v>14.156</v>
      </c>
      <c r="R66" s="59" t="n">
        <f aca="false">P66/3600</f>
        <v>3.23217194444444</v>
      </c>
      <c r="S66" s="57"/>
      <c r="T66" s="0" t="n">
        <v>200.58</v>
      </c>
      <c r="U66" s="0" t="n">
        <v>35.6797</v>
      </c>
      <c r="V66" s="0" t="n">
        <v>42.529</v>
      </c>
      <c r="W66" s="0" t="n">
        <v>42.6734</v>
      </c>
      <c r="X66" s="0" t="n">
        <v>10306.448</v>
      </c>
      <c r="Y66" s="0" t="n">
        <v>12.76</v>
      </c>
      <c r="Z66" s="59" t="n">
        <f aca="false">X66/3600</f>
        <v>2.8629022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15.1192</v>
      </c>
      <c r="E67" s="60" t="n">
        <f aca="false">N67</f>
        <v>48.091</v>
      </c>
      <c r="F67" s="60" t="n">
        <f aca="false">L67</f>
        <v>2815.1192</v>
      </c>
      <c r="G67" s="60" t="n">
        <f aca="false">O67</f>
        <v>47.6867</v>
      </c>
      <c r="H67" s="60" t="n">
        <f aca="false">T67</f>
        <v>2815.3872</v>
      </c>
      <c r="I67" s="60" t="n">
        <f aca="false">V67</f>
        <v>48.0702</v>
      </c>
      <c r="J67" s="60" t="n">
        <f aca="false">T67</f>
        <v>2815.3872</v>
      </c>
      <c r="K67" s="60" t="n">
        <f aca="false">W67</f>
        <v>47.6563</v>
      </c>
      <c r="L67" s="0" t="n">
        <v>2815.1192</v>
      </c>
      <c r="M67" s="0" t="n">
        <v>42.9291</v>
      </c>
      <c r="N67" s="0" t="n">
        <v>48.091</v>
      </c>
      <c r="O67" s="0" t="n">
        <v>47.6867</v>
      </c>
      <c r="P67" s="0" t="n">
        <v>12758.946</v>
      </c>
      <c r="Q67" s="0" t="n">
        <v>19.749</v>
      </c>
      <c r="R67" s="61" t="n">
        <f aca="false">P67/3600</f>
        <v>3.54415166666667</v>
      </c>
      <c r="S67" s="62"/>
      <c r="T67" s="0" t="n">
        <v>2815.3872</v>
      </c>
      <c r="U67" s="0" t="n">
        <v>42.9318</v>
      </c>
      <c r="V67" s="0" t="n">
        <v>48.0702</v>
      </c>
      <c r="W67" s="0" t="n">
        <v>47.6563</v>
      </c>
      <c r="X67" s="0" t="n">
        <v>11326.072</v>
      </c>
      <c r="Y67" s="0" t="n">
        <v>17.659</v>
      </c>
      <c r="Z67" s="61" t="n">
        <f aca="false">X67/3600</f>
        <v>3.14613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7.4808</v>
      </c>
      <c r="E68" s="51" t="n">
        <f aca="false">N68</f>
        <v>46.6792</v>
      </c>
      <c r="F68" s="51" t="n">
        <f aca="false">L68</f>
        <v>987.4808</v>
      </c>
      <c r="G68" s="51" t="n">
        <f aca="false">O68</f>
        <v>45.9828</v>
      </c>
      <c r="H68" s="51" t="n">
        <f aca="false">T68</f>
        <v>987.2288</v>
      </c>
      <c r="I68" s="51" t="n">
        <f aca="false">V68</f>
        <v>46.6745</v>
      </c>
      <c r="J68" s="51" t="n">
        <f aca="false">T68</f>
        <v>987.2288</v>
      </c>
      <c r="K68" s="51" t="n">
        <f aca="false">W68</f>
        <v>45.9575</v>
      </c>
      <c r="L68" s="0" t="n">
        <v>987.4808</v>
      </c>
      <c r="M68" s="0" t="n">
        <v>40.5291</v>
      </c>
      <c r="N68" s="0" t="n">
        <v>46.6792</v>
      </c>
      <c r="O68" s="0" t="n">
        <v>45.9828</v>
      </c>
      <c r="P68" s="0" t="n">
        <v>12196.39</v>
      </c>
      <c r="Q68" s="0" t="n">
        <v>16.437</v>
      </c>
      <c r="R68" s="52" t="n">
        <f aca="false">P68/3600</f>
        <v>3.38788611111111</v>
      </c>
      <c r="S68" s="53"/>
      <c r="T68" s="0" t="n">
        <v>987.2288</v>
      </c>
      <c r="U68" s="0" t="n">
        <v>40.532</v>
      </c>
      <c r="V68" s="0" t="n">
        <v>46.6745</v>
      </c>
      <c r="W68" s="0" t="n">
        <v>45.9575</v>
      </c>
      <c r="X68" s="0" t="n">
        <v>10757.329</v>
      </c>
      <c r="Y68" s="0" t="n">
        <v>14.695</v>
      </c>
      <c r="Z68" s="52" t="n">
        <f aca="false">X68/3600</f>
        <v>2.98814694444444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3.7336</v>
      </c>
      <c r="E69" s="51" t="n">
        <f aca="false">N69</f>
        <v>45.4239</v>
      </c>
      <c r="F69" s="51" t="n">
        <f aca="false">L69</f>
        <v>463.7336</v>
      </c>
      <c r="G69" s="51" t="n">
        <f aca="false">O69</f>
        <v>44.1968</v>
      </c>
      <c r="H69" s="51" t="n">
        <f aca="false">T69</f>
        <v>464.0112</v>
      </c>
      <c r="I69" s="51" t="n">
        <f aca="false">V69</f>
        <v>45.4837</v>
      </c>
      <c r="J69" s="51" t="n">
        <f aca="false">T69</f>
        <v>464.0112</v>
      </c>
      <c r="K69" s="51" t="n">
        <f aca="false">W69</f>
        <v>44.1096</v>
      </c>
      <c r="L69" s="0" t="n">
        <v>463.7336</v>
      </c>
      <c r="M69" s="0" t="n">
        <v>37.9503</v>
      </c>
      <c r="N69" s="0" t="n">
        <v>45.4239</v>
      </c>
      <c r="O69" s="0" t="n">
        <v>44.1968</v>
      </c>
      <c r="P69" s="0" t="n">
        <v>11866.019</v>
      </c>
      <c r="Q69" s="0" t="n">
        <v>14.89</v>
      </c>
      <c r="R69" s="52" t="n">
        <f aca="false">P69/3600</f>
        <v>3.29611638888889</v>
      </c>
      <c r="S69" s="53"/>
      <c r="T69" s="0" t="n">
        <v>464.0112</v>
      </c>
      <c r="U69" s="0" t="n">
        <v>37.9589</v>
      </c>
      <c r="V69" s="0" t="n">
        <v>45.4837</v>
      </c>
      <c r="W69" s="0" t="n">
        <v>44.1096</v>
      </c>
      <c r="X69" s="0" t="n">
        <v>10487.572</v>
      </c>
      <c r="Y69" s="0" t="n">
        <v>13.353</v>
      </c>
      <c r="Z69" s="52" t="n">
        <f aca="false">X69/3600</f>
        <v>2.91321444444444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4.6472</v>
      </c>
      <c r="E70" s="58" t="n">
        <f aca="false">N70</f>
        <v>44.3389</v>
      </c>
      <c r="F70" s="58" t="n">
        <f aca="false">L70</f>
        <v>244.6472</v>
      </c>
      <c r="G70" s="58" t="n">
        <f aca="false">O70</f>
        <v>42.655</v>
      </c>
      <c r="H70" s="58" t="n">
        <f aca="false">T70</f>
        <v>244.872</v>
      </c>
      <c r="I70" s="58" t="n">
        <f aca="false">V70</f>
        <v>44.2856</v>
      </c>
      <c r="J70" s="58" t="n">
        <f aca="false">T70</f>
        <v>244.872</v>
      </c>
      <c r="K70" s="58" t="n">
        <f aca="false">W70</f>
        <v>42.5238</v>
      </c>
      <c r="L70" s="0" t="n">
        <v>244.6472</v>
      </c>
      <c r="M70" s="0" t="n">
        <v>35.0436</v>
      </c>
      <c r="N70" s="0" t="n">
        <v>44.3389</v>
      </c>
      <c r="O70" s="0" t="n">
        <v>42.655</v>
      </c>
      <c r="P70" s="0" t="n">
        <v>11644.788</v>
      </c>
      <c r="Q70" s="0" t="n">
        <v>13.859</v>
      </c>
      <c r="R70" s="59" t="n">
        <f aca="false">P70/3600</f>
        <v>3.23466333333333</v>
      </c>
      <c r="S70" s="57"/>
      <c r="T70" s="0" t="n">
        <v>244.872</v>
      </c>
      <c r="U70" s="0" t="n">
        <v>35.0834</v>
      </c>
      <c r="V70" s="0" t="n">
        <v>44.2856</v>
      </c>
      <c r="W70" s="0" t="n">
        <v>42.5238</v>
      </c>
      <c r="X70" s="0" t="n">
        <v>10292.517</v>
      </c>
      <c r="Y70" s="0" t="n">
        <v>12.48</v>
      </c>
      <c r="Z70" s="59" t="n">
        <f aca="false">X70/3600</f>
        <v>2.8590325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33.54</v>
      </c>
      <c r="E71" s="60" t="n">
        <f aca="false">N71</f>
        <v>47.7288</v>
      </c>
      <c r="F71" s="60" t="n">
        <f aca="false">L71</f>
        <v>2333.54</v>
      </c>
      <c r="G71" s="60" t="n">
        <f aca="false">O71</f>
        <v>47.8829</v>
      </c>
      <c r="H71" s="60" t="n">
        <f aca="false">T71</f>
        <v>2332.576</v>
      </c>
      <c r="I71" s="60" t="n">
        <f aca="false">V71</f>
        <v>47.7246</v>
      </c>
      <c r="J71" s="60" t="n">
        <f aca="false">T71</f>
        <v>2332.576</v>
      </c>
      <c r="K71" s="60" t="n">
        <f aca="false">W71</f>
        <v>47.8892</v>
      </c>
      <c r="L71" s="0" t="n">
        <v>2333.54</v>
      </c>
      <c r="M71" s="0" t="n">
        <v>42.925</v>
      </c>
      <c r="N71" s="0" t="n">
        <v>47.7288</v>
      </c>
      <c r="O71" s="0" t="n">
        <v>47.8829</v>
      </c>
      <c r="P71" s="0" t="n">
        <v>12628.916</v>
      </c>
      <c r="Q71" s="0" t="n">
        <v>19.077</v>
      </c>
      <c r="R71" s="61" t="n">
        <f aca="false">P71/3600</f>
        <v>3.50803222222222</v>
      </c>
      <c r="S71" s="62"/>
      <c r="T71" s="0" t="n">
        <v>2332.576</v>
      </c>
      <c r="U71" s="0" t="n">
        <v>42.9281</v>
      </c>
      <c r="V71" s="0" t="n">
        <v>47.7246</v>
      </c>
      <c r="W71" s="0" t="n">
        <v>47.8892</v>
      </c>
      <c r="X71" s="0" t="n">
        <v>11222.612</v>
      </c>
      <c r="Y71" s="0" t="n">
        <v>17.16</v>
      </c>
      <c r="Z71" s="61" t="n">
        <f aca="false">X71/3600</f>
        <v>3.11739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1.592</v>
      </c>
      <c r="E72" s="51" t="n">
        <f aca="false">N72</f>
        <v>46.1253</v>
      </c>
      <c r="F72" s="51" t="n">
        <f aca="false">L72</f>
        <v>801.592</v>
      </c>
      <c r="G72" s="51" t="n">
        <f aca="false">O72</f>
        <v>46.2199</v>
      </c>
      <c r="H72" s="51" t="n">
        <f aca="false">T72</f>
        <v>800.944</v>
      </c>
      <c r="I72" s="51" t="n">
        <f aca="false">V72</f>
        <v>46.1328</v>
      </c>
      <c r="J72" s="51" t="n">
        <f aca="false">T72</f>
        <v>800.944</v>
      </c>
      <c r="K72" s="51" t="n">
        <f aca="false">W72</f>
        <v>46.1311</v>
      </c>
      <c r="L72" s="0" t="n">
        <v>801.592</v>
      </c>
      <c r="M72" s="0" t="n">
        <v>40.5139</v>
      </c>
      <c r="N72" s="0" t="n">
        <v>46.1253</v>
      </c>
      <c r="O72" s="0" t="n">
        <v>46.2199</v>
      </c>
      <c r="P72" s="0" t="n">
        <v>12026.018</v>
      </c>
      <c r="Q72" s="0" t="n">
        <v>15.874</v>
      </c>
      <c r="R72" s="52" t="n">
        <f aca="false">P72/3600</f>
        <v>3.34056055555556</v>
      </c>
      <c r="S72" s="53"/>
      <c r="T72" s="0" t="n">
        <v>800.944</v>
      </c>
      <c r="U72" s="0" t="n">
        <v>40.5213</v>
      </c>
      <c r="V72" s="0" t="n">
        <v>46.1328</v>
      </c>
      <c r="W72" s="0" t="n">
        <v>46.1311</v>
      </c>
      <c r="X72" s="0" t="n">
        <v>10650.344</v>
      </c>
      <c r="Y72" s="0" t="n">
        <v>14.289</v>
      </c>
      <c r="Z72" s="52" t="n">
        <f aca="false">X72/3600</f>
        <v>2.95842888888889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3.544</v>
      </c>
      <c r="E73" s="51" t="n">
        <f aca="false">N73</f>
        <v>44.4463</v>
      </c>
      <c r="F73" s="51" t="n">
        <f aca="false">L73</f>
        <v>353.544</v>
      </c>
      <c r="G73" s="51" t="n">
        <f aca="false">O73</f>
        <v>44.2999</v>
      </c>
      <c r="H73" s="51" t="n">
        <f aca="false">T73</f>
        <v>354.4864</v>
      </c>
      <c r="I73" s="51" t="n">
        <f aca="false">V73</f>
        <v>44.3026</v>
      </c>
      <c r="J73" s="51" t="n">
        <f aca="false">T73</f>
        <v>354.4864</v>
      </c>
      <c r="K73" s="51" t="n">
        <f aca="false">W73</f>
        <v>44.2639</v>
      </c>
      <c r="L73" s="0" t="n">
        <v>353.544</v>
      </c>
      <c r="M73" s="0" t="n">
        <v>37.9941</v>
      </c>
      <c r="N73" s="0" t="n">
        <v>44.4463</v>
      </c>
      <c r="O73" s="0" t="n">
        <v>44.2999</v>
      </c>
      <c r="P73" s="0" t="n">
        <v>11688.569</v>
      </c>
      <c r="Q73" s="0" t="n">
        <v>14.468</v>
      </c>
      <c r="R73" s="52" t="n">
        <f aca="false">P73/3600</f>
        <v>3.24682472222222</v>
      </c>
      <c r="S73" s="53"/>
      <c r="T73" s="0" t="n">
        <v>354.4864</v>
      </c>
      <c r="U73" s="0" t="n">
        <v>38.0033</v>
      </c>
      <c r="V73" s="0" t="n">
        <v>44.3026</v>
      </c>
      <c r="W73" s="0" t="n">
        <v>44.2639</v>
      </c>
      <c r="X73" s="0" t="n">
        <v>10362.366</v>
      </c>
      <c r="Y73" s="0" t="n">
        <v>13.057</v>
      </c>
      <c r="Z73" s="52" t="n">
        <f aca="false">X73/3600</f>
        <v>2.878435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1.6392</v>
      </c>
      <c r="E74" s="66" t="n">
        <f aca="false">N74</f>
        <v>42.8742</v>
      </c>
      <c r="F74" s="66" t="n">
        <f aca="false">L74</f>
        <v>181.6392</v>
      </c>
      <c r="G74" s="66" t="n">
        <f aca="false">O74</f>
        <v>42.5354</v>
      </c>
      <c r="H74" s="66" t="n">
        <f aca="false">T74</f>
        <v>182.2376</v>
      </c>
      <c r="I74" s="66" t="n">
        <f aca="false">V74</f>
        <v>42.847</v>
      </c>
      <c r="J74" s="66" t="n">
        <f aca="false">T74</f>
        <v>182.2376</v>
      </c>
      <c r="K74" s="66" t="n">
        <f aca="false">W74</f>
        <v>42.4922</v>
      </c>
      <c r="L74" s="0" t="n">
        <v>181.6392</v>
      </c>
      <c r="M74" s="0" t="n">
        <v>35.3773</v>
      </c>
      <c r="N74" s="0" t="n">
        <v>42.8742</v>
      </c>
      <c r="O74" s="0" t="n">
        <v>42.5354</v>
      </c>
      <c r="P74" s="0" t="n">
        <v>11496.259</v>
      </c>
      <c r="Q74" s="0" t="n">
        <v>13.734</v>
      </c>
      <c r="R74" s="59" t="n">
        <f aca="false">P74/3600</f>
        <v>3.19340527777778</v>
      </c>
      <c r="S74" s="57"/>
      <c r="T74" s="0" t="n">
        <v>182.2376</v>
      </c>
      <c r="U74" s="0" t="n">
        <v>35.3957</v>
      </c>
      <c r="V74" s="0" t="n">
        <v>42.847</v>
      </c>
      <c r="W74" s="0" t="n">
        <v>42.4922</v>
      </c>
      <c r="X74" s="0" t="n">
        <v>10133.926</v>
      </c>
      <c r="Y74" s="0" t="n">
        <v>12.355</v>
      </c>
      <c r="Z74" s="59" t="n">
        <f aca="false">X74/3600</f>
        <v>2.8149794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1.7980786230971</v>
      </c>
      <c r="R81" s="70" t="n">
        <f aca="false">GEOMEAN(R11:R74)</f>
        <v>1.820063395</v>
      </c>
      <c r="X81" s="70"/>
      <c r="Y81" s="70" t="n">
        <f aca="false">GEOMEAN(Y11:Y74)</f>
        <v>10.5237136085641</v>
      </c>
      <c r="Z81" s="70" t="n">
        <f aca="false">GEOMEAN(Z11:Z74)</f>
        <v>1.6210213089970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891985377005525</v>
      </c>
      <c r="Z82" s="84" t="n">
        <f aca="false">Z81/R81</f>
        <v>0.89064002575415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38480833333333</v>
      </c>
      <c r="R83" s="49" t="n">
        <f aca="false">SUM(R11:R74)</f>
        <v>195.3400625</v>
      </c>
      <c r="X83" s="49"/>
      <c r="Y83" s="49" t="n">
        <f aca="false">SUM(Y11:Y74)/3600</f>
        <v>0.300571666666667</v>
      </c>
      <c r="Z83" s="49" t="n">
        <f aca="false">SUM(Z11:Z74)</f>
        <v>173.9421625</v>
      </c>
    </row>
    <row r="84" customFormat="false" ht="11.25" hidden="false" customHeight="false" outlineLevel="0" collapsed="false">
      <c r="R84" s="49" t="n">
        <f aca="false">MAX(R3:R74)</f>
        <v>10.5292794444444</v>
      </c>
      <c r="Z84" s="49" t="n">
        <f aca="false">MAX(Z3:Z74)</f>
        <v>9.48684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0"/>
      <c r="M11" s="0"/>
      <c r="N11" s="0"/>
      <c r="O11" s="0"/>
      <c r="P11" s="0"/>
      <c r="Q11" s="0"/>
      <c r="R11" s="52" t="n">
        <f aca="false">P11/3600</f>
        <v>0</v>
      </c>
      <c r="S11" s="53"/>
      <c r="T11" s="0"/>
      <c r="U11" s="0"/>
      <c r="V11" s="0"/>
      <c r="W11" s="0"/>
      <c r="X11" s="0"/>
      <c r="Y11" s="0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0"/>
      <c r="M12" s="0"/>
      <c r="N12" s="0"/>
      <c r="O12" s="0"/>
      <c r="P12" s="0"/>
      <c r="Q12" s="0"/>
      <c r="R12" s="52" t="n">
        <f aca="false">P12/3600</f>
        <v>0</v>
      </c>
      <c r="S12" s="53"/>
      <c r="T12" s="0"/>
      <c r="U12" s="0"/>
      <c r="V12" s="0"/>
      <c r="W12" s="0"/>
      <c r="X12" s="0"/>
      <c r="Y12" s="0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0"/>
      <c r="M13" s="0"/>
      <c r="N13" s="0"/>
      <c r="O13" s="0"/>
      <c r="P13" s="0"/>
      <c r="Q13" s="0"/>
      <c r="R13" s="52" t="n">
        <f aca="false">P13/3600</f>
        <v>0</v>
      </c>
      <c r="S13" s="53"/>
      <c r="T13" s="0"/>
      <c r="U13" s="0"/>
      <c r="V13" s="0"/>
      <c r="W13" s="0"/>
      <c r="X13" s="0"/>
      <c r="Y13" s="0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0"/>
      <c r="M14" s="0"/>
      <c r="N14" s="0"/>
      <c r="O14" s="0"/>
      <c r="P14" s="0"/>
      <c r="Q14" s="0"/>
      <c r="R14" s="59" t="n">
        <f aca="false">P14/3600</f>
        <v>0</v>
      </c>
      <c r="S14" s="57"/>
      <c r="T14" s="0"/>
      <c r="U14" s="0"/>
      <c r="V14" s="0"/>
      <c r="W14" s="0"/>
      <c r="X14" s="0"/>
      <c r="Y14" s="0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0"/>
      <c r="M15" s="0"/>
      <c r="N15" s="0"/>
      <c r="O15" s="0"/>
      <c r="P15" s="0"/>
      <c r="Q15" s="0"/>
      <c r="R15" s="61" t="n">
        <f aca="false">P15/3600</f>
        <v>0</v>
      </c>
      <c r="S15" s="62"/>
      <c r="T15" s="0"/>
      <c r="U15" s="0"/>
      <c r="V15" s="0"/>
      <c r="W15" s="0"/>
      <c r="X15" s="0"/>
      <c r="Y15" s="0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0"/>
      <c r="M16" s="0"/>
      <c r="N16" s="0"/>
      <c r="O16" s="0"/>
      <c r="P16" s="0"/>
      <c r="Q16" s="0"/>
      <c r="R16" s="52" t="n">
        <f aca="false">P16/3600</f>
        <v>0</v>
      </c>
      <c r="S16" s="53"/>
      <c r="T16" s="0"/>
      <c r="U16" s="0"/>
      <c r="V16" s="0"/>
      <c r="W16" s="0"/>
      <c r="X16" s="0"/>
      <c r="Y16" s="0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0"/>
      <c r="M17" s="0"/>
      <c r="N17" s="0"/>
      <c r="O17" s="0"/>
      <c r="P17" s="0"/>
      <c r="Q17" s="0"/>
      <c r="R17" s="52" t="n">
        <f aca="false">P17/3600</f>
        <v>0</v>
      </c>
      <c r="S17" s="53"/>
      <c r="T17" s="0"/>
      <c r="U17" s="0"/>
      <c r="V17" s="0"/>
      <c r="W17" s="0"/>
      <c r="X17" s="0"/>
      <c r="Y17" s="0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0"/>
      <c r="M18" s="0"/>
      <c r="N18" s="0"/>
      <c r="O18" s="0"/>
      <c r="P18" s="0"/>
      <c r="Q18" s="0"/>
      <c r="R18" s="59" t="n">
        <f aca="false">P18/3600</f>
        <v>0</v>
      </c>
      <c r="S18" s="57"/>
      <c r="T18" s="0"/>
      <c r="U18" s="0"/>
      <c r="V18" s="0"/>
      <c r="W18" s="0"/>
      <c r="X18" s="0"/>
      <c r="Y18" s="0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0"/>
      <c r="M19" s="0"/>
      <c r="N19" s="0"/>
      <c r="O19" s="0"/>
      <c r="P19" s="0"/>
      <c r="Q19" s="0"/>
      <c r="R19" s="61" t="n">
        <f aca="false">P19/3600</f>
        <v>0</v>
      </c>
      <c r="S19" s="62"/>
      <c r="T19" s="0"/>
      <c r="U19" s="0"/>
      <c r="V19" s="0"/>
      <c r="W19" s="0"/>
      <c r="X19" s="0"/>
      <c r="Y19" s="0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0"/>
      <c r="M20" s="0"/>
      <c r="N20" s="0"/>
      <c r="O20" s="0"/>
      <c r="P20" s="0"/>
      <c r="Q20" s="0"/>
      <c r="R20" s="52" t="n">
        <f aca="false">P20/3600</f>
        <v>0</v>
      </c>
      <c r="S20" s="53"/>
      <c r="T20" s="0"/>
      <c r="U20" s="0"/>
      <c r="V20" s="0"/>
      <c r="W20" s="0"/>
      <c r="X20" s="0"/>
      <c r="Y20" s="0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0"/>
      <c r="M21" s="0"/>
      <c r="N21" s="0"/>
      <c r="O21" s="0"/>
      <c r="P21" s="0"/>
      <c r="Q21" s="0"/>
      <c r="R21" s="52" t="n">
        <f aca="false">P21/3600</f>
        <v>0</v>
      </c>
      <c r="S21" s="53"/>
      <c r="T21" s="0"/>
      <c r="U21" s="0"/>
      <c r="V21" s="0"/>
      <c r="W21" s="0"/>
      <c r="X21" s="0"/>
      <c r="Y21" s="0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0"/>
      <c r="M22" s="0"/>
      <c r="N22" s="0"/>
      <c r="O22" s="0"/>
      <c r="P22" s="0"/>
      <c r="Q22" s="0"/>
      <c r="R22" s="59" t="n">
        <f aca="false">P22/3600</f>
        <v>0</v>
      </c>
      <c r="S22" s="57"/>
      <c r="T22" s="0"/>
      <c r="U22" s="0"/>
      <c r="V22" s="0"/>
      <c r="W22" s="0"/>
      <c r="X22" s="0"/>
      <c r="Y22" s="0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0"/>
      <c r="M23" s="0"/>
      <c r="N23" s="0"/>
      <c r="O23" s="0"/>
      <c r="P23" s="0"/>
      <c r="Q23" s="0"/>
      <c r="R23" s="61" t="n">
        <f aca="false">P23/3600</f>
        <v>0</v>
      </c>
      <c r="S23" s="62"/>
      <c r="T23" s="0"/>
      <c r="U23" s="0"/>
      <c r="V23" s="0"/>
      <c r="W23" s="0"/>
      <c r="X23" s="0"/>
      <c r="Y23" s="0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0"/>
      <c r="M24" s="0"/>
      <c r="N24" s="0"/>
      <c r="O24" s="0"/>
      <c r="P24" s="0"/>
      <c r="Q24" s="0"/>
      <c r="R24" s="52" t="n">
        <f aca="false">P24/3600</f>
        <v>0</v>
      </c>
      <c r="S24" s="53"/>
      <c r="T24" s="0"/>
      <c r="U24" s="0"/>
      <c r="V24" s="0"/>
      <c r="W24" s="0"/>
      <c r="X24" s="0"/>
      <c r="Y24" s="0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0"/>
      <c r="M25" s="0"/>
      <c r="N25" s="0"/>
      <c r="O25" s="0"/>
      <c r="P25" s="0"/>
      <c r="Q25" s="0"/>
      <c r="R25" s="52" t="n">
        <f aca="false">P25/3600</f>
        <v>0</v>
      </c>
      <c r="S25" s="53"/>
      <c r="T25" s="0"/>
      <c r="U25" s="0"/>
      <c r="V25" s="0"/>
      <c r="W25" s="0"/>
      <c r="X25" s="0"/>
      <c r="Y25" s="0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0"/>
      <c r="M26" s="0"/>
      <c r="N26" s="0"/>
      <c r="O26" s="0"/>
      <c r="P26" s="0"/>
      <c r="Q26" s="0"/>
      <c r="R26" s="59" t="n">
        <f aca="false">P26/3600</f>
        <v>0</v>
      </c>
      <c r="S26" s="57"/>
      <c r="T26" s="0"/>
      <c r="U26" s="0"/>
      <c r="V26" s="0"/>
      <c r="W26" s="0"/>
      <c r="X26" s="0"/>
      <c r="Y26" s="0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0"/>
      <c r="M27" s="0"/>
      <c r="N27" s="0"/>
      <c r="O27" s="0"/>
      <c r="P27" s="0"/>
      <c r="Q27" s="0"/>
      <c r="R27" s="61" t="n">
        <f aca="false">P27/3600</f>
        <v>0</v>
      </c>
      <c r="S27" s="62"/>
      <c r="T27" s="0"/>
      <c r="U27" s="0"/>
      <c r="V27" s="0"/>
      <c r="W27" s="0"/>
      <c r="X27" s="0"/>
      <c r="Y27" s="0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0"/>
      <c r="M28" s="0"/>
      <c r="N28" s="0"/>
      <c r="O28" s="0"/>
      <c r="P28" s="0"/>
      <c r="Q28" s="0"/>
      <c r="R28" s="52" t="n">
        <f aca="false">P28/3600</f>
        <v>0</v>
      </c>
      <c r="S28" s="53"/>
      <c r="T28" s="0"/>
      <c r="U28" s="0"/>
      <c r="V28" s="0"/>
      <c r="W28" s="0"/>
      <c r="X28" s="0"/>
      <c r="Y28" s="0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0"/>
      <c r="M29" s="0"/>
      <c r="N29" s="0"/>
      <c r="O29" s="0"/>
      <c r="P29" s="0"/>
      <c r="Q29" s="0"/>
      <c r="R29" s="52" t="n">
        <f aca="false">P29/3600</f>
        <v>0</v>
      </c>
      <c r="S29" s="53"/>
      <c r="T29" s="0"/>
      <c r="U29" s="0"/>
      <c r="V29" s="0"/>
      <c r="W29" s="0"/>
      <c r="X29" s="0"/>
      <c r="Y29" s="0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0"/>
      <c r="M30" s="0"/>
      <c r="N30" s="0"/>
      <c r="O30" s="0"/>
      <c r="P30" s="0"/>
      <c r="Q30" s="0"/>
      <c r="R30" s="59" t="n">
        <f aca="false">P30/3600</f>
        <v>0</v>
      </c>
      <c r="S30" s="57"/>
      <c r="T30" s="0"/>
      <c r="U30" s="0"/>
      <c r="V30" s="0"/>
      <c r="W30" s="0"/>
      <c r="X30" s="0"/>
      <c r="Y30" s="0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0"/>
      <c r="M31" s="0"/>
      <c r="N31" s="0"/>
      <c r="O31" s="0"/>
      <c r="P31" s="0"/>
      <c r="Q31" s="0"/>
      <c r="R31" s="61" t="n">
        <f aca="false">P31/3600</f>
        <v>0</v>
      </c>
      <c r="S31" s="62"/>
      <c r="T31" s="0"/>
      <c r="U31" s="0"/>
      <c r="V31" s="0"/>
      <c r="W31" s="0"/>
      <c r="X31" s="0"/>
      <c r="Y31" s="0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0"/>
      <c r="M32" s="0"/>
      <c r="N32" s="0"/>
      <c r="O32" s="0"/>
      <c r="P32" s="0"/>
      <c r="Q32" s="0"/>
      <c r="R32" s="52" t="n">
        <f aca="false">P32/3600</f>
        <v>0</v>
      </c>
      <c r="S32" s="53"/>
      <c r="T32" s="0"/>
      <c r="U32" s="0"/>
      <c r="V32" s="0"/>
      <c r="W32" s="0"/>
      <c r="X32" s="0"/>
      <c r="Y32" s="0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0"/>
      <c r="M33" s="0"/>
      <c r="N33" s="0"/>
      <c r="O33" s="0"/>
      <c r="P33" s="0"/>
      <c r="Q33" s="0"/>
      <c r="R33" s="52" t="n">
        <f aca="false">P33/3600</f>
        <v>0</v>
      </c>
      <c r="S33" s="53"/>
      <c r="T33" s="0"/>
      <c r="U33" s="0"/>
      <c r="V33" s="0"/>
      <c r="W33" s="0"/>
      <c r="X33" s="0"/>
      <c r="Y33" s="0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0"/>
      <c r="M34" s="0"/>
      <c r="N34" s="0"/>
      <c r="O34" s="0"/>
      <c r="P34" s="0"/>
      <c r="Q34" s="0"/>
      <c r="R34" s="59" t="n">
        <f aca="false">P34/3600</f>
        <v>0</v>
      </c>
      <c r="S34" s="57"/>
      <c r="T34" s="0"/>
      <c r="U34" s="0"/>
      <c r="V34" s="0"/>
      <c r="W34" s="0"/>
      <c r="X34" s="0"/>
      <c r="Y34" s="0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0"/>
      <c r="M35" s="0"/>
      <c r="N35" s="0"/>
      <c r="O35" s="0"/>
      <c r="P35" s="0"/>
      <c r="Q35" s="0"/>
      <c r="R35" s="61" t="n">
        <f aca="false">P35/3600</f>
        <v>0</v>
      </c>
      <c r="S35" s="62"/>
      <c r="T35" s="0"/>
      <c r="U35" s="0"/>
      <c r="V35" s="0"/>
      <c r="W35" s="0"/>
      <c r="X35" s="0"/>
      <c r="Y35" s="0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0"/>
      <c r="M36" s="0"/>
      <c r="N36" s="0"/>
      <c r="O36" s="0"/>
      <c r="P36" s="0"/>
      <c r="Q36" s="0"/>
      <c r="R36" s="52" t="n">
        <f aca="false">P36/3600</f>
        <v>0</v>
      </c>
      <c r="S36" s="53"/>
      <c r="T36" s="0"/>
      <c r="U36" s="0"/>
      <c r="V36" s="0"/>
      <c r="W36" s="0"/>
      <c r="X36" s="0"/>
      <c r="Y36" s="0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0"/>
      <c r="M37" s="0"/>
      <c r="N37" s="0"/>
      <c r="O37" s="0"/>
      <c r="P37" s="0"/>
      <c r="Q37" s="0"/>
      <c r="R37" s="52" t="n">
        <f aca="false">P37/3600</f>
        <v>0</v>
      </c>
      <c r="S37" s="53"/>
      <c r="T37" s="0"/>
      <c r="U37" s="0"/>
      <c r="V37" s="0"/>
      <c r="W37" s="0"/>
      <c r="X37" s="0"/>
      <c r="Y37" s="0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0"/>
      <c r="M38" s="0"/>
      <c r="N38" s="0"/>
      <c r="O38" s="0"/>
      <c r="P38" s="0"/>
      <c r="Q38" s="0"/>
      <c r="R38" s="59" t="n">
        <f aca="false">P38/3600</f>
        <v>0</v>
      </c>
      <c r="S38" s="57"/>
      <c r="T38" s="0"/>
      <c r="U38" s="0"/>
      <c r="V38" s="0"/>
      <c r="W38" s="0"/>
      <c r="X38" s="0"/>
      <c r="Y38" s="0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0"/>
      <c r="M39" s="0"/>
      <c r="N39" s="0"/>
      <c r="O39" s="0"/>
      <c r="P39" s="0"/>
      <c r="Q39" s="0"/>
      <c r="R39" s="61" t="n">
        <f aca="false">P39/3600</f>
        <v>0</v>
      </c>
      <c r="S39" s="62"/>
      <c r="T39" s="0"/>
      <c r="U39" s="0"/>
      <c r="V39" s="0"/>
      <c r="W39" s="0"/>
      <c r="X39" s="0"/>
      <c r="Y39" s="0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0"/>
      <c r="M40" s="0"/>
      <c r="N40" s="0"/>
      <c r="O40" s="0"/>
      <c r="P40" s="0"/>
      <c r="Q40" s="0"/>
      <c r="R40" s="52" t="n">
        <f aca="false">P40/3600</f>
        <v>0</v>
      </c>
      <c r="S40" s="53"/>
      <c r="T40" s="0"/>
      <c r="U40" s="0"/>
      <c r="V40" s="0"/>
      <c r="W40" s="0"/>
      <c r="X40" s="0"/>
      <c r="Y40" s="0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0"/>
      <c r="M41" s="0"/>
      <c r="N41" s="0"/>
      <c r="O41" s="0"/>
      <c r="P41" s="0"/>
      <c r="Q41" s="0"/>
      <c r="R41" s="52" t="n">
        <f aca="false">P41/3600</f>
        <v>0</v>
      </c>
      <c r="S41" s="53"/>
      <c r="T41" s="0"/>
      <c r="U41" s="0"/>
      <c r="V41" s="0"/>
      <c r="W41" s="0"/>
      <c r="X41" s="0"/>
      <c r="Y41" s="0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0"/>
      <c r="M42" s="0"/>
      <c r="N42" s="0"/>
      <c r="O42" s="0"/>
      <c r="P42" s="0"/>
      <c r="Q42" s="0"/>
      <c r="R42" s="59" t="n">
        <f aca="false">P42/3600</f>
        <v>0</v>
      </c>
      <c r="S42" s="57"/>
      <c r="T42" s="0"/>
      <c r="U42" s="0"/>
      <c r="V42" s="0"/>
      <c r="W42" s="0"/>
      <c r="X42" s="0"/>
      <c r="Y42" s="0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0"/>
      <c r="M43" s="0"/>
      <c r="N43" s="0"/>
      <c r="O43" s="0"/>
      <c r="P43" s="0"/>
      <c r="Q43" s="0"/>
      <c r="R43" s="61" t="n">
        <f aca="false">P43/3600</f>
        <v>0</v>
      </c>
      <c r="S43" s="62"/>
      <c r="T43" s="0"/>
      <c r="U43" s="0"/>
      <c r="V43" s="0"/>
      <c r="W43" s="0"/>
      <c r="X43" s="0"/>
      <c r="Y43" s="0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0"/>
      <c r="M44" s="0"/>
      <c r="N44" s="0"/>
      <c r="O44" s="0"/>
      <c r="P44" s="0"/>
      <c r="Q44" s="0"/>
      <c r="R44" s="52" t="n">
        <f aca="false">P44/3600</f>
        <v>0</v>
      </c>
      <c r="S44" s="53"/>
      <c r="T44" s="0"/>
      <c r="U44" s="0"/>
      <c r="V44" s="0"/>
      <c r="W44" s="0"/>
      <c r="X44" s="0"/>
      <c r="Y44" s="0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0"/>
      <c r="M45" s="0"/>
      <c r="N45" s="0"/>
      <c r="O45" s="0"/>
      <c r="P45" s="0"/>
      <c r="Q45" s="0"/>
      <c r="R45" s="52" t="n">
        <f aca="false">P45/3600</f>
        <v>0</v>
      </c>
      <c r="S45" s="53"/>
      <c r="T45" s="0"/>
      <c r="U45" s="0"/>
      <c r="V45" s="0"/>
      <c r="W45" s="0"/>
      <c r="X45" s="0"/>
      <c r="Y45" s="0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0"/>
      <c r="M46" s="0"/>
      <c r="N46" s="0"/>
      <c r="O46" s="0"/>
      <c r="P46" s="0"/>
      <c r="Q46" s="0"/>
      <c r="R46" s="59" t="n">
        <f aca="false">P46/3600</f>
        <v>0</v>
      </c>
      <c r="S46" s="57"/>
      <c r="T46" s="0"/>
      <c r="U46" s="0"/>
      <c r="V46" s="0"/>
      <c r="W46" s="0"/>
      <c r="X46" s="0"/>
      <c r="Y46" s="0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0"/>
      <c r="M47" s="0"/>
      <c r="N47" s="0"/>
      <c r="O47" s="0"/>
      <c r="P47" s="0"/>
      <c r="Q47" s="0"/>
      <c r="R47" s="61" t="n">
        <f aca="false">P47/3600</f>
        <v>0</v>
      </c>
      <c r="S47" s="62"/>
      <c r="T47" s="0"/>
      <c r="U47" s="0"/>
      <c r="V47" s="0"/>
      <c r="W47" s="0"/>
      <c r="X47" s="0"/>
      <c r="Y47" s="0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0"/>
      <c r="M48" s="0"/>
      <c r="N48" s="0"/>
      <c r="O48" s="0"/>
      <c r="P48" s="0"/>
      <c r="Q48" s="0"/>
      <c r="R48" s="52" t="n">
        <f aca="false">P48/3600</f>
        <v>0</v>
      </c>
      <c r="S48" s="53"/>
      <c r="T48" s="0"/>
      <c r="U48" s="0"/>
      <c r="V48" s="0"/>
      <c r="W48" s="0"/>
      <c r="X48" s="0"/>
      <c r="Y48" s="0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0"/>
      <c r="M49" s="0"/>
      <c r="N49" s="0"/>
      <c r="O49" s="0"/>
      <c r="P49" s="0"/>
      <c r="Q49" s="0"/>
      <c r="R49" s="52" t="n">
        <f aca="false">P49/3600</f>
        <v>0</v>
      </c>
      <c r="S49" s="53"/>
      <c r="T49" s="0"/>
      <c r="U49" s="0"/>
      <c r="V49" s="0"/>
      <c r="W49" s="0"/>
      <c r="X49" s="0"/>
      <c r="Y49" s="0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0"/>
      <c r="M50" s="0"/>
      <c r="N50" s="0"/>
      <c r="O50" s="0"/>
      <c r="P50" s="0"/>
      <c r="Q50" s="0"/>
      <c r="R50" s="59" t="n">
        <f aca="false">P50/3600</f>
        <v>0</v>
      </c>
      <c r="S50" s="57"/>
      <c r="T50" s="0"/>
      <c r="U50" s="0"/>
      <c r="V50" s="0"/>
      <c r="W50" s="0"/>
      <c r="X50" s="0"/>
      <c r="Y50" s="0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0"/>
      <c r="M51" s="0"/>
      <c r="N51" s="0"/>
      <c r="O51" s="0"/>
      <c r="P51" s="0"/>
      <c r="Q51" s="0"/>
      <c r="R51" s="61" t="n">
        <f aca="false">P51/3600</f>
        <v>0</v>
      </c>
      <c r="S51" s="62"/>
      <c r="T51" s="0"/>
      <c r="U51" s="0"/>
      <c r="V51" s="0"/>
      <c r="W51" s="0"/>
      <c r="X51" s="0"/>
      <c r="Y51" s="0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0"/>
      <c r="M52" s="0"/>
      <c r="N52" s="0"/>
      <c r="O52" s="0"/>
      <c r="P52" s="0"/>
      <c r="Q52" s="0"/>
      <c r="R52" s="52" t="n">
        <f aca="false">P52/3600</f>
        <v>0</v>
      </c>
      <c r="S52" s="53"/>
      <c r="T52" s="0"/>
      <c r="U52" s="0"/>
      <c r="V52" s="0"/>
      <c r="W52" s="0"/>
      <c r="X52" s="0"/>
      <c r="Y52" s="0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0"/>
      <c r="M53" s="0"/>
      <c r="N53" s="0"/>
      <c r="O53" s="0"/>
      <c r="P53" s="0"/>
      <c r="Q53" s="0"/>
      <c r="R53" s="52" t="n">
        <f aca="false">P53/3600</f>
        <v>0</v>
      </c>
      <c r="S53" s="53"/>
      <c r="T53" s="0"/>
      <c r="U53" s="0"/>
      <c r="V53" s="0"/>
      <c r="W53" s="0"/>
      <c r="X53" s="0"/>
      <c r="Y53" s="0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0"/>
      <c r="M54" s="0"/>
      <c r="N54" s="0"/>
      <c r="O54" s="0"/>
      <c r="P54" s="0"/>
      <c r="Q54" s="0"/>
      <c r="R54" s="59" t="n">
        <f aca="false">P54/3600</f>
        <v>0</v>
      </c>
      <c r="S54" s="57"/>
      <c r="T54" s="0"/>
      <c r="U54" s="0"/>
      <c r="V54" s="0"/>
      <c r="W54" s="0"/>
      <c r="X54" s="0"/>
      <c r="Y54" s="0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0"/>
      <c r="M55" s="0"/>
      <c r="N55" s="0"/>
      <c r="O55" s="0"/>
      <c r="P55" s="0"/>
      <c r="Q55" s="0"/>
      <c r="R55" s="61" t="n">
        <f aca="false">P55/3600</f>
        <v>0</v>
      </c>
      <c r="S55" s="62"/>
      <c r="T55" s="0"/>
      <c r="U55" s="0"/>
      <c r="V55" s="0"/>
      <c r="W55" s="0"/>
      <c r="X55" s="0"/>
      <c r="Y55" s="0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0"/>
      <c r="M56" s="0"/>
      <c r="N56" s="0"/>
      <c r="O56" s="0"/>
      <c r="P56" s="0"/>
      <c r="Q56" s="0"/>
      <c r="R56" s="52" t="n">
        <f aca="false">P56/3600</f>
        <v>0</v>
      </c>
      <c r="S56" s="53"/>
      <c r="T56" s="0"/>
      <c r="U56" s="0"/>
      <c r="V56" s="0"/>
      <c r="W56" s="0"/>
      <c r="X56" s="0"/>
      <c r="Y56" s="0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0"/>
      <c r="M57" s="0"/>
      <c r="N57" s="0"/>
      <c r="O57" s="0"/>
      <c r="P57" s="0"/>
      <c r="Q57" s="0"/>
      <c r="R57" s="52" t="n">
        <f aca="false">P57/3600</f>
        <v>0</v>
      </c>
      <c r="S57" s="53"/>
      <c r="T57" s="0"/>
      <c r="U57" s="0"/>
      <c r="V57" s="0"/>
      <c r="W57" s="0"/>
      <c r="X57" s="0"/>
      <c r="Y57" s="0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0"/>
      <c r="M58" s="0"/>
      <c r="N58" s="0"/>
      <c r="O58" s="0"/>
      <c r="P58" s="0"/>
      <c r="Q58" s="0"/>
      <c r="R58" s="59" t="n">
        <f aca="false">P58/3600</f>
        <v>0</v>
      </c>
      <c r="S58" s="57"/>
      <c r="T58" s="0"/>
      <c r="U58" s="0"/>
      <c r="V58" s="0"/>
      <c r="W58" s="0"/>
      <c r="X58" s="0"/>
      <c r="Y58" s="0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0"/>
      <c r="M59" s="0"/>
      <c r="N59" s="0"/>
      <c r="O59" s="0"/>
      <c r="P59" s="0"/>
      <c r="Q59" s="0"/>
      <c r="R59" s="61" t="n">
        <f aca="false">P59/3600</f>
        <v>0</v>
      </c>
      <c r="S59" s="62"/>
      <c r="T59" s="0"/>
      <c r="U59" s="0"/>
      <c r="V59" s="0"/>
      <c r="W59" s="0"/>
      <c r="X59" s="0"/>
      <c r="Y59" s="0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0"/>
      <c r="M60" s="0"/>
      <c r="N60" s="0"/>
      <c r="O60" s="0"/>
      <c r="P60" s="0"/>
      <c r="Q60" s="0"/>
      <c r="R60" s="52" t="n">
        <f aca="false">P60/3600</f>
        <v>0</v>
      </c>
      <c r="S60" s="53"/>
      <c r="T60" s="0"/>
      <c r="U60" s="0"/>
      <c r="V60" s="0"/>
      <c r="W60" s="0"/>
      <c r="X60" s="0"/>
      <c r="Y60" s="0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0"/>
      <c r="M61" s="0"/>
      <c r="N61" s="0"/>
      <c r="O61" s="0"/>
      <c r="P61" s="0"/>
      <c r="Q61" s="0"/>
      <c r="R61" s="52" t="n">
        <f aca="false">P61/3600</f>
        <v>0</v>
      </c>
      <c r="S61" s="53"/>
      <c r="T61" s="0"/>
      <c r="U61" s="0"/>
      <c r="V61" s="0"/>
      <c r="W61" s="0"/>
      <c r="X61" s="0"/>
      <c r="Y61" s="0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0"/>
      <c r="M62" s="0"/>
      <c r="N62" s="0"/>
      <c r="O62" s="0"/>
      <c r="P62" s="0"/>
      <c r="Q62" s="0"/>
      <c r="R62" s="59" t="n">
        <f aca="false">P62/3600</f>
        <v>0</v>
      </c>
      <c r="S62" s="57"/>
      <c r="T62" s="0"/>
      <c r="U62" s="0"/>
      <c r="V62" s="0"/>
      <c r="W62" s="0"/>
      <c r="X62" s="0"/>
      <c r="Y62" s="0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0"/>
      <c r="M63" s="0"/>
      <c r="N63" s="0"/>
      <c r="O63" s="0"/>
      <c r="P63" s="0"/>
      <c r="Q63" s="0"/>
      <c r="R63" s="61" t="n">
        <f aca="false">P63/3600</f>
        <v>0</v>
      </c>
      <c r="S63" s="62"/>
      <c r="T63" s="0"/>
      <c r="U63" s="0"/>
      <c r="V63" s="0"/>
      <c r="W63" s="0"/>
      <c r="X63" s="0"/>
      <c r="Y63" s="0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0"/>
      <c r="M64" s="0"/>
      <c r="N64" s="0"/>
      <c r="O64" s="0"/>
      <c r="P64" s="0"/>
      <c r="Q64" s="0"/>
      <c r="R64" s="52" t="n">
        <f aca="false">P64/3600</f>
        <v>0</v>
      </c>
      <c r="S64" s="53"/>
      <c r="T64" s="0"/>
      <c r="U64" s="0"/>
      <c r="V64" s="0"/>
      <c r="W64" s="0"/>
      <c r="X64" s="0"/>
      <c r="Y64" s="0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0"/>
      <c r="M65" s="0"/>
      <c r="N65" s="0"/>
      <c r="O65" s="0"/>
      <c r="P65" s="0"/>
      <c r="Q65" s="0"/>
      <c r="R65" s="52" t="n">
        <f aca="false">P65/3600</f>
        <v>0</v>
      </c>
      <c r="S65" s="53"/>
      <c r="T65" s="0"/>
      <c r="U65" s="0"/>
      <c r="V65" s="0"/>
      <c r="W65" s="0"/>
      <c r="X65" s="0"/>
      <c r="Y65" s="0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0"/>
      <c r="M66" s="0"/>
      <c r="N66" s="0"/>
      <c r="O66" s="0"/>
      <c r="P66" s="0"/>
      <c r="Q66" s="0"/>
      <c r="R66" s="59" t="n">
        <f aca="false">P66/3600</f>
        <v>0</v>
      </c>
      <c r="S66" s="57"/>
      <c r="T66" s="0"/>
      <c r="U66" s="0"/>
      <c r="V66" s="0"/>
      <c r="W66" s="0"/>
      <c r="X66" s="0"/>
      <c r="Y66" s="0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0"/>
      <c r="M67" s="0"/>
      <c r="N67" s="0"/>
      <c r="O67" s="0"/>
      <c r="P67" s="0"/>
      <c r="Q67" s="0"/>
      <c r="R67" s="61" t="n">
        <f aca="false">P67/3600</f>
        <v>0</v>
      </c>
      <c r="S67" s="62"/>
      <c r="T67" s="0"/>
      <c r="U67" s="0"/>
      <c r="V67" s="0"/>
      <c r="W67" s="0"/>
      <c r="X67" s="0"/>
      <c r="Y67" s="0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0"/>
      <c r="M68" s="0"/>
      <c r="N68" s="0"/>
      <c r="O68" s="0"/>
      <c r="P68" s="0"/>
      <c r="Q68" s="0"/>
      <c r="R68" s="52" t="n">
        <f aca="false">P68/3600</f>
        <v>0</v>
      </c>
      <c r="S68" s="53"/>
      <c r="T68" s="0"/>
      <c r="U68" s="0"/>
      <c r="V68" s="0"/>
      <c r="W68" s="0"/>
      <c r="X68" s="0"/>
      <c r="Y68" s="0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0"/>
      <c r="M69" s="0"/>
      <c r="N69" s="0"/>
      <c r="O69" s="0"/>
      <c r="P69" s="0"/>
      <c r="Q69" s="0"/>
      <c r="R69" s="52" t="n">
        <f aca="false">P69/3600</f>
        <v>0</v>
      </c>
      <c r="S69" s="53"/>
      <c r="T69" s="0"/>
      <c r="U69" s="0"/>
      <c r="V69" s="0"/>
      <c r="W69" s="0"/>
      <c r="X69" s="0"/>
      <c r="Y69" s="0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0"/>
      <c r="M70" s="0"/>
      <c r="N70" s="0"/>
      <c r="O70" s="0"/>
      <c r="P70" s="0"/>
      <c r="Q70" s="0"/>
      <c r="R70" s="59" t="n">
        <f aca="false">P70/3600</f>
        <v>0</v>
      </c>
      <c r="S70" s="57"/>
      <c r="T70" s="0"/>
      <c r="U70" s="0"/>
      <c r="V70" s="0"/>
      <c r="W70" s="0"/>
      <c r="X70" s="0"/>
      <c r="Y70" s="0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0"/>
      <c r="M71" s="0"/>
      <c r="N71" s="0"/>
      <c r="O71" s="0"/>
      <c r="P71" s="0"/>
      <c r="Q71" s="0"/>
      <c r="R71" s="61" t="n">
        <f aca="false">P71/3600</f>
        <v>0</v>
      </c>
      <c r="S71" s="62"/>
      <c r="T71" s="0"/>
      <c r="U71" s="0"/>
      <c r="V71" s="0"/>
      <c r="W71" s="0"/>
      <c r="X71" s="0"/>
      <c r="Y71" s="0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0"/>
      <c r="M72" s="0"/>
      <c r="N72" s="0"/>
      <c r="O72" s="0"/>
      <c r="P72" s="0"/>
      <c r="Q72" s="0"/>
      <c r="R72" s="52" t="n">
        <f aca="false">P72/3600</f>
        <v>0</v>
      </c>
      <c r="S72" s="53"/>
      <c r="T72" s="0"/>
      <c r="U72" s="0"/>
      <c r="V72" s="0"/>
      <c r="W72" s="0"/>
      <c r="X72" s="0"/>
      <c r="Y72" s="0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0"/>
      <c r="M73" s="0"/>
      <c r="N73" s="0"/>
      <c r="O73" s="0"/>
      <c r="P73" s="0"/>
      <c r="Q73" s="0"/>
      <c r="R73" s="52" t="n">
        <f aca="false">P73/3600</f>
        <v>0</v>
      </c>
      <c r="S73" s="53"/>
      <c r="T73" s="0"/>
      <c r="U73" s="0"/>
      <c r="V73" s="0"/>
      <c r="W73" s="0"/>
      <c r="X73" s="0"/>
      <c r="Y73" s="0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0"/>
      <c r="M74" s="0"/>
      <c r="N74" s="0"/>
      <c r="O74" s="0"/>
      <c r="P74" s="0"/>
      <c r="Q74" s="0"/>
      <c r="R74" s="59" t="n">
        <f aca="false">P74/3600</f>
        <v>0</v>
      </c>
      <c r="S74" s="57"/>
      <c r="T74" s="0"/>
      <c r="U74" s="0"/>
      <c r="V74" s="0"/>
      <c r="W74" s="0"/>
      <c r="X74" s="0"/>
      <c r="Y74" s="0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0"/>
      <c r="M11" s="0"/>
      <c r="N11" s="0"/>
      <c r="O11" s="0"/>
      <c r="P11" s="0"/>
      <c r="Q11" s="0"/>
      <c r="R11" s="52" t="n">
        <f aca="false">P11/3600</f>
        <v>0</v>
      </c>
      <c r="S11" s="53"/>
      <c r="T11" s="0"/>
      <c r="U11" s="0"/>
      <c r="V11" s="0"/>
      <c r="W11" s="0"/>
      <c r="X11" s="0"/>
      <c r="Y11" s="0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0"/>
      <c r="M12" s="0"/>
      <c r="N12" s="0"/>
      <c r="O12" s="0"/>
      <c r="P12" s="0"/>
      <c r="Q12" s="0"/>
      <c r="R12" s="52" t="n">
        <f aca="false">P12/3600</f>
        <v>0</v>
      </c>
      <c r="S12" s="53"/>
      <c r="T12" s="0"/>
      <c r="U12" s="0"/>
      <c r="V12" s="0"/>
      <c r="W12" s="0"/>
      <c r="X12" s="0"/>
      <c r="Y12" s="0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0"/>
      <c r="M13" s="0"/>
      <c r="N13" s="0"/>
      <c r="O13" s="0"/>
      <c r="P13" s="0"/>
      <c r="Q13" s="0"/>
      <c r="R13" s="52" t="n">
        <f aca="false">P13/3600</f>
        <v>0</v>
      </c>
      <c r="S13" s="53"/>
      <c r="T13" s="0"/>
      <c r="U13" s="0"/>
      <c r="V13" s="0"/>
      <c r="W13" s="0"/>
      <c r="X13" s="0"/>
      <c r="Y13" s="0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0"/>
      <c r="M14" s="0"/>
      <c r="N14" s="0"/>
      <c r="O14" s="0"/>
      <c r="P14" s="0"/>
      <c r="Q14" s="0"/>
      <c r="R14" s="59" t="n">
        <f aca="false">P14/3600</f>
        <v>0</v>
      </c>
      <c r="S14" s="57"/>
      <c r="T14" s="0"/>
      <c r="U14" s="0"/>
      <c r="V14" s="0"/>
      <c r="W14" s="0"/>
      <c r="X14" s="0"/>
      <c r="Y14" s="0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0"/>
      <c r="M15" s="0"/>
      <c r="N15" s="0"/>
      <c r="O15" s="0"/>
      <c r="P15" s="0"/>
      <c r="Q15" s="0"/>
      <c r="R15" s="61" t="n">
        <f aca="false">P15/3600</f>
        <v>0</v>
      </c>
      <c r="S15" s="62"/>
      <c r="T15" s="0"/>
      <c r="U15" s="0"/>
      <c r="V15" s="0"/>
      <c r="W15" s="0"/>
      <c r="X15" s="0"/>
      <c r="Y15" s="0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0"/>
      <c r="M16" s="0"/>
      <c r="N16" s="0"/>
      <c r="O16" s="0"/>
      <c r="P16" s="0"/>
      <c r="Q16" s="0"/>
      <c r="R16" s="52" t="n">
        <f aca="false">P16/3600</f>
        <v>0</v>
      </c>
      <c r="S16" s="53"/>
      <c r="T16" s="0"/>
      <c r="U16" s="0"/>
      <c r="V16" s="0"/>
      <c r="W16" s="0"/>
      <c r="X16" s="0"/>
      <c r="Y16" s="0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0"/>
      <c r="M17" s="0"/>
      <c r="N17" s="0"/>
      <c r="O17" s="0"/>
      <c r="P17" s="0"/>
      <c r="Q17" s="0"/>
      <c r="R17" s="52" t="n">
        <f aca="false">P17/3600</f>
        <v>0</v>
      </c>
      <c r="S17" s="53"/>
      <c r="T17" s="0"/>
      <c r="U17" s="0"/>
      <c r="V17" s="0"/>
      <c r="W17" s="0"/>
      <c r="X17" s="0"/>
      <c r="Y17" s="0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0"/>
      <c r="M18" s="0"/>
      <c r="N18" s="0"/>
      <c r="O18" s="0"/>
      <c r="P18" s="0"/>
      <c r="Q18" s="0"/>
      <c r="R18" s="59" t="n">
        <f aca="false">P18/3600</f>
        <v>0</v>
      </c>
      <c r="S18" s="57"/>
      <c r="T18" s="0"/>
      <c r="U18" s="0"/>
      <c r="V18" s="0"/>
      <c r="W18" s="0"/>
      <c r="X18" s="0"/>
      <c r="Y18" s="0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0"/>
      <c r="M19" s="0"/>
      <c r="N19" s="0"/>
      <c r="O19" s="0"/>
      <c r="P19" s="0"/>
      <c r="Q19" s="0"/>
      <c r="R19" s="61" t="n">
        <f aca="false">P19/3600</f>
        <v>0</v>
      </c>
      <c r="S19" s="62"/>
      <c r="T19" s="0"/>
      <c r="U19" s="0"/>
      <c r="V19" s="0"/>
      <c r="W19" s="0"/>
      <c r="X19" s="0"/>
      <c r="Y19" s="0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0"/>
      <c r="M20" s="0"/>
      <c r="N20" s="0"/>
      <c r="O20" s="0"/>
      <c r="P20" s="0"/>
      <c r="Q20" s="0"/>
      <c r="R20" s="52" t="n">
        <f aca="false">P20/3600</f>
        <v>0</v>
      </c>
      <c r="S20" s="53"/>
      <c r="T20" s="0"/>
      <c r="U20" s="0"/>
      <c r="V20" s="0"/>
      <c r="W20" s="0"/>
      <c r="X20" s="0"/>
      <c r="Y20" s="0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0"/>
      <c r="M21" s="0"/>
      <c r="N21" s="0"/>
      <c r="O21" s="0"/>
      <c r="P21" s="0"/>
      <c r="Q21" s="0"/>
      <c r="R21" s="52" t="n">
        <f aca="false">P21/3600</f>
        <v>0</v>
      </c>
      <c r="S21" s="53"/>
      <c r="T21" s="0"/>
      <c r="U21" s="0"/>
      <c r="V21" s="0"/>
      <c r="W21" s="0"/>
      <c r="X21" s="0"/>
      <c r="Y21" s="0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0"/>
      <c r="M22" s="0"/>
      <c r="N22" s="0"/>
      <c r="O22" s="0"/>
      <c r="P22" s="0"/>
      <c r="Q22" s="0"/>
      <c r="R22" s="59" t="n">
        <f aca="false">P22/3600</f>
        <v>0</v>
      </c>
      <c r="S22" s="57"/>
      <c r="T22" s="0"/>
      <c r="U22" s="0"/>
      <c r="V22" s="0"/>
      <c r="W22" s="0"/>
      <c r="X22" s="0"/>
      <c r="Y22" s="0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0"/>
      <c r="M23" s="0"/>
      <c r="N23" s="0"/>
      <c r="O23" s="0"/>
      <c r="P23" s="0"/>
      <c r="Q23" s="0"/>
      <c r="R23" s="61" t="n">
        <f aca="false">P23/3600</f>
        <v>0</v>
      </c>
      <c r="S23" s="62"/>
      <c r="T23" s="0"/>
      <c r="U23" s="0"/>
      <c r="V23" s="0"/>
      <c r="W23" s="0"/>
      <c r="X23" s="0"/>
      <c r="Y23" s="0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0"/>
      <c r="M24" s="0"/>
      <c r="N24" s="0"/>
      <c r="O24" s="0"/>
      <c r="P24" s="0"/>
      <c r="Q24" s="0"/>
      <c r="R24" s="52" t="n">
        <f aca="false">P24/3600</f>
        <v>0</v>
      </c>
      <c r="S24" s="53"/>
      <c r="T24" s="0"/>
      <c r="U24" s="0"/>
      <c r="V24" s="0"/>
      <c r="W24" s="0"/>
      <c r="X24" s="0"/>
      <c r="Y24" s="0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0"/>
      <c r="M25" s="0"/>
      <c r="N25" s="0"/>
      <c r="O25" s="0"/>
      <c r="P25" s="0"/>
      <c r="Q25" s="0"/>
      <c r="R25" s="52" t="n">
        <f aca="false">P25/3600</f>
        <v>0</v>
      </c>
      <c r="S25" s="53"/>
      <c r="T25" s="0"/>
      <c r="U25" s="0"/>
      <c r="V25" s="0"/>
      <c r="W25" s="0"/>
      <c r="X25" s="0"/>
      <c r="Y25" s="0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0"/>
      <c r="M26" s="0"/>
      <c r="N26" s="0"/>
      <c r="O26" s="0"/>
      <c r="P26" s="0"/>
      <c r="Q26" s="0"/>
      <c r="R26" s="59" t="n">
        <f aca="false">P26/3600</f>
        <v>0</v>
      </c>
      <c r="S26" s="57"/>
      <c r="T26" s="0"/>
      <c r="U26" s="0"/>
      <c r="V26" s="0"/>
      <c r="W26" s="0"/>
      <c r="X26" s="0"/>
      <c r="Y26" s="0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0"/>
      <c r="M27" s="0"/>
      <c r="N27" s="0"/>
      <c r="O27" s="0"/>
      <c r="P27" s="0"/>
      <c r="Q27" s="0"/>
      <c r="R27" s="61" t="n">
        <f aca="false">P27/3600</f>
        <v>0</v>
      </c>
      <c r="S27" s="62"/>
      <c r="T27" s="0"/>
      <c r="U27" s="0"/>
      <c r="V27" s="0"/>
      <c r="W27" s="0"/>
      <c r="X27" s="0"/>
      <c r="Y27" s="0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0"/>
      <c r="M28" s="0"/>
      <c r="N28" s="0"/>
      <c r="O28" s="0"/>
      <c r="P28" s="0"/>
      <c r="Q28" s="0"/>
      <c r="R28" s="52" t="n">
        <f aca="false">P28/3600</f>
        <v>0</v>
      </c>
      <c r="S28" s="53"/>
      <c r="T28" s="0"/>
      <c r="U28" s="0"/>
      <c r="V28" s="0"/>
      <c r="W28" s="0"/>
      <c r="X28" s="0"/>
      <c r="Y28" s="0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0"/>
      <c r="M29" s="0"/>
      <c r="N29" s="0"/>
      <c r="O29" s="0"/>
      <c r="P29" s="0"/>
      <c r="Q29" s="0"/>
      <c r="R29" s="52" t="n">
        <f aca="false">P29/3600</f>
        <v>0</v>
      </c>
      <c r="S29" s="53"/>
      <c r="T29" s="0"/>
      <c r="U29" s="0"/>
      <c r="V29" s="0"/>
      <c r="W29" s="0"/>
      <c r="X29" s="0"/>
      <c r="Y29" s="0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0"/>
      <c r="M30" s="0"/>
      <c r="N30" s="0"/>
      <c r="O30" s="0"/>
      <c r="P30" s="0"/>
      <c r="Q30" s="0"/>
      <c r="R30" s="59" t="n">
        <f aca="false">P30/3600</f>
        <v>0</v>
      </c>
      <c r="S30" s="57"/>
      <c r="T30" s="0"/>
      <c r="U30" s="0"/>
      <c r="V30" s="0"/>
      <c r="W30" s="0"/>
      <c r="X30" s="0"/>
      <c r="Y30" s="0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0"/>
      <c r="M31" s="0"/>
      <c r="N31" s="0"/>
      <c r="O31" s="0"/>
      <c r="P31" s="0"/>
      <c r="Q31" s="0"/>
      <c r="R31" s="61" t="n">
        <f aca="false">P31/3600</f>
        <v>0</v>
      </c>
      <c r="S31" s="62"/>
      <c r="T31" s="0"/>
      <c r="U31" s="0"/>
      <c r="V31" s="0"/>
      <c r="W31" s="0"/>
      <c r="X31" s="0"/>
      <c r="Y31" s="0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0"/>
      <c r="M32" s="0"/>
      <c r="N32" s="0"/>
      <c r="O32" s="0"/>
      <c r="P32" s="0"/>
      <c r="Q32" s="0"/>
      <c r="R32" s="52" t="n">
        <f aca="false">P32/3600</f>
        <v>0</v>
      </c>
      <c r="S32" s="53"/>
      <c r="T32" s="0"/>
      <c r="U32" s="0"/>
      <c r="V32" s="0"/>
      <c r="W32" s="0"/>
      <c r="X32" s="0"/>
      <c r="Y32" s="0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0"/>
      <c r="M33" s="0"/>
      <c r="N33" s="0"/>
      <c r="O33" s="0"/>
      <c r="P33" s="0"/>
      <c r="Q33" s="0"/>
      <c r="R33" s="52" t="n">
        <f aca="false">P33/3600</f>
        <v>0</v>
      </c>
      <c r="S33" s="53"/>
      <c r="T33" s="0"/>
      <c r="U33" s="0"/>
      <c r="V33" s="0"/>
      <c r="W33" s="0"/>
      <c r="X33" s="0"/>
      <c r="Y33" s="0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0"/>
      <c r="M34" s="0"/>
      <c r="N34" s="0"/>
      <c r="O34" s="0"/>
      <c r="P34" s="0"/>
      <c r="Q34" s="0"/>
      <c r="R34" s="59" t="n">
        <f aca="false">P34/3600</f>
        <v>0</v>
      </c>
      <c r="S34" s="57"/>
      <c r="T34" s="0"/>
      <c r="U34" s="0"/>
      <c r="V34" s="0"/>
      <c r="W34" s="0"/>
      <c r="X34" s="0"/>
      <c r="Y34" s="0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0"/>
      <c r="M35" s="0"/>
      <c r="N35" s="0"/>
      <c r="O35" s="0"/>
      <c r="P35" s="0"/>
      <c r="Q35" s="0"/>
      <c r="R35" s="61" t="n">
        <f aca="false">P35/3600</f>
        <v>0</v>
      </c>
      <c r="S35" s="62"/>
      <c r="T35" s="0"/>
      <c r="U35" s="0"/>
      <c r="V35" s="0"/>
      <c r="W35" s="0"/>
      <c r="X35" s="0"/>
      <c r="Y35" s="0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0"/>
      <c r="M36" s="0"/>
      <c r="N36" s="0"/>
      <c r="O36" s="0"/>
      <c r="P36" s="0"/>
      <c r="Q36" s="0"/>
      <c r="R36" s="52" t="n">
        <f aca="false">P36/3600</f>
        <v>0</v>
      </c>
      <c r="S36" s="53"/>
      <c r="T36" s="0"/>
      <c r="U36" s="0"/>
      <c r="V36" s="0"/>
      <c r="W36" s="0"/>
      <c r="X36" s="0"/>
      <c r="Y36" s="0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0"/>
      <c r="M37" s="0"/>
      <c r="N37" s="0"/>
      <c r="O37" s="0"/>
      <c r="P37" s="0"/>
      <c r="Q37" s="0"/>
      <c r="R37" s="52" t="n">
        <f aca="false">P37/3600</f>
        <v>0</v>
      </c>
      <c r="S37" s="53"/>
      <c r="T37" s="0"/>
      <c r="U37" s="0"/>
      <c r="V37" s="0"/>
      <c r="W37" s="0"/>
      <c r="X37" s="0"/>
      <c r="Y37" s="0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0"/>
      <c r="M38" s="0"/>
      <c r="N38" s="0"/>
      <c r="O38" s="0"/>
      <c r="P38" s="0"/>
      <c r="Q38" s="0"/>
      <c r="R38" s="59" t="n">
        <f aca="false">P38/3600</f>
        <v>0</v>
      </c>
      <c r="S38" s="57"/>
      <c r="T38" s="0"/>
      <c r="U38" s="0"/>
      <c r="V38" s="0"/>
      <c r="W38" s="0"/>
      <c r="X38" s="0"/>
      <c r="Y38" s="0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0"/>
      <c r="M39" s="0"/>
      <c r="N39" s="0"/>
      <c r="O39" s="0"/>
      <c r="P39" s="0"/>
      <c r="Q39" s="0"/>
      <c r="R39" s="61" t="n">
        <f aca="false">P39/3600</f>
        <v>0</v>
      </c>
      <c r="S39" s="62"/>
      <c r="T39" s="0"/>
      <c r="U39" s="0"/>
      <c r="V39" s="0"/>
      <c r="W39" s="0"/>
      <c r="X39" s="0"/>
      <c r="Y39" s="0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0"/>
      <c r="M40" s="0"/>
      <c r="N40" s="0"/>
      <c r="O40" s="0"/>
      <c r="P40" s="0"/>
      <c r="Q40" s="0"/>
      <c r="R40" s="52" t="n">
        <f aca="false">P40/3600</f>
        <v>0</v>
      </c>
      <c r="S40" s="53"/>
      <c r="T40" s="0"/>
      <c r="U40" s="0"/>
      <c r="V40" s="0"/>
      <c r="W40" s="0"/>
      <c r="X40" s="0"/>
      <c r="Y40" s="0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0"/>
      <c r="M41" s="0"/>
      <c r="N41" s="0"/>
      <c r="O41" s="0"/>
      <c r="P41" s="0"/>
      <c r="Q41" s="0"/>
      <c r="R41" s="52" t="n">
        <f aca="false">P41/3600</f>
        <v>0</v>
      </c>
      <c r="S41" s="53"/>
      <c r="T41" s="0"/>
      <c r="U41" s="0"/>
      <c r="V41" s="0"/>
      <c r="W41" s="0"/>
      <c r="X41" s="0"/>
      <c r="Y41" s="0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0"/>
      <c r="M42" s="0"/>
      <c r="N42" s="0"/>
      <c r="O42" s="0"/>
      <c r="P42" s="0"/>
      <c r="Q42" s="0"/>
      <c r="R42" s="59" t="n">
        <f aca="false">P42/3600</f>
        <v>0</v>
      </c>
      <c r="S42" s="57"/>
      <c r="T42" s="0"/>
      <c r="U42" s="0"/>
      <c r="V42" s="0"/>
      <c r="W42" s="0"/>
      <c r="X42" s="0"/>
      <c r="Y42" s="0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0"/>
      <c r="M43" s="0"/>
      <c r="N43" s="0"/>
      <c r="O43" s="0"/>
      <c r="P43" s="0"/>
      <c r="Q43" s="0"/>
      <c r="R43" s="61" t="n">
        <f aca="false">P43/3600</f>
        <v>0</v>
      </c>
      <c r="S43" s="62"/>
      <c r="T43" s="0"/>
      <c r="U43" s="0"/>
      <c r="V43" s="0"/>
      <c r="W43" s="0"/>
      <c r="X43" s="0"/>
      <c r="Y43" s="0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0"/>
      <c r="M44" s="0"/>
      <c r="N44" s="0"/>
      <c r="O44" s="0"/>
      <c r="P44" s="0"/>
      <c r="Q44" s="0"/>
      <c r="R44" s="52" t="n">
        <f aca="false">P44/3600</f>
        <v>0</v>
      </c>
      <c r="S44" s="53"/>
      <c r="T44" s="0"/>
      <c r="U44" s="0"/>
      <c r="V44" s="0"/>
      <c r="W44" s="0"/>
      <c r="X44" s="0"/>
      <c r="Y44" s="0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0"/>
      <c r="M45" s="0"/>
      <c r="N45" s="0"/>
      <c r="O45" s="0"/>
      <c r="P45" s="0"/>
      <c r="Q45" s="0"/>
      <c r="R45" s="52" t="n">
        <f aca="false">P45/3600</f>
        <v>0</v>
      </c>
      <c r="S45" s="53"/>
      <c r="T45" s="0"/>
      <c r="U45" s="0"/>
      <c r="V45" s="0"/>
      <c r="W45" s="0"/>
      <c r="X45" s="0"/>
      <c r="Y45" s="0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0"/>
      <c r="M46" s="0"/>
      <c r="N46" s="0"/>
      <c r="O46" s="0"/>
      <c r="P46" s="0"/>
      <c r="Q46" s="0"/>
      <c r="R46" s="59" t="n">
        <f aca="false">P46/3600</f>
        <v>0</v>
      </c>
      <c r="S46" s="57"/>
      <c r="T46" s="0"/>
      <c r="U46" s="0"/>
      <c r="V46" s="0"/>
      <c r="W46" s="0"/>
      <c r="X46" s="0"/>
      <c r="Y46" s="0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0"/>
      <c r="M47" s="0"/>
      <c r="N47" s="0"/>
      <c r="O47" s="0"/>
      <c r="P47" s="0"/>
      <c r="Q47" s="0"/>
      <c r="R47" s="61" t="n">
        <f aca="false">P47/3600</f>
        <v>0</v>
      </c>
      <c r="S47" s="62"/>
      <c r="T47" s="0"/>
      <c r="U47" s="0"/>
      <c r="V47" s="0"/>
      <c r="W47" s="0"/>
      <c r="X47" s="0"/>
      <c r="Y47" s="0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0"/>
      <c r="M48" s="0"/>
      <c r="N48" s="0"/>
      <c r="O48" s="0"/>
      <c r="P48" s="0"/>
      <c r="Q48" s="0"/>
      <c r="R48" s="52" t="n">
        <f aca="false">P48/3600</f>
        <v>0</v>
      </c>
      <c r="S48" s="53"/>
      <c r="T48" s="0"/>
      <c r="U48" s="0"/>
      <c r="V48" s="0"/>
      <c r="W48" s="0"/>
      <c r="X48" s="0"/>
      <c r="Y48" s="0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0"/>
      <c r="M49" s="0"/>
      <c r="N49" s="0"/>
      <c r="O49" s="0"/>
      <c r="P49" s="0"/>
      <c r="Q49" s="0"/>
      <c r="R49" s="52" t="n">
        <f aca="false">P49/3600</f>
        <v>0</v>
      </c>
      <c r="S49" s="53"/>
      <c r="T49" s="0"/>
      <c r="U49" s="0"/>
      <c r="V49" s="0"/>
      <c r="W49" s="0"/>
      <c r="X49" s="0"/>
      <c r="Y49" s="0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0"/>
      <c r="M50" s="0"/>
      <c r="N50" s="0"/>
      <c r="O50" s="0"/>
      <c r="P50" s="0"/>
      <c r="Q50" s="0"/>
      <c r="R50" s="59" t="n">
        <f aca="false">P50/3600</f>
        <v>0</v>
      </c>
      <c r="S50" s="57"/>
      <c r="T50" s="0"/>
      <c r="U50" s="0"/>
      <c r="V50" s="0"/>
      <c r="W50" s="0"/>
      <c r="X50" s="0"/>
      <c r="Y50" s="0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0"/>
      <c r="M51" s="0"/>
      <c r="N51" s="0"/>
      <c r="O51" s="0"/>
      <c r="P51" s="0"/>
      <c r="Q51" s="0"/>
      <c r="R51" s="61" t="n">
        <f aca="false">P51/3600</f>
        <v>0</v>
      </c>
      <c r="S51" s="62"/>
      <c r="T51" s="0"/>
      <c r="U51" s="0"/>
      <c r="V51" s="0"/>
      <c r="W51" s="0"/>
      <c r="X51" s="0"/>
      <c r="Y51" s="0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0"/>
      <c r="M52" s="0"/>
      <c r="N52" s="0"/>
      <c r="O52" s="0"/>
      <c r="P52" s="0"/>
      <c r="Q52" s="0"/>
      <c r="R52" s="52" t="n">
        <f aca="false">P52/3600</f>
        <v>0</v>
      </c>
      <c r="S52" s="53"/>
      <c r="T52" s="0"/>
      <c r="U52" s="0"/>
      <c r="V52" s="0"/>
      <c r="W52" s="0"/>
      <c r="X52" s="0"/>
      <c r="Y52" s="0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0"/>
      <c r="M53" s="0"/>
      <c r="N53" s="0"/>
      <c r="O53" s="0"/>
      <c r="P53" s="0"/>
      <c r="Q53" s="0"/>
      <c r="R53" s="52" t="n">
        <f aca="false">P53/3600</f>
        <v>0</v>
      </c>
      <c r="S53" s="53"/>
      <c r="T53" s="0"/>
      <c r="U53" s="0"/>
      <c r="V53" s="0"/>
      <c r="W53" s="0"/>
      <c r="X53" s="0"/>
      <c r="Y53" s="0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0"/>
      <c r="M54" s="0"/>
      <c r="N54" s="0"/>
      <c r="O54" s="0"/>
      <c r="P54" s="0"/>
      <c r="Q54" s="0"/>
      <c r="R54" s="59" t="n">
        <f aca="false">P54/3600</f>
        <v>0</v>
      </c>
      <c r="S54" s="57"/>
      <c r="T54" s="0"/>
      <c r="U54" s="0"/>
      <c r="V54" s="0"/>
      <c r="W54" s="0"/>
      <c r="X54" s="0"/>
      <c r="Y54" s="0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0"/>
      <c r="M55" s="0"/>
      <c r="N55" s="0"/>
      <c r="O55" s="0"/>
      <c r="P55" s="0"/>
      <c r="Q55" s="0"/>
      <c r="R55" s="61" t="n">
        <f aca="false">P55/3600</f>
        <v>0</v>
      </c>
      <c r="S55" s="62"/>
      <c r="T55" s="0"/>
      <c r="U55" s="0"/>
      <c r="V55" s="0"/>
      <c r="W55" s="0"/>
      <c r="X55" s="0"/>
      <c r="Y55" s="0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0"/>
      <c r="M56" s="0"/>
      <c r="N56" s="0"/>
      <c r="O56" s="0"/>
      <c r="P56" s="0"/>
      <c r="Q56" s="0"/>
      <c r="R56" s="52" t="n">
        <f aca="false">P56/3600</f>
        <v>0</v>
      </c>
      <c r="S56" s="53"/>
      <c r="T56" s="0"/>
      <c r="U56" s="0"/>
      <c r="V56" s="0"/>
      <c r="W56" s="0"/>
      <c r="X56" s="0"/>
      <c r="Y56" s="0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0"/>
      <c r="M57" s="0"/>
      <c r="N57" s="0"/>
      <c r="O57" s="0"/>
      <c r="P57" s="0"/>
      <c r="Q57" s="0"/>
      <c r="R57" s="52" t="n">
        <f aca="false">P57/3600</f>
        <v>0</v>
      </c>
      <c r="S57" s="53"/>
      <c r="T57" s="0"/>
      <c r="U57" s="0"/>
      <c r="V57" s="0"/>
      <c r="W57" s="0"/>
      <c r="X57" s="0"/>
      <c r="Y57" s="0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0"/>
      <c r="M58" s="0"/>
      <c r="N58" s="0"/>
      <c r="O58" s="0"/>
      <c r="P58" s="0"/>
      <c r="Q58" s="0"/>
      <c r="R58" s="59" t="n">
        <f aca="false">P58/3600</f>
        <v>0</v>
      </c>
      <c r="S58" s="57"/>
      <c r="T58" s="0"/>
      <c r="U58" s="0"/>
      <c r="V58" s="0"/>
      <c r="W58" s="0"/>
      <c r="X58" s="0"/>
      <c r="Y58" s="0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0"/>
      <c r="M59" s="0"/>
      <c r="N59" s="0"/>
      <c r="O59" s="0"/>
      <c r="P59" s="0"/>
      <c r="Q59" s="0"/>
      <c r="R59" s="61" t="n">
        <f aca="false">P59/3600</f>
        <v>0</v>
      </c>
      <c r="S59" s="62"/>
      <c r="T59" s="0"/>
      <c r="U59" s="0"/>
      <c r="V59" s="0"/>
      <c r="W59" s="0"/>
      <c r="X59" s="0"/>
      <c r="Y59" s="0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0"/>
      <c r="M60" s="0"/>
      <c r="N60" s="0"/>
      <c r="O60" s="0"/>
      <c r="P60" s="0"/>
      <c r="Q60" s="0"/>
      <c r="R60" s="52" t="n">
        <f aca="false">P60/3600</f>
        <v>0</v>
      </c>
      <c r="S60" s="53"/>
      <c r="T60" s="0"/>
      <c r="U60" s="0"/>
      <c r="V60" s="0"/>
      <c r="W60" s="0"/>
      <c r="X60" s="0"/>
      <c r="Y60" s="0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0"/>
      <c r="M61" s="0"/>
      <c r="N61" s="0"/>
      <c r="O61" s="0"/>
      <c r="P61" s="0"/>
      <c r="Q61" s="0"/>
      <c r="R61" s="52" t="n">
        <f aca="false">P61/3600</f>
        <v>0</v>
      </c>
      <c r="S61" s="53"/>
      <c r="T61" s="0"/>
      <c r="U61" s="0"/>
      <c r="V61" s="0"/>
      <c r="W61" s="0"/>
      <c r="X61" s="0"/>
      <c r="Y61" s="0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0"/>
      <c r="M62" s="0"/>
      <c r="N62" s="0"/>
      <c r="O62" s="0"/>
      <c r="P62" s="0"/>
      <c r="Q62" s="0"/>
      <c r="R62" s="59" t="n">
        <f aca="false">P62/3600</f>
        <v>0</v>
      </c>
      <c r="S62" s="57"/>
      <c r="T62" s="0"/>
      <c r="U62" s="0"/>
      <c r="V62" s="0"/>
      <c r="W62" s="0"/>
      <c r="X62" s="0"/>
      <c r="Y62" s="0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0"/>
      <c r="M63" s="0"/>
      <c r="N63" s="0"/>
      <c r="O63" s="0"/>
      <c r="P63" s="0"/>
      <c r="Q63" s="0"/>
      <c r="R63" s="61" t="n">
        <f aca="false">P63/3600</f>
        <v>0</v>
      </c>
      <c r="S63" s="62"/>
      <c r="T63" s="0"/>
      <c r="U63" s="0"/>
      <c r="V63" s="0"/>
      <c r="W63" s="0"/>
      <c r="X63" s="0"/>
      <c r="Y63" s="0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0"/>
      <c r="M64" s="0"/>
      <c r="N64" s="0"/>
      <c r="O64" s="0"/>
      <c r="P64" s="0"/>
      <c r="Q64" s="0"/>
      <c r="R64" s="52" t="n">
        <f aca="false">P64/3600</f>
        <v>0</v>
      </c>
      <c r="S64" s="53"/>
      <c r="T64" s="0"/>
      <c r="U64" s="0"/>
      <c r="V64" s="0"/>
      <c r="W64" s="0"/>
      <c r="X64" s="0"/>
      <c r="Y64" s="0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0"/>
      <c r="M65" s="0"/>
      <c r="N65" s="0"/>
      <c r="O65" s="0"/>
      <c r="P65" s="0"/>
      <c r="Q65" s="0"/>
      <c r="R65" s="52" t="n">
        <f aca="false">P65/3600</f>
        <v>0</v>
      </c>
      <c r="S65" s="53"/>
      <c r="T65" s="0"/>
      <c r="U65" s="0"/>
      <c r="V65" s="0"/>
      <c r="W65" s="0"/>
      <c r="X65" s="0"/>
      <c r="Y65" s="0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0"/>
      <c r="M66" s="0"/>
      <c r="N66" s="0"/>
      <c r="O66" s="0"/>
      <c r="P66" s="0"/>
      <c r="Q66" s="0"/>
      <c r="R66" s="59" t="n">
        <f aca="false">P66/3600</f>
        <v>0</v>
      </c>
      <c r="S66" s="57"/>
      <c r="T66" s="0"/>
      <c r="U66" s="0"/>
      <c r="V66" s="0"/>
      <c r="W66" s="0"/>
      <c r="X66" s="0"/>
      <c r="Y66" s="0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0"/>
      <c r="M67" s="0"/>
      <c r="N67" s="0"/>
      <c r="O67" s="0"/>
      <c r="P67" s="0"/>
      <c r="Q67" s="0"/>
      <c r="R67" s="61" t="n">
        <f aca="false">P67/3600</f>
        <v>0</v>
      </c>
      <c r="S67" s="62"/>
      <c r="T67" s="0"/>
      <c r="U67" s="0"/>
      <c r="V67" s="0"/>
      <c r="W67" s="0"/>
      <c r="X67" s="0"/>
      <c r="Y67" s="0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0"/>
      <c r="M68" s="0"/>
      <c r="N68" s="0"/>
      <c r="O68" s="0"/>
      <c r="P68" s="0"/>
      <c r="Q68" s="0"/>
      <c r="R68" s="52" t="n">
        <f aca="false">P68/3600</f>
        <v>0</v>
      </c>
      <c r="S68" s="53"/>
      <c r="T68" s="0"/>
      <c r="U68" s="0"/>
      <c r="V68" s="0"/>
      <c r="W68" s="0"/>
      <c r="X68" s="0"/>
      <c r="Y68" s="0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0"/>
      <c r="M69" s="0"/>
      <c r="N69" s="0"/>
      <c r="O69" s="0"/>
      <c r="P69" s="0"/>
      <c r="Q69" s="0"/>
      <c r="R69" s="52" t="n">
        <f aca="false">P69/3600</f>
        <v>0</v>
      </c>
      <c r="S69" s="53"/>
      <c r="T69" s="0"/>
      <c r="U69" s="0"/>
      <c r="V69" s="0"/>
      <c r="W69" s="0"/>
      <c r="X69" s="0"/>
      <c r="Y69" s="0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0"/>
      <c r="M70" s="0"/>
      <c r="N70" s="0"/>
      <c r="O70" s="0"/>
      <c r="P70" s="0"/>
      <c r="Q70" s="0"/>
      <c r="R70" s="59" t="n">
        <f aca="false">P70/3600</f>
        <v>0</v>
      </c>
      <c r="S70" s="57"/>
      <c r="T70" s="0"/>
      <c r="U70" s="0"/>
      <c r="V70" s="0"/>
      <c r="W70" s="0"/>
      <c r="X70" s="0"/>
      <c r="Y70" s="0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0"/>
      <c r="M71" s="0"/>
      <c r="N71" s="0"/>
      <c r="O71" s="0"/>
      <c r="P71" s="0"/>
      <c r="Q71" s="0"/>
      <c r="R71" s="61" t="n">
        <f aca="false">P71/3600</f>
        <v>0</v>
      </c>
      <c r="S71" s="62"/>
      <c r="T71" s="0"/>
      <c r="U71" s="0"/>
      <c r="V71" s="0"/>
      <c r="W71" s="0"/>
      <c r="X71" s="0"/>
      <c r="Y71" s="0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0"/>
      <c r="M72" s="0"/>
      <c r="N72" s="0"/>
      <c r="O72" s="0"/>
      <c r="P72" s="0"/>
      <c r="Q72" s="0"/>
      <c r="R72" s="52" t="n">
        <f aca="false">P72/3600</f>
        <v>0</v>
      </c>
      <c r="S72" s="53"/>
      <c r="T72" s="0"/>
      <c r="U72" s="0"/>
      <c r="V72" s="0"/>
      <c r="W72" s="0"/>
      <c r="X72" s="0"/>
      <c r="Y72" s="0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0"/>
      <c r="M73" s="0"/>
      <c r="N73" s="0"/>
      <c r="O73" s="0"/>
      <c r="P73" s="0"/>
      <c r="Q73" s="0"/>
      <c r="R73" s="52" t="n">
        <f aca="false">P73/3600</f>
        <v>0</v>
      </c>
      <c r="S73" s="53"/>
      <c r="T73" s="0"/>
      <c r="U73" s="0"/>
      <c r="V73" s="0"/>
      <c r="W73" s="0"/>
      <c r="X73" s="0"/>
      <c r="Y73" s="0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0"/>
      <c r="M74" s="0"/>
      <c r="N74" s="0"/>
      <c r="O74" s="0"/>
      <c r="P74" s="0"/>
      <c r="Q74" s="0"/>
      <c r="R74" s="59" t="n">
        <f aca="false">P74/3600</f>
        <v>0</v>
      </c>
      <c r="S74" s="57"/>
      <c r="T74" s="0"/>
      <c r="U74" s="0"/>
      <c r="V74" s="0"/>
      <c r="W74" s="0"/>
      <c r="X74" s="0"/>
      <c r="Y74" s="0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2T04:00:3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